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равнБюджет_2" sheetId="1" state="visible" r:id="rId2"/>
  </sheets>
  <definedNames>
    <definedName function="false" hidden="false" localSheetId="0" name="_xlnm.Print_Titles" vbProcedure="false">СравнБюджет_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0">
  <si>
    <t xml:space="preserve">Приложение 8</t>
  </si>
  <si>
    <t xml:space="preserve">к решению городского</t>
  </si>
  <si>
    <t xml:space="preserve">Совета депутатов</t>
  </si>
  <si>
    <t xml:space="preserve">от 28 февраля 2014 года  № 510</t>
  </si>
  <si>
    <t xml:space="preserve">ИЗМЕНЕНИЕ ПОКАЗАТЕЛЕЙ ВЕДОМСТВЕННОЙ СТРУКТУРЫ РАСХОДОВ МЕСТНОГО БЮДЖЕТА, УТВЕРЖДЕННЫХ РЕШЕНИЕМ ГОРОДСКОГО СОВЕТА ДЕПУТАТОВ МУНИЦИПАЛЬНОГО ОБРАЗОВАНИЯ ГОРОД НОВОТРОИЦК ОТ 26 ДЕКАБРЯ  2012 ГОДА № 333 «О БЮДЖЕТЕ МУНИЦИПАЛЬНОГО ОБРАЗОВАНИЯ ГОРОД НОВОТРОИЦК НА 2013 ГОД И ПЛАНОВЫЙ ПЕРИОД 2014 И 2015 ГОДОВ»</t>
  </si>
  <si>
    <t xml:space="preserve">(рублей)</t>
  </si>
  <si>
    <t xml:space="preserve">Наименование</t>
  </si>
  <si>
    <t xml:space="preserve">Код ГРБС</t>
  </si>
  <si>
    <t xml:space="preserve">КФСР</t>
  </si>
  <si>
    <t xml:space="preserve">Рз</t>
  </si>
  <si>
    <t xml:space="preserve">ПдРз</t>
  </si>
  <si>
    <t xml:space="preserve">Отклонение</t>
  </si>
  <si>
    <t xml:space="preserve">проект</t>
  </si>
  <si>
    <t xml:space="preserve">утв</t>
  </si>
  <si>
    <t xml:space="preserve">2014 год</t>
  </si>
  <si>
    <t xml:space="preserve">2015 год</t>
  </si>
  <si>
    <t xml:space="preserve">Условно утвержденные расходы</t>
  </si>
  <si>
    <t xml:space="preserve">Администрация  муниципального образования  город Новотроицк</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Национальная экономика</t>
  </si>
  <si>
    <t xml:space="preserve">Сельское хозяйство и рыболовство</t>
  </si>
  <si>
    <t xml:space="preserve">Дорожное хозяйство(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Молодежная политика и оздоровление детей</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Другие вопросы в области социальной политики</t>
  </si>
  <si>
    <t xml:space="preserve">Физическая культура и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Комитет по управлению муниципальным имуществом администрации муниципального образования город Новотроицк</t>
  </si>
  <si>
    <t xml:space="preserve">Другие вопросы в области национальной безопасности и правоохранительной деятельности</t>
  </si>
  <si>
    <t xml:space="preserve">Транспорт</t>
  </si>
  <si>
    <t xml:space="preserve">Охрана семьи и детства</t>
  </si>
  <si>
    <t xml:space="preserve">Финансовое управление администрации муниципального образования город Новотроицк</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образования администрации муниципального образования  город Новотроицк</t>
  </si>
  <si>
    <t xml:space="preserve">Дошкольное образование</t>
  </si>
  <si>
    <t xml:space="preserve">Общее образование</t>
  </si>
  <si>
    <t xml:space="preserve">Другие вопросы в области образования</t>
  </si>
  <si>
    <t xml:space="preserve">Комитет по культуре администрации муниципального образования город Новотроицк</t>
  </si>
  <si>
    <t xml:space="preserve">Культура и кинематография</t>
  </si>
  <si>
    <t xml:space="preserve">Культура</t>
  </si>
  <si>
    <t xml:space="preserve">Другие вопросы в области культуры, кинематографии</t>
  </si>
  <si>
    <t xml:space="preserve">Управление здравоохранения администрации муниципального образования город Новотроицк</t>
  </si>
  <si>
    <t xml:space="preserve">Стационарная медицинская помощь</t>
  </si>
  <si>
    <t xml:space="preserve">Амбулаторная помощь</t>
  </si>
  <si>
    <t xml:space="preserve">Скорая медицинская помощь </t>
  </si>
  <si>
    <t xml:space="preserve">Управление социальной защиты населения администрации муниципального образования город Новотроицк</t>
  </si>
  <si>
    <t xml:space="preserve">Социальное обслуживание населения</t>
  </si>
  <si>
    <t xml:space="preserve">Комитет по физической культуре, спорту и туризму администрации муниципального образования город Новотроицк</t>
  </si>
  <si>
    <t xml:space="preserve">Массовый спорт</t>
  </si>
  <si>
    <t xml:space="preserve">Городской Совет депутатов муниципального образования город Новотроицк</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евизионная комиссия муниципального образования город Новотроицк</t>
  </si>
  <si>
    <t xml:space="preserve">Управление финансового контроля администрации муниципального образования город Новотроицк</t>
  </si>
  <si>
    <t xml:space="preserve">ИТОГО :</t>
  </si>
  <si>
    <t xml:space="preserve">Примечание.
В соответствии со ст.184.1 Бюджетного кодекса Российской Федерации  изменение параметров планового периода бюджета осуществляется путем изменения показателей ведомственной структуры расходов бюджета. При этом изменения показателей ведомственной структуры расходов бюджета осуществляется путем увеличения или сокращения утвержденных бюджетных ассигнований, либо включения в ведомственную структуру расходов бюджета бюджетных ассигнований по новым целевым статьям и (или) видам расходов бюджета. 
В связи с тем, что проект бюджета муниципального образования город Новотроицк на 2014 год и на плановый период 2015 и 2016 годов формировался по новым целевым статьям расходов классификации в соответствии с положениями Бюджетного кодекса Российской Федерации и приказа Министерства финансов Российской Федерации от 01.07.2013 г. №65-н «Об утверждении указаний о порядке применения бюджетной классификации Российской Федерации» произвести сопоставление расходов на 2014 и 2015 годы по целевым статьям расходов классификации не представляется возможным. Учитывая вышеизложенное, сопоставление произведено только по главным распорядителям средств бюджета, разделам и подразделам классификации расходов.
</t>
  </si>
  <si>
    <t xml:space="preserve">Начальник финансового управления администрации муниципального образования город Новотроицк </t>
  </si>
  <si>
    <t xml:space="preserve">Л.В.Танаева</t>
  </si>
  <si>
    <t xml:space="preserve">Л.В. Танаева</t>
  </si>
</sst>
</file>

<file path=xl/styles.xml><?xml version="1.0" encoding="utf-8"?>
<styleSheet xmlns="http://schemas.openxmlformats.org/spreadsheetml/2006/main">
  <numFmts count="11">
    <numFmt numFmtId="164" formatCode="General"/>
    <numFmt numFmtId="165" formatCode="@"/>
    <numFmt numFmtId="166" formatCode="0"/>
    <numFmt numFmtId="167" formatCode="#,##0.00_р_."/>
    <numFmt numFmtId="168" formatCode="000"/>
    <numFmt numFmtId="169" formatCode="0000"/>
    <numFmt numFmtId="170" formatCode="[=0]###;000"/>
    <numFmt numFmtId="171" formatCode="[=0]##;[&lt;=99]00;00"/>
    <numFmt numFmtId="172" formatCode="#,##0.00;[RED]\-#,##0.00;0.00"/>
    <numFmt numFmtId="173" formatCode="0000000"/>
    <numFmt numFmtId="174"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true">
      <alignment horizontal="left" vertical="center" textRotation="0" wrapText="false" indent="0" shrinkToFit="false"/>
      <protection locked="true" hidden="true"/>
    </xf>
    <xf numFmtId="164" fontId="25"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left" vertical="bottom" textRotation="0" wrapText="false" indent="0" shrinkToFit="false"/>
      <protection locked="true" hidden="true"/>
    </xf>
    <xf numFmtId="164" fontId="23" fillId="0" borderId="0" xfId="57" applyFont="true" applyBorder="false" applyAlignment="false" applyProtection="true">
      <alignment horizontal="general" vertical="bottom" textRotation="0" wrapText="false" indent="0" shrinkToFit="false"/>
      <protection locked="true" hidden="true"/>
    </xf>
    <xf numFmtId="164" fontId="25" fillId="0" borderId="0" xfId="57" applyFont="true" applyBorder="false" applyAlignment="true" applyProtection="true">
      <alignment horizontal="center" vertical="bottom" textRotation="0" wrapText="false" indent="0" shrinkToFit="false"/>
      <protection locked="true" hidden="true"/>
    </xf>
    <xf numFmtId="164" fontId="25" fillId="0" borderId="0" xfId="57" applyFont="true" applyBorder="false" applyAlignment="true" applyProtection="true">
      <alignment horizontal="general" vertical="top" textRotation="0" wrapText="false" indent="0" shrinkToFit="false"/>
      <protection locked="true" hidden="true"/>
    </xf>
    <xf numFmtId="164" fontId="24" fillId="0" borderId="0" xfId="57" applyFont="true" applyBorder="fals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true" indent="0" shrinkToFit="false"/>
      <protection locked="true" hidden="true"/>
    </xf>
    <xf numFmtId="164" fontId="23" fillId="0" borderId="0" xfId="57" applyFont="true" applyBorder="true" applyAlignment="true" applyProtection="true">
      <alignment horizontal="center" vertical="bottom" textRotation="0" wrapText="tru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64" fontId="25" fillId="0" borderId="0" xfId="57" applyFont="true" applyBorder="true" applyAlignment="true" applyProtection="true">
      <alignment horizontal="center" vertical="top" textRotation="0" wrapText="false" indent="0" shrinkToFit="false"/>
      <protection locked="true" hidden="true"/>
    </xf>
    <xf numFmtId="164" fontId="23" fillId="0" borderId="0" xfId="57" applyFont="true" applyBorder="false" applyAlignment="true" applyProtection="true">
      <alignment horizontal="center" vertical="bottom" textRotation="0" wrapText="false" indent="0" shrinkToFit="false"/>
      <protection locked="true" hidden="true"/>
    </xf>
    <xf numFmtId="165" fontId="25" fillId="0" borderId="10" xfId="57" applyFont="true" applyBorder="true" applyAlignment="true" applyProtection="true">
      <alignment horizontal="center" vertical="center" textRotation="0" wrapText="true" indent="0" shrinkToFit="false"/>
      <protection locked="true" hidden="true"/>
    </xf>
    <xf numFmtId="165" fontId="25" fillId="0" borderId="11" xfId="57" applyFont="true" applyBorder="true" applyAlignment="true" applyProtection="true">
      <alignment horizontal="center" vertical="center" textRotation="0" wrapText="true" indent="0" shrinkToFit="false"/>
      <protection locked="true" hidden="true"/>
    </xf>
    <xf numFmtId="165" fontId="25" fillId="0" borderId="12" xfId="57" applyFont="true" applyBorder="true" applyAlignment="true" applyProtection="true">
      <alignment horizontal="center" vertical="center" textRotation="0" wrapText="true" indent="0" shrinkToFit="false"/>
      <protection locked="true" hidden="true"/>
    </xf>
    <xf numFmtId="164" fontId="25" fillId="0" borderId="12" xfId="57" applyFont="true" applyBorder="true" applyAlignment="true" applyProtection="true">
      <alignment horizontal="center" vertical="bottom" textRotation="0" wrapText="false" indent="0" shrinkToFit="false"/>
      <protection locked="true" hidden="true"/>
    </xf>
    <xf numFmtId="164" fontId="25" fillId="0" borderId="13" xfId="57" applyFont="true" applyBorder="true" applyAlignment="true" applyProtection="true">
      <alignment horizontal="center" vertical="center" textRotation="0" wrapText="false" indent="0" shrinkToFit="false"/>
      <protection locked="true" hidden="true"/>
    </xf>
    <xf numFmtId="164" fontId="25" fillId="0" borderId="14" xfId="57" applyFont="true" applyBorder="true" applyAlignment="true" applyProtection="true">
      <alignment horizontal="general" vertical="center" textRotation="0" wrapText="false" indent="0" shrinkToFit="false"/>
      <protection locked="true" hidden="true"/>
    </xf>
    <xf numFmtId="164" fontId="25" fillId="0" borderId="0" xfId="57" applyFont="true" applyBorder="true" applyAlignment="true" applyProtection="true">
      <alignment horizontal="general" vertical="bottom" textRotation="0" wrapText="false" indent="0" shrinkToFit="false"/>
      <protection locked="true" hidden="true"/>
    </xf>
    <xf numFmtId="165" fontId="25" fillId="0" borderId="15" xfId="57" applyFont="true" applyBorder="true" applyAlignment="true" applyProtection="true">
      <alignment horizontal="center" vertical="center" textRotation="0" wrapText="true" indent="0" shrinkToFit="false"/>
      <protection locked="true" hidden="true"/>
    </xf>
    <xf numFmtId="164" fontId="25" fillId="0" borderId="15" xfId="57" applyFont="true" applyBorder="true" applyAlignment="true" applyProtection="true">
      <alignment horizontal="center" vertical="bottom" textRotation="0" wrapText="false" indent="0" shrinkToFit="false"/>
      <protection locked="true" hidden="true"/>
    </xf>
    <xf numFmtId="164" fontId="25" fillId="0" borderId="16" xfId="57" applyFont="true" applyBorder="true" applyAlignment="true" applyProtection="true">
      <alignment horizontal="center" vertical="center" textRotation="0" wrapText="false" indent="0" shrinkToFit="false"/>
      <protection locked="true" hidden="true"/>
    </xf>
    <xf numFmtId="164" fontId="25" fillId="0" borderId="17" xfId="57" applyFont="true" applyBorder="true" applyAlignment="true" applyProtection="true">
      <alignment horizontal="center" vertical="center" textRotation="0" wrapText="false" indent="0" shrinkToFit="false"/>
      <protection locked="true" hidden="true"/>
    </xf>
    <xf numFmtId="164" fontId="25" fillId="0" borderId="18" xfId="57" applyFont="true" applyBorder="true" applyAlignment="true" applyProtection="true">
      <alignment horizontal="center" vertical="center" textRotation="0" wrapText="true" indent="0" shrinkToFit="false"/>
      <protection locked="true" hidden="true"/>
    </xf>
    <xf numFmtId="166" fontId="25" fillId="0" borderId="19" xfId="57" applyFont="true" applyBorder="true" applyAlignment="true" applyProtection="true">
      <alignment horizontal="center" vertical="bottom" textRotation="0" wrapText="false" indent="0" shrinkToFit="false"/>
      <protection locked="true" hidden="true"/>
    </xf>
    <xf numFmtId="166" fontId="25" fillId="0" borderId="20" xfId="57" applyFont="true" applyBorder="true" applyAlignment="true" applyProtection="true">
      <alignment horizontal="center" vertical="bottom" textRotation="0" wrapText="false" indent="0" shrinkToFit="false"/>
      <protection locked="true" hidden="true"/>
    </xf>
    <xf numFmtId="167" fontId="25" fillId="0" borderId="20" xfId="57" applyFont="true" applyBorder="true" applyAlignment="true" applyProtection="true">
      <alignment horizontal="right" vertical="distributed" textRotation="0" wrapText="true" indent="0" shrinkToFit="false"/>
      <protection locked="true" hidden="true"/>
    </xf>
    <xf numFmtId="164" fontId="25" fillId="0" borderId="21" xfId="57" applyFont="true" applyBorder="true" applyAlignment="true" applyProtection="true">
      <alignment horizontal="center" vertical="center" textRotation="0" wrapText="false" indent="0" shrinkToFit="false"/>
      <protection locked="true" hidden="true"/>
    </xf>
    <xf numFmtId="164" fontId="25" fillId="0" borderId="22" xfId="57" applyFont="true" applyBorder="true" applyAlignment="true" applyProtection="true">
      <alignment horizontal="center" vertical="center" textRotation="0" wrapText="false" indent="0" shrinkToFit="false"/>
      <protection locked="true" hidden="true"/>
    </xf>
    <xf numFmtId="166" fontId="25" fillId="0" borderId="23" xfId="57" applyFont="true" applyBorder="true" applyAlignment="true" applyProtection="true">
      <alignment horizontal="center" vertical="bottom" textRotation="0" wrapText="false" indent="0" shrinkToFit="false"/>
      <protection locked="true" hidden="true"/>
    </xf>
    <xf numFmtId="164" fontId="23" fillId="0" borderId="0" xfId="57" applyFont="true" applyBorder="true" applyAlignment="false" applyProtection="true">
      <alignment horizontal="general" vertical="bottom" textRotation="0" wrapText="false" indent="0" shrinkToFit="false"/>
      <protection locked="true" hidden="true"/>
    </xf>
    <xf numFmtId="168" fontId="25" fillId="0" borderId="24" xfId="57" applyFont="true" applyBorder="true" applyAlignment="true" applyProtection="true">
      <alignment horizontal="left" vertical="center" textRotation="0" wrapText="true" indent="0" shrinkToFit="false"/>
      <protection locked="true" hidden="true"/>
    </xf>
    <xf numFmtId="164" fontId="25" fillId="0" borderId="25" xfId="57" applyFont="true" applyBorder="true" applyAlignment="true" applyProtection="true">
      <alignment horizontal="left" vertical="center" textRotation="0" wrapText="true" indent="0" shrinkToFit="false"/>
      <protection locked="true" hidden="true"/>
    </xf>
    <xf numFmtId="169" fontId="25" fillId="0" borderId="26" xfId="57" applyFont="true" applyBorder="true" applyAlignment="true" applyProtection="true">
      <alignment horizontal="left" vertical="center" textRotation="0" wrapText="true" indent="0" shrinkToFit="false"/>
      <protection locked="true" hidden="true"/>
    </xf>
    <xf numFmtId="170" fontId="25" fillId="0" borderId="25" xfId="57" applyFont="true" applyBorder="true" applyAlignment="true" applyProtection="true">
      <alignment horizontal="center" vertical="center" textRotation="0" wrapText="false" indent="0" shrinkToFit="false"/>
      <protection locked="true" hidden="true"/>
    </xf>
    <xf numFmtId="169" fontId="23" fillId="0" borderId="25" xfId="57" applyFont="true" applyBorder="true" applyAlignment="true" applyProtection="true">
      <alignment horizontal="center" vertical="center" textRotation="0" wrapText="false" indent="0" shrinkToFit="false"/>
      <protection locked="true" hidden="true"/>
    </xf>
    <xf numFmtId="171" fontId="25" fillId="0" borderId="25" xfId="57" applyFont="true" applyBorder="true" applyAlignment="true" applyProtection="true">
      <alignment horizontal="center" vertical="center" textRotation="0" wrapText="false" indent="0" shrinkToFit="false"/>
      <protection locked="true" hidden="true"/>
    </xf>
    <xf numFmtId="167" fontId="25" fillId="0" borderId="25" xfId="57" applyFont="true" applyBorder="true" applyAlignment="true" applyProtection="true">
      <alignment horizontal="right" vertical="distributed" textRotation="0" wrapText="true" indent="0" shrinkToFit="false"/>
      <protection locked="true" hidden="true"/>
    </xf>
    <xf numFmtId="172" fontId="25" fillId="0" borderId="25" xfId="57" applyFont="true" applyBorder="true" applyAlignment="true" applyProtection="true">
      <alignment horizontal="general" vertical="center" textRotation="0" wrapText="false" indent="0" shrinkToFit="false"/>
      <protection locked="true" hidden="true"/>
    </xf>
    <xf numFmtId="172" fontId="25" fillId="0" borderId="27" xfId="57" applyFont="true" applyBorder="true" applyAlignment="true" applyProtection="true">
      <alignment horizontal="general" vertical="center" textRotation="0" wrapText="false" indent="0" shrinkToFit="false"/>
      <protection locked="true" hidden="true"/>
    </xf>
    <xf numFmtId="172" fontId="25" fillId="0" borderId="28" xfId="57" applyFont="true" applyBorder="true" applyAlignment="true" applyProtection="true">
      <alignment horizontal="general" vertical="center" textRotation="0" wrapText="false" indent="0" shrinkToFit="false"/>
      <protection locked="true" hidden="true"/>
    </xf>
    <xf numFmtId="164" fontId="23" fillId="0" borderId="29" xfId="57" applyFont="true" applyBorder="true" applyAlignment="true" applyProtection="true">
      <alignment horizontal="general" vertical="bottom" textRotation="0" wrapText="false" indent="0" shrinkToFit="false"/>
      <protection locked="true" hidden="true"/>
    </xf>
    <xf numFmtId="168" fontId="25" fillId="0" borderId="30" xfId="57" applyFont="true" applyBorder="true" applyAlignment="true" applyProtection="true">
      <alignment horizontal="left" vertical="center" textRotation="0" wrapText="true" indent="0" shrinkToFit="false"/>
      <protection locked="true" hidden="true"/>
    </xf>
    <xf numFmtId="164" fontId="25" fillId="0" borderId="31" xfId="57" applyFont="true" applyBorder="true" applyAlignment="true" applyProtection="true">
      <alignment horizontal="left" vertical="center" textRotation="0" wrapText="true" indent="0" shrinkToFit="false"/>
      <protection locked="true" hidden="true"/>
    </xf>
    <xf numFmtId="169" fontId="25" fillId="0" borderId="31" xfId="57" applyFont="true" applyBorder="true" applyAlignment="true" applyProtection="true">
      <alignment horizontal="left" vertical="center" textRotation="0" wrapText="true" indent="0" shrinkToFit="false"/>
      <protection locked="true" hidden="true"/>
    </xf>
    <xf numFmtId="173" fontId="23" fillId="0" borderId="31" xfId="57" applyFont="true" applyBorder="true" applyAlignment="true" applyProtection="true">
      <alignment horizontal="left" vertical="center" textRotation="0" wrapText="true" indent="0" shrinkToFit="false"/>
      <protection locked="true" hidden="true"/>
    </xf>
    <xf numFmtId="173" fontId="23" fillId="0" borderId="32" xfId="57" applyFont="true" applyBorder="true" applyAlignment="true" applyProtection="true">
      <alignment horizontal="left" vertical="center" textRotation="0" wrapText="false" indent="0" shrinkToFit="false"/>
      <protection locked="true" hidden="true"/>
    </xf>
    <xf numFmtId="173" fontId="23" fillId="0" borderId="32" xfId="57" applyFont="true" applyBorder="true" applyAlignment="true" applyProtection="true">
      <alignment horizontal="left" vertical="center" textRotation="0" wrapText="true" indent="0" shrinkToFit="false"/>
      <protection locked="true" hidden="true"/>
    </xf>
    <xf numFmtId="170" fontId="23" fillId="0" borderId="31" xfId="57" applyFont="true" applyBorder="true" applyAlignment="true" applyProtection="true">
      <alignment horizontal="center" vertical="center" textRotation="0" wrapText="false" indent="0" shrinkToFit="false"/>
      <protection locked="true" hidden="true"/>
    </xf>
    <xf numFmtId="169" fontId="23" fillId="0" borderId="31" xfId="57" applyFont="true" applyBorder="true" applyAlignment="true" applyProtection="true">
      <alignment horizontal="center" vertical="center" textRotation="0" wrapText="false" indent="0" shrinkToFit="false"/>
      <protection locked="true" hidden="true"/>
    </xf>
    <xf numFmtId="171" fontId="23" fillId="0" borderId="31" xfId="57" applyFont="true" applyBorder="true" applyAlignment="true" applyProtection="true">
      <alignment horizontal="center" vertical="center" textRotation="0" wrapText="false" indent="0" shrinkToFit="false"/>
      <protection locked="true" hidden="true"/>
    </xf>
    <xf numFmtId="167" fontId="23" fillId="0" borderId="31" xfId="57" applyFont="true" applyBorder="true" applyAlignment="true" applyProtection="true">
      <alignment horizontal="right" vertical="distributed" textRotation="0" wrapText="true" indent="0" shrinkToFit="false"/>
      <protection locked="true" hidden="true"/>
    </xf>
    <xf numFmtId="172" fontId="23" fillId="0" borderId="31" xfId="57" applyFont="true" applyBorder="true" applyAlignment="true" applyProtection="true">
      <alignment horizontal="general" vertical="center" textRotation="0" wrapText="false" indent="0" shrinkToFit="false"/>
      <protection locked="true" hidden="true"/>
    </xf>
    <xf numFmtId="172" fontId="23" fillId="0" borderId="33" xfId="57" applyFont="true" applyBorder="true" applyAlignment="true" applyProtection="true">
      <alignment horizontal="general" vertical="center" textRotation="0" wrapText="false" indent="0" shrinkToFit="false"/>
      <protection locked="true" hidden="true"/>
    </xf>
    <xf numFmtId="172" fontId="23" fillId="0" borderId="28" xfId="57" applyFont="true" applyBorder="true" applyAlignment="true" applyProtection="true">
      <alignment horizontal="general" vertical="center" textRotation="0" wrapText="false" indent="0" shrinkToFit="false"/>
      <protection locked="true" hidden="true"/>
    </xf>
    <xf numFmtId="168" fontId="25" fillId="0" borderId="34" xfId="57" applyFont="true" applyBorder="true" applyAlignment="true" applyProtection="true">
      <alignment horizontal="left" vertical="center" textRotation="0" wrapText="true" indent="0" shrinkToFit="false"/>
      <protection locked="true" hidden="true"/>
    </xf>
    <xf numFmtId="170" fontId="25" fillId="0" borderId="31" xfId="57" applyFont="true" applyBorder="true" applyAlignment="true" applyProtection="true">
      <alignment horizontal="center" vertical="center" textRotation="0" wrapText="false" indent="0" shrinkToFit="false"/>
      <protection locked="true" hidden="true"/>
    </xf>
    <xf numFmtId="171" fontId="25" fillId="0" borderId="31" xfId="57" applyFont="true" applyBorder="true" applyAlignment="true" applyProtection="true">
      <alignment horizontal="center" vertical="center" textRotation="0" wrapText="false" indent="0" shrinkToFit="false"/>
      <protection locked="true" hidden="true"/>
    </xf>
    <xf numFmtId="167" fontId="25" fillId="0" borderId="31" xfId="55" applyFont="true" applyBorder="true" applyAlignment="true" applyProtection="true">
      <alignment horizontal="right" vertical="distributed" textRotation="0" wrapText="true" indent="0" shrinkToFit="false"/>
      <protection locked="true" hidden="true"/>
    </xf>
    <xf numFmtId="172" fontId="25" fillId="0" borderId="31" xfId="55" applyFont="true" applyBorder="true" applyAlignment="true" applyProtection="true">
      <alignment horizontal="general" vertical="center" textRotation="0" wrapText="false" indent="0" shrinkToFit="false"/>
      <protection locked="true" hidden="true"/>
    </xf>
    <xf numFmtId="172" fontId="25" fillId="0" borderId="31" xfId="57" applyFont="true" applyBorder="true" applyAlignment="true" applyProtection="true">
      <alignment horizontal="general" vertical="center" textRotation="0" wrapText="false" indent="0" shrinkToFit="false"/>
      <protection locked="true" hidden="true"/>
    </xf>
    <xf numFmtId="172" fontId="25" fillId="0" borderId="33" xfId="57" applyFont="true" applyBorder="true" applyAlignment="true" applyProtection="true">
      <alignment horizontal="general" vertical="center" textRotation="0" wrapText="false" indent="0" shrinkToFit="false"/>
      <protection locked="true" hidden="true"/>
    </xf>
    <xf numFmtId="168" fontId="23" fillId="0" borderId="30" xfId="57" applyFont="true" applyBorder="true" applyAlignment="true" applyProtection="true">
      <alignment horizontal="left" vertical="center" textRotation="0" wrapText="true" indent="0" shrinkToFit="false"/>
      <protection locked="true" hidden="true"/>
    </xf>
    <xf numFmtId="164" fontId="23" fillId="0" borderId="31" xfId="57" applyFont="true" applyBorder="true" applyAlignment="true" applyProtection="true">
      <alignment horizontal="left" vertical="center" textRotation="0" wrapText="true" indent="0" shrinkToFit="false"/>
      <protection locked="true" hidden="true"/>
    </xf>
    <xf numFmtId="169" fontId="23" fillId="0" borderId="32" xfId="57" applyFont="true" applyBorder="true" applyAlignment="true" applyProtection="true">
      <alignment horizontal="left" vertical="center" textRotation="0" wrapText="true" indent="0" shrinkToFit="false"/>
      <protection locked="true" hidden="true"/>
    </xf>
    <xf numFmtId="167" fontId="23" fillId="0" borderId="31" xfId="55" applyFont="true" applyBorder="true" applyAlignment="true" applyProtection="true">
      <alignment horizontal="right" vertical="distributed" textRotation="0" wrapText="true" indent="0" shrinkToFit="false"/>
      <protection locked="true" hidden="true"/>
    </xf>
    <xf numFmtId="172" fontId="23" fillId="0" borderId="31" xfId="55" applyFont="true" applyBorder="true" applyAlignment="true" applyProtection="true">
      <alignment horizontal="general" vertical="center" textRotation="0" wrapText="false" indent="0" shrinkToFit="false"/>
      <protection locked="true" hidden="true"/>
    </xf>
    <xf numFmtId="169" fontId="25" fillId="0" borderId="31" xfId="57" applyFont="true" applyBorder="true" applyAlignment="true" applyProtection="true">
      <alignment horizontal="center" vertical="center" textRotation="0" wrapText="false" indent="0" shrinkToFit="false"/>
      <protection locked="true" hidden="true"/>
    </xf>
    <xf numFmtId="164" fontId="25" fillId="0" borderId="0" xfId="57" applyFont="true" applyBorder="true" applyAlignment="false" applyProtection="true">
      <alignment horizontal="general" vertical="bottom" textRotation="0" wrapText="false" indent="0" shrinkToFit="false"/>
      <protection locked="true" hidden="true"/>
    </xf>
    <xf numFmtId="167" fontId="25" fillId="0" borderId="31" xfId="57" applyFont="true" applyBorder="true" applyAlignment="true" applyProtection="true">
      <alignment horizontal="right" vertical="distributed" textRotation="0" wrapText="true" indent="0" shrinkToFit="false"/>
      <protection locked="true" hidden="true"/>
    </xf>
    <xf numFmtId="164" fontId="25" fillId="0" borderId="29" xfId="57" applyFont="true" applyBorder="true" applyAlignment="true" applyProtection="true">
      <alignment horizontal="general" vertical="bottom" textRotation="0" wrapText="false" indent="0" shrinkToFit="false"/>
      <protection locked="true" hidden="tru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3" fillId="0" borderId="35" xfId="57" applyFont="true" applyBorder="true" applyAlignment="true" applyProtection="true">
      <alignment horizontal="left" vertical="center" textRotation="0" wrapText="true" indent="0" shrinkToFit="false"/>
      <protection locked="true" hidden="true"/>
    </xf>
    <xf numFmtId="169" fontId="23" fillId="0" borderId="36" xfId="57" applyFont="true" applyBorder="true" applyAlignment="true" applyProtection="true">
      <alignment horizontal="left" vertical="center" textRotation="0" wrapText="true" indent="0" shrinkToFit="false"/>
      <protection locked="true" hidden="true"/>
    </xf>
    <xf numFmtId="169" fontId="23" fillId="0" borderId="31" xfId="57" applyFont="true" applyBorder="true" applyAlignment="true" applyProtection="true">
      <alignment horizontal="left" vertical="center" textRotation="0" wrapText="true" indent="0" shrinkToFit="false"/>
      <protection locked="true" hidden="true"/>
    </xf>
    <xf numFmtId="168" fontId="23" fillId="0" borderId="35" xfId="57" applyFont="true" applyBorder="true" applyAlignment="true" applyProtection="true">
      <alignment horizontal="left" vertical="center" textRotation="0" wrapText="true" indent="0" shrinkToFit="false"/>
      <protection locked="true" hidden="true"/>
    </xf>
    <xf numFmtId="168" fontId="23" fillId="0" borderId="36" xfId="57" applyFont="true" applyBorder="true" applyAlignment="true" applyProtection="true">
      <alignment horizontal="left" vertical="center" textRotation="0" wrapText="true" indent="0" shrinkToFit="false"/>
      <protection locked="true" hidden="true"/>
    </xf>
    <xf numFmtId="168" fontId="23" fillId="0" borderId="31" xfId="57" applyFont="true" applyBorder="true" applyAlignment="true" applyProtection="true">
      <alignment horizontal="left" vertical="center" textRotation="0" wrapText="true" indent="0" shrinkToFit="false"/>
      <protection locked="true" hidden="true"/>
    </xf>
    <xf numFmtId="164" fontId="25" fillId="0" borderId="0" xfId="57" applyFont="true" applyBorder="true" applyAlignment="true" applyProtection="true">
      <alignment horizontal="general" vertical="bottom" textRotation="0" wrapText="true" indent="0" shrinkToFit="false"/>
      <protection locked="true" hidden="true"/>
    </xf>
    <xf numFmtId="164" fontId="25" fillId="0" borderId="30" xfId="0" applyFont="true" applyBorder="true" applyAlignment="true" applyProtection="false">
      <alignment horizontal="general" vertical="bottom" textRotation="0" wrapText="true" indent="0" shrinkToFit="false"/>
      <protection locked="true" hidden="false"/>
    </xf>
    <xf numFmtId="172" fontId="25" fillId="0" borderId="37" xfId="57" applyFont="true" applyBorder="true" applyAlignment="true" applyProtection="true">
      <alignment horizontal="general" vertical="center" textRotation="0" wrapText="false" indent="0" shrinkToFit="false"/>
      <protection locked="true" hidden="true"/>
    </xf>
    <xf numFmtId="168" fontId="23" fillId="0" borderId="38" xfId="57" applyFont="true" applyBorder="true" applyAlignment="true" applyProtection="true">
      <alignment horizontal="left" vertical="center" textRotation="0" wrapText="true" indent="0" shrinkToFit="false"/>
      <protection locked="true" hidden="true"/>
    </xf>
    <xf numFmtId="164" fontId="23" fillId="0" borderId="15" xfId="57" applyFont="true" applyBorder="true" applyAlignment="true" applyProtection="true">
      <alignment horizontal="left" vertical="center" textRotation="0" wrapText="true" indent="0" shrinkToFit="false"/>
      <protection locked="true" hidden="true"/>
    </xf>
    <xf numFmtId="169" fontId="23" fillId="0" borderId="15" xfId="57" applyFont="true" applyBorder="true" applyAlignment="true" applyProtection="true">
      <alignment horizontal="left" vertical="center" textRotation="0" wrapText="true" indent="0" shrinkToFit="false"/>
      <protection locked="true" hidden="true"/>
    </xf>
    <xf numFmtId="170" fontId="23" fillId="0" borderId="15" xfId="57" applyFont="true" applyBorder="true" applyAlignment="true" applyProtection="true">
      <alignment horizontal="center" vertical="center" textRotation="0" wrapText="false" indent="0" shrinkToFit="false"/>
      <protection locked="true" hidden="true"/>
    </xf>
    <xf numFmtId="169" fontId="23" fillId="0" borderId="15" xfId="57" applyFont="true" applyBorder="true" applyAlignment="true" applyProtection="true">
      <alignment horizontal="center" vertical="center" textRotation="0" wrapText="false" indent="0" shrinkToFit="false"/>
      <protection locked="true" hidden="true"/>
    </xf>
    <xf numFmtId="171" fontId="23" fillId="0" borderId="15" xfId="57" applyFont="true" applyBorder="true" applyAlignment="true" applyProtection="true">
      <alignment horizontal="center" vertical="center" textRotation="0" wrapText="false" indent="0" shrinkToFit="false"/>
      <protection locked="true" hidden="true"/>
    </xf>
    <xf numFmtId="172" fontId="25" fillId="0" borderId="15" xfId="55" applyFont="true" applyBorder="true" applyAlignment="true" applyProtection="true">
      <alignment horizontal="general" vertical="center" textRotation="0" wrapText="false" indent="0" shrinkToFit="false"/>
      <protection locked="true" hidden="true"/>
    </xf>
    <xf numFmtId="167" fontId="23" fillId="0" borderId="15" xfId="57" applyFont="true" applyBorder="true" applyAlignment="true" applyProtection="true">
      <alignment horizontal="right" vertical="distributed" textRotation="0" wrapText="true" indent="0" shrinkToFit="false"/>
      <protection locked="true" hidden="true"/>
    </xf>
    <xf numFmtId="172" fontId="23" fillId="0" borderId="15" xfId="57" applyFont="true" applyBorder="true" applyAlignment="true" applyProtection="true">
      <alignment horizontal="general" vertical="center" textRotation="0" wrapText="false" indent="0" shrinkToFit="false"/>
      <protection locked="true" hidden="true"/>
    </xf>
    <xf numFmtId="172" fontId="23" fillId="0" borderId="17" xfId="57" applyFont="true" applyBorder="true" applyAlignment="true" applyProtection="true">
      <alignment horizontal="general" vertical="center" textRotation="0" wrapText="false" indent="0" shrinkToFit="false"/>
      <protection locked="true" hidden="true"/>
    </xf>
    <xf numFmtId="172" fontId="23" fillId="0" borderId="37" xfId="57" applyFont="true" applyBorder="true" applyAlignment="true" applyProtection="true">
      <alignment horizontal="general" vertical="center" textRotation="0" wrapText="false" indent="0" shrinkToFit="false"/>
      <protection locked="true" hidden="true"/>
    </xf>
    <xf numFmtId="164" fontId="23" fillId="0" borderId="0" xfId="57" applyFont="true" applyBorder="true" applyAlignment="true" applyProtection="true">
      <alignment horizontal="general" vertical="bottom" textRotation="0" wrapText="false" indent="0" shrinkToFit="false"/>
      <protection locked="true" hidden="true"/>
    </xf>
    <xf numFmtId="164" fontId="25" fillId="0" borderId="19" xfId="57" applyFont="true" applyBorder="true" applyAlignment="true" applyProtection="true">
      <alignment horizontal="left" vertical="bottom" textRotation="0" wrapText="false" indent="0" shrinkToFit="false"/>
      <protection locked="true" hidden="true"/>
    </xf>
    <xf numFmtId="174" fontId="25" fillId="0" borderId="20" xfId="57" applyFont="true" applyBorder="true" applyAlignment="true" applyProtection="true">
      <alignment horizontal="general" vertical="bottom" textRotation="0" wrapText="false" indent="0" shrinkToFit="false"/>
      <protection locked="true" hidden="true"/>
    </xf>
    <xf numFmtId="164" fontId="23" fillId="0" borderId="20" xfId="57" applyFont="true" applyBorder="true" applyAlignment="true" applyProtection="true">
      <alignment horizontal="general" vertical="bottom" textRotation="0" wrapText="false" indent="0" shrinkToFit="false"/>
      <protection locked="true" hidden="true"/>
    </xf>
    <xf numFmtId="172" fontId="25" fillId="0" borderId="20" xfId="57" applyFont="true" applyBorder="true" applyAlignment="true" applyProtection="true">
      <alignment horizontal="general" vertical="bottom" textRotation="0" wrapText="false" indent="0" shrinkToFit="false"/>
      <protection locked="true" hidden="true"/>
    </xf>
    <xf numFmtId="172" fontId="25" fillId="0" borderId="22" xfId="57" applyFont="true" applyBorder="true" applyAlignment="true" applyProtection="true">
      <alignment horizontal="general" vertical="bottom" textRotation="0" wrapText="false" indent="0" shrinkToFit="false"/>
      <protection locked="true" hidden="true"/>
    </xf>
    <xf numFmtId="172" fontId="25" fillId="0" borderId="39" xfId="57" applyFont="true" applyBorder="true" applyAlignment="false" applyProtection="true">
      <alignment horizontal="general" vertical="bottom" textRotation="0" wrapText="false" indent="0" shrinkToFit="false"/>
      <protection locked="true" hidden="true"/>
    </xf>
    <xf numFmtId="164" fontId="23" fillId="0" borderId="0" xfId="57" applyFont="true" applyBorder="false" applyAlignment="true" applyProtection="true">
      <alignment horizontal="general" vertical="bottom" textRotation="0" wrapText="false" indent="0" shrinkToFit="false"/>
      <protection locked="true" hidden="true"/>
    </xf>
    <xf numFmtId="174" fontId="25" fillId="0" borderId="0" xfId="57" applyFont="true" applyBorder="false" applyAlignment="true" applyProtection="true">
      <alignment horizontal="general" vertical="bottom" textRotation="0" wrapText="false" indent="0" shrinkToFit="false"/>
      <protection locked="true" hidden="true"/>
    </xf>
    <xf numFmtId="174" fontId="26" fillId="0" borderId="0" xfId="57" applyFont="true" applyBorder="false" applyAlignment="true" applyProtection="true">
      <alignment horizontal="general" vertical="bottom" textRotation="0" wrapText="false" indent="0" shrinkToFit="false"/>
      <protection locked="true" hidden="true"/>
    </xf>
    <xf numFmtId="164" fontId="23" fillId="0" borderId="0" xfId="57" applyFont="true" applyBorder="true" applyAlignment="true" applyProtection="true">
      <alignment horizontal="justify" vertical="bottom" textRotation="0" wrapText="true" indent="0" shrinkToFit="false"/>
      <protection locked="true" hidden="true"/>
    </xf>
    <xf numFmtId="164" fontId="23" fillId="0" borderId="0" xfId="57" applyFont="true" applyBorder="true" applyAlignment="true" applyProtection="false">
      <alignment horizontal="general" vertical="bottom" textRotation="0" wrapText="true" indent="0" shrinkToFit="false"/>
      <protection locked="true" hidden="false"/>
    </xf>
    <xf numFmtId="164" fontId="23" fillId="0" borderId="0" xfId="57" applyFont="true" applyBorder="fals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tmp"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S4" activeCellId="0" sqref="S4"/>
    </sheetView>
  </sheetViews>
  <sheetFormatPr defaultColWidth="9.13671875" defaultRowHeight="32.25" zeroHeight="false" outlineLevelRow="0" outlineLevelCol="0"/>
  <cols>
    <col collapsed="false" customWidth="true" hidden="false" outlineLevel="0" max="1" min="1" style="1" width="0.85"/>
    <col collapsed="false" customWidth="true" hidden="false" outlineLevel="0" max="3" min="2" style="1" width="0.7"/>
    <col collapsed="false" customWidth="true" hidden="false" outlineLevel="0" max="4" min="4" style="1" width="0.85"/>
    <col collapsed="false" customWidth="true" hidden="false" outlineLevel="0" max="5" min="5" style="1" width="0.7"/>
    <col collapsed="false" customWidth="true" hidden="false" outlineLevel="0" max="8" min="6" style="1" width="0.56"/>
    <col collapsed="false" customWidth="true" hidden="false" outlineLevel="0" max="9" min="9" style="1" width="0.7"/>
    <col collapsed="false" customWidth="true" hidden="false" outlineLevel="0" max="10" min="10" style="1" width="40.7"/>
    <col collapsed="false" customWidth="true" hidden="false" outlineLevel="0" max="11" min="11" style="1" width="6.85"/>
    <col collapsed="false" customWidth="true" hidden="true" outlineLevel="0" max="12" min="12" style="1" width="9.06"/>
    <col collapsed="false" customWidth="true" hidden="false" outlineLevel="0" max="13" min="13" style="1" width="4.56"/>
    <col collapsed="false" customWidth="true" hidden="false" outlineLevel="0" max="14" min="14" style="1" width="6.7"/>
    <col collapsed="false" customWidth="true" hidden="true" outlineLevel="0" max="15" min="15" style="2" width="18.28"/>
    <col collapsed="false" customWidth="true" hidden="true" outlineLevel="0" max="16" min="16" style="2" width="19.14"/>
    <col collapsed="false" customWidth="true" hidden="true" outlineLevel="0" max="17" min="17" style="2" width="19.41"/>
    <col collapsed="false" customWidth="true" hidden="true" outlineLevel="0" max="18" min="18" style="1" width="18.56"/>
    <col collapsed="false" customWidth="true" hidden="false" outlineLevel="0" max="19" min="19" style="1" width="16.13"/>
    <col collapsed="false" customWidth="true" hidden="false" outlineLevel="0" max="20" min="20" style="1" width="15.85"/>
    <col collapsed="false" customWidth="true" hidden="true" outlineLevel="0" max="21" min="21" style="1" width="17.28"/>
    <col collapsed="false" customWidth="true" hidden="true" outlineLevel="0" max="22" min="22" style="1" width="9.06"/>
    <col collapsed="false" customWidth="false" hidden="false" outlineLevel="0" max="257" min="23" style="1" width="9.14"/>
  </cols>
  <sheetData>
    <row r="1" customFormat="false" ht="14.25" hidden="false" customHeight="true" outlineLevel="0" collapsed="false">
      <c r="S1" s="1" t="s">
        <v>0</v>
      </c>
    </row>
    <row r="2" customFormat="false" ht="14.25" hidden="false" customHeight="true" outlineLevel="0" collapsed="false">
      <c r="S2" s="1" t="s">
        <v>1</v>
      </c>
    </row>
    <row r="3" customFormat="false" ht="12.75" hidden="false" customHeight="true" outlineLevel="0" collapsed="false">
      <c r="S3" s="3" t="s">
        <v>2</v>
      </c>
    </row>
    <row r="4" customFormat="false" ht="15.75" hidden="false" customHeight="true" outlineLevel="0" collapsed="false">
      <c r="A4" s="4"/>
      <c r="B4" s="5"/>
      <c r="C4" s="6"/>
      <c r="D4" s="7"/>
      <c r="E4" s="7"/>
      <c r="F4" s="7"/>
      <c r="G4" s="7"/>
      <c r="H4" s="7"/>
      <c r="I4" s="7"/>
      <c r="J4" s="8"/>
      <c r="K4" s="8"/>
      <c r="L4" s="8"/>
      <c r="M4" s="8"/>
      <c r="N4" s="8"/>
      <c r="O4" s="9"/>
      <c r="P4" s="9"/>
      <c r="Q4" s="9"/>
      <c r="R4" s="6"/>
      <c r="S4" s="3" t="s">
        <v>3</v>
      </c>
      <c r="U4" s="6"/>
      <c r="V4" s="6"/>
    </row>
    <row r="5" customFormat="false" ht="30.75" hidden="false" customHeight="true" outlineLevel="0" collapsed="false">
      <c r="A5" s="10"/>
      <c r="B5" s="10"/>
      <c r="C5" s="10"/>
      <c r="D5" s="10"/>
      <c r="E5" s="10"/>
      <c r="F5" s="10"/>
      <c r="G5" s="10"/>
      <c r="H5" s="10"/>
      <c r="I5" s="10"/>
      <c r="J5" s="11" t="s">
        <v>4</v>
      </c>
      <c r="K5" s="11"/>
      <c r="L5" s="11"/>
      <c r="M5" s="11"/>
      <c r="N5" s="11"/>
      <c r="O5" s="11"/>
      <c r="P5" s="11"/>
      <c r="Q5" s="11"/>
      <c r="R5" s="11"/>
      <c r="S5" s="11"/>
      <c r="T5" s="11"/>
      <c r="U5" s="11"/>
      <c r="V5" s="6"/>
    </row>
    <row r="6" customFormat="false" ht="12.75" hidden="false" customHeight="true" outlineLevel="0" collapsed="false">
      <c r="A6" s="12"/>
      <c r="B6" s="12"/>
      <c r="C6" s="12"/>
      <c r="D6" s="12"/>
      <c r="E6" s="12"/>
      <c r="F6" s="12"/>
      <c r="G6" s="12"/>
      <c r="H6" s="12"/>
      <c r="I6" s="12"/>
      <c r="J6" s="11"/>
      <c r="K6" s="11"/>
      <c r="L6" s="11"/>
      <c r="M6" s="11"/>
      <c r="N6" s="11"/>
      <c r="O6" s="11"/>
      <c r="P6" s="11"/>
      <c r="Q6" s="11"/>
      <c r="R6" s="11"/>
      <c r="S6" s="11"/>
      <c r="T6" s="11"/>
      <c r="U6" s="11"/>
      <c r="V6" s="6"/>
    </row>
    <row r="7" customFormat="false" ht="24.75" hidden="false" customHeight="true" outlineLevel="0" collapsed="false">
      <c r="A7" s="6"/>
      <c r="B7" s="5"/>
      <c r="C7" s="6"/>
      <c r="D7" s="7"/>
      <c r="E7" s="7"/>
      <c r="F7" s="7"/>
      <c r="G7" s="7"/>
      <c r="H7" s="7"/>
      <c r="I7" s="7"/>
      <c r="J7" s="11"/>
      <c r="K7" s="11"/>
      <c r="L7" s="11"/>
      <c r="M7" s="11"/>
      <c r="N7" s="11"/>
      <c r="O7" s="11"/>
      <c r="P7" s="11"/>
      <c r="Q7" s="11"/>
      <c r="R7" s="11"/>
      <c r="S7" s="11"/>
      <c r="T7" s="11"/>
      <c r="U7" s="11"/>
      <c r="V7" s="6"/>
    </row>
    <row r="8" customFormat="false" ht="11.25" hidden="false" customHeight="true" outlineLevel="0" collapsed="false">
      <c r="A8" s="4"/>
      <c r="B8" s="5"/>
      <c r="C8" s="6"/>
      <c r="D8" s="7"/>
      <c r="E8" s="7"/>
      <c r="F8" s="7"/>
      <c r="G8" s="7"/>
      <c r="H8" s="7"/>
      <c r="I8" s="7"/>
      <c r="J8" s="11"/>
      <c r="K8" s="11"/>
      <c r="L8" s="11"/>
      <c r="M8" s="11"/>
      <c r="N8" s="11"/>
      <c r="O8" s="11"/>
      <c r="P8" s="11"/>
      <c r="Q8" s="11"/>
      <c r="R8" s="11"/>
      <c r="S8" s="11"/>
      <c r="T8" s="11"/>
      <c r="U8" s="11"/>
      <c r="V8" s="6"/>
    </row>
    <row r="9" customFormat="false" ht="17.25" hidden="false" customHeight="true" outlineLevel="0" collapsed="false">
      <c r="A9" s="4"/>
      <c r="B9" s="5"/>
      <c r="C9" s="6"/>
      <c r="D9" s="7"/>
      <c r="E9" s="7"/>
      <c r="F9" s="7"/>
      <c r="G9" s="7"/>
      <c r="H9" s="7"/>
      <c r="I9" s="7"/>
      <c r="J9" s="13"/>
      <c r="K9" s="13"/>
      <c r="L9" s="13"/>
      <c r="M9" s="13"/>
      <c r="N9" s="13"/>
      <c r="O9" s="9"/>
      <c r="P9" s="9"/>
      <c r="Q9" s="9"/>
      <c r="R9" s="6"/>
      <c r="S9" s="6"/>
      <c r="T9" s="6"/>
      <c r="U9" s="14" t="s">
        <v>5</v>
      </c>
      <c r="V9" s="6"/>
    </row>
    <row r="10" customFormat="false" ht="17.25" hidden="false" customHeight="true" outlineLevel="0" collapsed="false">
      <c r="A10" s="6"/>
      <c r="B10" s="15" t="s">
        <v>6</v>
      </c>
      <c r="C10" s="15"/>
      <c r="D10" s="15"/>
      <c r="E10" s="15"/>
      <c r="F10" s="15"/>
      <c r="G10" s="15"/>
      <c r="H10" s="15"/>
      <c r="I10" s="15"/>
      <c r="J10" s="15"/>
      <c r="K10" s="16" t="s">
        <v>7</v>
      </c>
      <c r="L10" s="17" t="s">
        <v>8</v>
      </c>
      <c r="M10" s="16" t="s">
        <v>9</v>
      </c>
      <c r="N10" s="16" t="s">
        <v>10</v>
      </c>
      <c r="O10" s="18" t="n">
        <v>2014</v>
      </c>
      <c r="P10" s="18"/>
      <c r="Q10" s="18" t="n">
        <v>2015</v>
      </c>
      <c r="R10" s="18"/>
      <c r="S10" s="19" t="s">
        <v>11</v>
      </c>
      <c r="T10" s="19"/>
      <c r="U10" s="20"/>
      <c r="V10" s="21"/>
    </row>
    <row r="11" customFormat="false" ht="17.25" hidden="false" customHeight="true" outlineLevel="0" collapsed="false">
      <c r="A11" s="6"/>
      <c r="B11" s="15"/>
      <c r="C11" s="15"/>
      <c r="D11" s="15"/>
      <c r="E11" s="15"/>
      <c r="F11" s="15"/>
      <c r="G11" s="15"/>
      <c r="H11" s="15"/>
      <c r="I11" s="15"/>
      <c r="J11" s="15"/>
      <c r="K11" s="16"/>
      <c r="L11" s="22"/>
      <c r="M11" s="16"/>
      <c r="N11" s="16"/>
      <c r="O11" s="23" t="s">
        <v>12</v>
      </c>
      <c r="P11" s="23" t="s">
        <v>13</v>
      </c>
      <c r="Q11" s="23" t="s">
        <v>12</v>
      </c>
      <c r="R11" s="23" t="s">
        <v>13</v>
      </c>
      <c r="S11" s="24" t="s">
        <v>14</v>
      </c>
      <c r="T11" s="25" t="s">
        <v>15</v>
      </c>
      <c r="U11" s="26" t="s">
        <v>15</v>
      </c>
      <c r="V11" s="21"/>
    </row>
    <row r="12" customFormat="false" ht="17.25" hidden="false" customHeight="true" outlineLevel="0" collapsed="false">
      <c r="A12" s="6"/>
      <c r="B12" s="27" t="n">
        <v>1</v>
      </c>
      <c r="C12" s="27"/>
      <c r="D12" s="27"/>
      <c r="E12" s="27"/>
      <c r="F12" s="27"/>
      <c r="G12" s="27"/>
      <c r="H12" s="27"/>
      <c r="I12" s="27"/>
      <c r="J12" s="27"/>
      <c r="K12" s="28" t="n">
        <v>2</v>
      </c>
      <c r="L12" s="28" t="n">
        <v>3</v>
      </c>
      <c r="M12" s="28" t="n">
        <v>3</v>
      </c>
      <c r="N12" s="28" t="n">
        <v>4</v>
      </c>
      <c r="O12" s="29"/>
      <c r="P12" s="29"/>
      <c r="Q12" s="29"/>
      <c r="R12" s="29"/>
      <c r="S12" s="30" t="n">
        <v>5</v>
      </c>
      <c r="T12" s="31" t="n">
        <v>6</v>
      </c>
      <c r="U12" s="32" t="n">
        <v>15</v>
      </c>
      <c r="V12" s="4"/>
    </row>
    <row r="13" customFormat="false" ht="15.75" hidden="false" customHeight="true" outlineLevel="0" collapsed="false">
      <c r="A13" s="33"/>
      <c r="B13" s="34"/>
      <c r="C13" s="35"/>
      <c r="D13" s="36"/>
      <c r="E13" s="36" t="s">
        <v>16</v>
      </c>
      <c r="F13" s="36"/>
      <c r="G13" s="36"/>
      <c r="H13" s="36"/>
      <c r="I13" s="36"/>
      <c r="J13" s="36"/>
      <c r="K13" s="37" t="n">
        <v>0</v>
      </c>
      <c r="L13" s="38" t="n">
        <v>9999</v>
      </c>
      <c r="M13" s="39" t="n">
        <v>99</v>
      </c>
      <c r="N13" s="39" t="n">
        <v>99</v>
      </c>
      <c r="O13" s="40" t="n">
        <v>0</v>
      </c>
      <c r="P13" s="40" t="n">
        <v>50000000</v>
      </c>
      <c r="Q13" s="40" t="n">
        <v>25000000</v>
      </c>
      <c r="R13" s="40" t="n">
        <v>100000000</v>
      </c>
      <c r="S13" s="41" t="n">
        <f aca="false">O13-P13</f>
        <v>-50000000</v>
      </c>
      <c r="T13" s="42" t="n">
        <f aca="false">Q13-R13</f>
        <v>-75000000</v>
      </c>
      <c r="U13" s="43" t="n">
        <v>100000000</v>
      </c>
      <c r="V13" s="44"/>
    </row>
    <row r="14" customFormat="false" ht="15.75" hidden="false" customHeight="true" outlineLevel="0" collapsed="false">
      <c r="A14" s="33"/>
      <c r="B14" s="45"/>
      <c r="C14" s="46"/>
      <c r="D14" s="47"/>
      <c r="E14" s="47"/>
      <c r="F14" s="48"/>
      <c r="G14" s="49"/>
      <c r="H14" s="50" t="s">
        <v>16</v>
      </c>
      <c r="I14" s="50"/>
      <c r="J14" s="50"/>
      <c r="K14" s="51" t="n">
        <v>0</v>
      </c>
      <c r="L14" s="52" t="n">
        <v>9999</v>
      </c>
      <c r="M14" s="53" t="n">
        <v>99</v>
      </c>
      <c r="N14" s="53" t="n">
        <v>99</v>
      </c>
      <c r="O14" s="54" t="n">
        <v>0</v>
      </c>
      <c r="P14" s="54" t="n">
        <v>50000000</v>
      </c>
      <c r="Q14" s="54" t="n">
        <v>25000000</v>
      </c>
      <c r="R14" s="54" t="n">
        <v>100000000</v>
      </c>
      <c r="S14" s="55" t="n">
        <f aca="false">O14-P14</f>
        <v>-50000000</v>
      </c>
      <c r="T14" s="56" t="n">
        <f aca="false">Q14-R14</f>
        <v>-75000000</v>
      </c>
      <c r="U14" s="57" t="n">
        <v>100000000</v>
      </c>
      <c r="V14" s="44"/>
    </row>
    <row r="15" customFormat="false" ht="31.5" hidden="false" customHeight="true" outlineLevel="0" collapsed="false">
      <c r="A15" s="33"/>
      <c r="B15" s="58" t="s">
        <v>17</v>
      </c>
      <c r="C15" s="58"/>
      <c r="D15" s="58"/>
      <c r="E15" s="58"/>
      <c r="F15" s="58"/>
      <c r="G15" s="58"/>
      <c r="H15" s="58"/>
      <c r="I15" s="58"/>
      <c r="J15" s="58"/>
      <c r="K15" s="59" t="n">
        <v>10</v>
      </c>
      <c r="L15" s="52" t="n">
        <v>0</v>
      </c>
      <c r="M15" s="60" t="n">
        <v>0</v>
      </c>
      <c r="N15" s="60" t="n">
        <v>0</v>
      </c>
      <c r="O15" s="61" t="n">
        <f aca="false">SUM(O21+O16+O24+O28+O33+O35+O37+O41+O43)</f>
        <v>352476358</v>
      </c>
      <c r="P15" s="62" t="n">
        <f aca="false">SUM(P21+P16+P24+P28+P33+P35+P37+P41+P43)</f>
        <v>227296600</v>
      </c>
      <c r="Q15" s="61" t="n">
        <f aca="false">SUM(Q21+Q16+Q24+Q28+Q33+Q35+Q37+Q41+Q43)</f>
        <v>385369697</v>
      </c>
      <c r="R15" s="62" t="n">
        <v>222517500</v>
      </c>
      <c r="S15" s="63" t="n">
        <f aca="false">O15-P15</f>
        <v>125179758</v>
      </c>
      <c r="T15" s="64" t="n">
        <f aca="false">Q15-R15</f>
        <v>162852197</v>
      </c>
      <c r="U15" s="43" t="n">
        <v>237117500</v>
      </c>
      <c r="V15" s="44"/>
    </row>
    <row r="16" customFormat="false" ht="15.75" hidden="false" customHeight="true" outlineLevel="0" collapsed="false">
      <c r="A16" s="33"/>
      <c r="B16" s="58" t="s">
        <v>18</v>
      </c>
      <c r="C16" s="58"/>
      <c r="D16" s="58"/>
      <c r="E16" s="58"/>
      <c r="F16" s="58"/>
      <c r="G16" s="58"/>
      <c r="H16" s="58"/>
      <c r="I16" s="58"/>
      <c r="J16" s="58"/>
      <c r="K16" s="59" t="n">
        <v>10</v>
      </c>
      <c r="L16" s="52" t="n">
        <v>100</v>
      </c>
      <c r="M16" s="60" t="n">
        <v>1</v>
      </c>
      <c r="N16" s="60" t="n">
        <v>0</v>
      </c>
      <c r="O16" s="61" t="n">
        <v>96883633</v>
      </c>
      <c r="P16" s="62" t="n">
        <v>74626200</v>
      </c>
      <c r="Q16" s="61" t="n">
        <v>105209333</v>
      </c>
      <c r="R16" s="62" t="n">
        <v>74785200</v>
      </c>
      <c r="S16" s="63" t="n">
        <f aca="false">O16-P16</f>
        <v>22257433</v>
      </c>
      <c r="T16" s="64" t="n">
        <f aca="false">Q16-R16</f>
        <v>30424133</v>
      </c>
      <c r="U16" s="43" t="n">
        <v>74785200</v>
      </c>
      <c r="V16" s="44"/>
    </row>
    <row r="17" customFormat="false" ht="47.25" hidden="false" customHeight="true" outlineLevel="0" collapsed="false">
      <c r="A17" s="33"/>
      <c r="B17" s="65"/>
      <c r="C17" s="66"/>
      <c r="D17" s="67"/>
      <c r="E17" s="67" t="s">
        <v>19</v>
      </c>
      <c r="F17" s="67"/>
      <c r="G17" s="67"/>
      <c r="H17" s="67"/>
      <c r="I17" s="67"/>
      <c r="J17" s="67"/>
      <c r="K17" s="51" t="n">
        <v>10</v>
      </c>
      <c r="L17" s="52" t="n">
        <v>102</v>
      </c>
      <c r="M17" s="53" t="n">
        <v>1</v>
      </c>
      <c r="N17" s="53" t="n">
        <v>2</v>
      </c>
      <c r="O17" s="68" t="n">
        <v>1194065</v>
      </c>
      <c r="P17" s="69" t="n">
        <v>1286000</v>
      </c>
      <c r="Q17" s="68" t="n">
        <v>1194065</v>
      </c>
      <c r="R17" s="69" t="n">
        <v>1286000</v>
      </c>
      <c r="S17" s="55" t="n">
        <f aca="false">O17-P17</f>
        <v>-91935</v>
      </c>
      <c r="T17" s="56" t="n">
        <f aca="false">Q17-R17</f>
        <v>-91935</v>
      </c>
      <c r="U17" s="57" t="n">
        <v>1286000</v>
      </c>
      <c r="V17" s="44"/>
    </row>
    <row r="18" customFormat="false" ht="78.75" hidden="false" customHeight="true" outlineLevel="0" collapsed="false">
      <c r="A18" s="33"/>
      <c r="B18" s="65"/>
      <c r="C18" s="66"/>
      <c r="D18" s="67"/>
      <c r="E18" s="67" t="s">
        <v>20</v>
      </c>
      <c r="F18" s="67"/>
      <c r="G18" s="67"/>
      <c r="H18" s="67"/>
      <c r="I18" s="67"/>
      <c r="J18" s="67"/>
      <c r="K18" s="51" t="n">
        <v>10</v>
      </c>
      <c r="L18" s="52" t="n">
        <v>104</v>
      </c>
      <c r="M18" s="53" t="n">
        <v>1</v>
      </c>
      <c r="N18" s="53" t="n">
        <v>4</v>
      </c>
      <c r="O18" s="68" t="n">
        <v>61658053</v>
      </c>
      <c r="P18" s="69" t="n">
        <v>55467000</v>
      </c>
      <c r="Q18" s="68" t="n">
        <v>64914920</v>
      </c>
      <c r="R18" s="69" t="n">
        <v>55575000</v>
      </c>
      <c r="S18" s="55" t="n">
        <f aca="false">O18-P18</f>
        <v>6191053</v>
      </c>
      <c r="T18" s="56" t="n">
        <f aca="false">Q18-R18</f>
        <v>9339920</v>
      </c>
      <c r="U18" s="57" t="n">
        <v>55575000</v>
      </c>
      <c r="V18" s="44"/>
    </row>
    <row r="19" customFormat="false" ht="15.75" hidden="false" customHeight="true" outlineLevel="0" collapsed="false">
      <c r="A19" s="33"/>
      <c r="B19" s="65"/>
      <c r="C19" s="66"/>
      <c r="D19" s="67"/>
      <c r="E19" s="67" t="s">
        <v>21</v>
      </c>
      <c r="F19" s="67"/>
      <c r="G19" s="67"/>
      <c r="H19" s="67"/>
      <c r="I19" s="67"/>
      <c r="J19" s="67"/>
      <c r="K19" s="51" t="n">
        <v>10</v>
      </c>
      <c r="L19" s="52" t="n">
        <v>111</v>
      </c>
      <c r="M19" s="53" t="n">
        <v>1</v>
      </c>
      <c r="N19" s="53" t="n">
        <v>11</v>
      </c>
      <c r="O19" s="54" t="n">
        <v>7000000</v>
      </c>
      <c r="P19" s="54" t="n">
        <v>9000000</v>
      </c>
      <c r="Q19" s="54" t="n">
        <v>7000000</v>
      </c>
      <c r="R19" s="54" t="n">
        <v>9000000</v>
      </c>
      <c r="S19" s="55" t="n">
        <f aca="false">O19-P19</f>
        <v>-2000000</v>
      </c>
      <c r="T19" s="56" t="n">
        <f aca="false">Q19-R19</f>
        <v>-2000000</v>
      </c>
      <c r="U19" s="57" t="n">
        <v>9000000</v>
      </c>
      <c r="V19" s="44"/>
    </row>
    <row r="20" customFormat="false" ht="15.75" hidden="false" customHeight="true" outlineLevel="0" collapsed="false">
      <c r="A20" s="33"/>
      <c r="B20" s="65"/>
      <c r="C20" s="66"/>
      <c r="D20" s="67"/>
      <c r="E20" s="67" t="s">
        <v>22</v>
      </c>
      <c r="F20" s="67"/>
      <c r="G20" s="67"/>
      <c r="H20" s="67"/>
      <c r="I20" s="67"/>
      <c r="J20" s="67"/>
      <c r="K20" s="51" t="n">
        <v>10</v>
      </c>
      <c r="L20" s="52" t="n">
        <v>113</v>
      </c>
      <c r="M20" s="53" t="n">
        <v>1</v>
      </c>
      <c r="N20" s="53" t="n">
        <v>13</v>
      </c>
      <c r="O20" s="69" t="n">
        <v>27031515</v>
      </c>
      <c r="P20" s="69" t="n">
        <v>8873200</v>
      </c>
      <c r="Q20" s="69" t="n">
        <v>32100348</v>
      </c>
      <c r="R20" s="69" t="n">
        <v>8924200</v>
      </c>
      <c r="S20" s="55" t="n">
        <f aca="false">O20-P20</f>
        <v>18158315</v>
      </c>
      <c r="T20" s="56" t="n">
        <f aca="false">Q20-R20</f>
        <v>23176148</v>
      </c>
      <c r="U20" s="57" t="n">
        <v>8924200</v>
      </c>
      <c r="V20" s="44"/>
    </row>
    <row r="21" customFormat="false" ht="30.75" hidden="false" customHeight="true" outlineLevel="0" collapsed="false">
      <c r="A21" s="33"/>
      <c r="B21" s="58" t="s">
        <v>23</v>
      </c>
      <c r="C21" s="58"/>
      <c r="D21" s="58"/>
      <c r="E21" s="58"/>
      <c r="F21" s="58"/>
      <c r="G21" s="58"/>
      <c r="H21" s="58"/>
      <c r="I21" s="58"/>
      <c r="J21" s="58"/>
      <c r="K21" s="59" t="n">
        <v>10</v>
      </c>
      <c r="L21" s="52" t="n">
        <v>300</v>
      </c>
      <c r="M21" s="60" t="n">
        <v>3</v>
      </c>
      <c r="N21" s="60" t="n">
        <v>0</v>
      </c>
      <c r="O21" s="62" t="n">
        <v>3224115</v>
      </c>
      <c r="P21" s="62" t="n">
        <v>7365600</v>
      </c>
      <c r="Q21" s="62" t="n">
        <v>3224115</v>
      </c>
      <c r="R21" s="62" t="n">
        <v>7374200</v>
      </c>
      <c r="S21" s="63" t="n">
        <f aca="false">O21-P21</f>
        <v>-4141485</v>
      </c>
      <c r="T21" s="64" t="n">
        <f aca="false">Q21-R21</f>
        <v>-4150085</v>
      </c>
      <c r="U21" s="43" t="n">
        <v>7374200</v>
      </c>
      <c r="V21" s="44"/>
    </row>
    <row r="22" customFormat="false" ht="15.75" hidden="false" customHeight="true" outlineLevel="0" collapsed="false">
      <c r="A22" s="33"/>
      <c r="B22" s="65"/>
      <c r="C22" s="66"/>
      <c r="D22" s="67"/>
      <c r="E22" s="67" t="s">
        <v>24</v>
      </c>
      <c r="F22" s="67"/>
      <c r="G22" s="67"/>
      <c r="H22" s="67"/>
      <c r="I22" s="67"/>
      <c r="J22" s="67"/>
      <c r="K22" s="51" t="n">
        <v>10</v>
      </c>
      <c r="L22" s="52" t="n">
        <v>304</v>
      </c>
      <c r="M22" s="53" t="n">
        <v>3</v>
      </c>
      <c r="N22" s="53" t="n">
        <v>4</v>
      </c>
      <c r="O22" s="69" t="n">
        <v>0</v>
      </c>
      <c r="P22" s="69" t="n">
        <v>4224600</v>
      </c>
      <c r="Q22" s="54" t="n">
        <v>0</v>
      </c>
      <c r="R22" s="69" t="n">
        <v>4233200</v>
      </c>
      <c r="S22" s="55" t="n">
        <f aca="false">O22-P22</f>
        <v>-4224600</v>
      </c>
      <c r="T22" s="56" t="n">
        <f aca="false">Q22-R22</f>
        <v>-4233200</v>
      </c>
      <c r="U22" s="57" t="n">
        <v>4233200</v>
      </c>
      <c r="V22" s="44"/>
    </row>
    <row r="23" customFormat="false" ht="63.75" hidden="false" customHeight="true" outlineLevel="0" collapsed="false">
      <c r="A23" s="33"/>
      <c r="B23" s="65"/>
      <c r="C23" s="66"/>
      <c r="D23" s="67"/>
      <c r="E23" s="67" t="s">
        <v>25</v>
      </c>
      <c r="F23" s="67"/>
      <c r="G23" s="67"/>
      <c r="H23" s="67"/>
      <c r="I23" s="67"/>
      <c r="J23" s="67"/>
      <c r="K23" s="51" t="n">
        <v>10</v>
      </c>
      <c r="L23" s="52" t="n">
        <v>309</v>
      </c>
      <c r="M23" s="53" t="n">
        <v>3</v>
      </c>
      <c r="N23" s="53" t="n">
        <v>9</v>
      </c>
      <c r="O23" s="69" t="n">
        <v>3224115</v>
      </c>
      <c r="P23" s="69" t="n">
        <v>3141000</v>
      </c>
      <c r="Q23" s="69" t="n">
        <v>3224115</v>
      </c>
      <c r="R23" s="69" t="n">
        <v>3141000</v>
      </c>
      <c r="S23" s="55" t="n">
        <f aca="false">O23-P23</f>
        <v>83115</v>
      </c>
      <c r="T23" s="56" t="n">
        <f aca="false">Q23-R23</f>
        <v>83115</v>
      </c>
      <c r="U23" s="57" t="n">
        <v>3141000</v>
      </c>
      <c r="V23" s="44"/>
    </row>
    <row r="24" customFormat="false" ht="15.75" hidden="false" customHeight="true" outlineLevel="0" collapsed="false">
      <c r="A24" s="33"/>
      <c r="B24" s="58" t="s">
        <v>26</v>
      </c>
      <c r="C24" s="58"/>
      <c r="D24" s="58"/>
      <c r="E24" s="58"/>
      <c r="F24" s="58"/>
      <c r="G24" s="58"/>
      <c r="H24" s="58"/>
      <c r="I24" s="58"/>
      <c r="J24" s="58"/>
      <c r="K24" s="59" t="n">
        <v>10</v>
      </c>
      <c r="L24" s="70" t="n">
        <v>400</v>
      </c>
      <c r="M24" s="60" t="n">
        <v>4</v>
      </c>
      <c r="N24" s="60" t="n">
        <v>0</v>
      </c>
      <c r="O24" s="62" t="n">
        <v>103220427</v>
      </c>
      <c r="P24" s="62" t="n">
        <v>64846200</v>
      </c>
      <c r="Q24" s="62" t="n">
        <v>105436679</v>
      </c>
      <c r="R24" s="62" t="n">
        <v>64887100</v>
      </c>
      <c r="S24" s="63" t="n">
        <f aca="false">O24-P24</f>
        <v>38374227</v>
      </c>
      <c r="T24" s="64" t="n">
        <f aca="false">Q24-R24</f>
        <v>40549579</v>
      </c>
      <c r="U24" s="43" t="n">
        <v>74887100</v>
      </c>
      <c r="V24" s="44"/>
    </row>
    <row r="25" customFormat="false" ht="15.75" hidden="false" customHeight="true" outlineLevel="0" collapsed="false">
      <c r="A25" s="33"/>
      <c r="B25" s="65"/>
      <c r="C25" s="66"/>
      <c r="D25" s="67"/>
      <c r="E25" s="67" t="s">
        <v>27</v>
      </c>
      <c r="F25" s="67"/>
      <c r="G25" s="67"/>
      <c r="H25" s="67"/>
      <c r="I25" s="67"/>
      <c r="J25" s="67"/>
      <c r="K25" s="51" t="n">
        <v>10</v>
      </c>
      <c r="L25" s="52" t="n">
        <v>405</v>
      </c>
      <c r="M25" s="53" t="n">
        <v>4</v>
      </c>
      <c r="N25" s="53" t="n">
        <v>5</v>
      </c>
      <c r="O25" s="69" t="n">
        <v>3336200</v>
      </c>
      <c r="P25" s="69" t="n">
        <v>3052400</v>
      </c>
      <c r="Q25" s="69" t="n">
        <v>3319900</v>
      </c>
      <c r="R25" s="69" t="n">
        <v>2978800</v>
      </c>
      <c r="S25" s="55" t="n">
        <f aca="false">O25-P25</f>
        <v>283800</v>
      </c>
      <c r="T25" s="56" t="n">
        <f aca="false">Q25-R25</f>
        <v>341100</v>
      </c>
      <c r="U25" s="57" t="n">
        <v>2978800</v>
      </c>
      <c r="V25" s="44"/>
    </row>
    <row r="26" customFormat="false" ht="15.75" hidden="false" customHeight="true" outlineLevel="0" collapsed="false">
      <c r="A26" s="33"/>
      <c r="B26" s="65"/>
      <c r="C26" s="66"/>
      <c r="D26" s="67"/>
      <c r="E26" s="67" t="s">
        <v>28</v>
      </c>
      <c r="F26" s="67"/>
      <c r="G26" s="67"/>
      <c r="H26" s="67"/>
      <c r="I26" s="67"/>
      <c r="J26" s="67"/>
      <c r="K26" s="51" t="n">
        <v>10</v>
      </c>
      <c r="L26" s="52" t="n">
        <v>409</v>
      </c>
      <c r="M26" s="53" t="n">
        <v>4</v>
      </c>
      <c r="N26" s="53" t="n">
        <v>9</v>
      </c>
      <c r="O26" s="69" t="n">
        <v>98650227</v>
      </c>
      <c r="P26" s="69" t="n">
        <v>61566800</v>
      </c>
      <c r="Q26" s="69" t="n">
        <v>101982779</v>
      </c>
      <c r="R26" s="69" t="n">
        <v>61781300</v>
      </c>
      <c r="S26" s="55" t="n">
        <f aca="false">O26-P26</f>
        <v>37083427</v>
      </c>
      <c r="T26" s="56" t="n">
        <f aca="false">Q26-R26</f>
        <v>40201479</v>
      </c>
      <c r="U26" s="57" t="n">
        <v>71781300</v>
      </c>
      <c r="V26" s="44"/>
    </row>
    <row r="27" customFormat="false" ht="31.5" hidden="false" customHeight="true" outlineLevel="0" collapsed="false">
      <c r="A27" s="33"/>
      <c r="B27" s="65"/>
      <c r="C27" s="66"/>
      <c r="D27" s="67"/>
      <c r="E27" s="67" t="s">
        <v>29</v>
      </c>
      <c r="F27" s="67"/>
      <c r="G27" s="67"/>
      <c r="H27" s="67"/>
      <c r="I27" s="67"/>
      <c r="J27" s="67"/>
      <c r="K27" s="51" t="n">
        <v>10</v>
      </c>
      <c r="L27" s="52" t="n">
        <v>412</v>
      </c>
      <c r="M27" s="53" t="n">
        <v>4</v>
      </c>
      <c r="N27" s="53" t="n">
        <v>12</v>
      </c>
      <c r="O27" s="69" t="n">
        <v>1234000</v>
      </c>
      <c r="P27" s="69" t="n">
        <v>227000</v>
      </c>
      <c r="Q27" s="69" t="n">
        <v>134000</v>
      </c>
      <c r="R27" s="69" t="n">
        <v>127000</v>
      </c>
      <c r="S27" s="55" t="n">
        <f aca="false">O27-P27</f>
        <v>1007000</v>
      </c>
      <c r="T27" s="56" t="n">
        <f aca="false">Q27-R27</f>
        <v>7000</v>
      </c>
      <c r="U27" s="57" t="n">
        <v>127000</v>
      </c>
      <c r="V27" s="44"/>
    </row>
    <row r="28" customFormat="false" ht="15.75" hidden="false" customHeight="true" outlineLevel="0" collapsed="false">
      <c r="A28" s="33"/>
      <c r="B28" s="58" t="s">
        <v>30</v>
      </c>
      <c r="C28" s="58"/>
      <c r="D28" s="58"/>
      <c r="E28" s="58"/>
      <c r="F28" s="58"/>
      <c r="G28" s="58"/>
      <c r="H28" s="58"/>
      <c r="I28" s="58"/>
      <c r="J28" s="58"/>
      <c r="K28" s="59" t="n">
        <v>10</v>
      </c>
      <c r="L28" s="52" t="n">
        <v>500</v>
      </c>
      <c r="M28" s="60" t="n">
        <v>5</v>
      </c>
      <c r="N28" s="60" t="n">
        <v>0</v>
      </c>
      <c r="O28" s="62" t="n">
        <v>120606813</v>
      </c>
      <c r="P28" s="62" t="n">
        <v>60197600</v>
      </c>
      <c r="Q28" s="62" t="n">
        <v>141767940</v>
      </c>
      <c r="R28" s="62" t="n">
        <v>47923000</v>
      </c>
      <c r="S28" s="63" t="n">
        <f aca="false">O28-P28</f>
        <v>60409213</v>
      </c>
      <c r="T28" s="64" t="n">
        <f aca="false">Q28-R28</f>
        <v>93844940</v>
      </c>
      <c r="U28" s="43" t="n">
        <v>52523000</v>
      </c>
      <c r="V28" s="44"/>
    </row>
    <row r="29" customFormat="false" ht="15.75" hidden="false" customHeight="true" outlineLevel="0" collapsed="false">
      <c r="A29" s="33"/>
      <c r="B29" s="65"/>
      <c r="C29" s="66"/>
      <c r="D29" s="67"/>
      <c r="E29" s="67" t="s">
        <v>31</v>
      </c>
      <c r="F29" s="67"/>
      <c r="G29" s="67"/>
      <c r="H29" s="67"/>
      <c r="I29" s="67"/>
      <c r="J29" s="67"/>
      <c r="K29" s="51" t="n">
        <v>10</v>
      </c>
      <c r="L29" s="52" t="n">
        <v>501</v>
      </c>
      <c r="M29" s="53" t="n">
        <v>5</v>
      </c>
      <c r="N29" s="53" t="n">
        <v>1</v>
      </c>
      <c r="O29" s="69" t="n">
        <v>38200000</v>
      </c>
      <c r="P29" s="69" t="n">
        <v>19454700</v>
      </c>
      <c r="Q29" s="69" t="n">
        <v>42200000</v>
      </c>
      <c r="R29" s="69" t="n">
        <v>20055200</v>
      </c>
      <c r="S29" s="55" t="n">
        <f aca="false">O29-P29</f>
        <v>18745300</v>
      </c>
      <c r="T29" s="56" t="n">
        <f aca="false">Q29-R29</f>
        <v>22144800</v>
      </c>
      <c r="U29" s="57" t="n">
        <v>19655200</v>
      </c>
      <c r="V29" s="44"/>
    </row>
    <row r="30" customFormat="false" ht="15.75" hidden="false" customHeight="true" outlineLevel="0" collapsed="false">
      <c r="A30" s="33"/>
      <c r="B30" s="65"/>
      <c r="C30" s="66"/>
      <c r="D30" s="67"/>
      <c r="E30" s="67" t="s">
        <v>32</v>
      </c>
      <c r="F30" s="67"/>
      <c r="G30" s="67"/>
      <c r="H30" s="67"/>
      <c r="I30" s="67"/>
      <c r="J30" s="67"/>
      <c r="K30" s="51" t="n">
        <v>10</v>
      </c>
      <c r="L30" s="52" t="n">
        <v>502</v>
      </c>
      <c r="M30" s="53" t="n">
        <v>5</v>
      </c>
      <c r="N30" s="53" t="n">
        <v>2</v>
      </c>
      <c r="O30" s="69" t="n">
        <v>40571371</v>
      </c>
      <c r="P30" s="69" t="n">
        <v>18385000</v>
      </c>
      <c r="Q30" s="69" t="n">
        <v>54092440</v>
      </c>
      <c r="R30" s="69" t="n">
        <v>1385000</v>
      </c>
      <c r="S30" s="55" t="n">
        <f aca="false">O30-P30</f>
        <v>22186371</v>
      </c>
      <c r="T30" s="56" t="n">
        <f aca="false">Q30-R30</f>
        <v>52707440</v>
      </c>
      <c r="U30" s="57" t="n">
        <v>1385000</v>
      </c>
      <c r="V30" s="44"/>
    </row>
    <row r="31" customFormat="false" ht="15.75" hidden="false" customHeight="true" outlineLevel="0" collapsed="false">
      <c r="A31" s="33"/>
      <c r="B31" s="65"/>
      <c r="C31" s="66"/>
      <c r="D31" s="67"/>
      <c r="E31" s="67" t="s">
        <v>33</v>
      </c>
      <c r="F31" s="67"/>
      <c r="G31" s="67"/>
      <c r="H31" s="67"/>
      <c r="I31" s="67"/>
      <c r="J31" s="67"/>
      <c r="K31" s="51" t="n">
        <v>10</v>
      </c>
      <c r="L31" s="52" t="n">
        <v>503</v>
      </c>
      <c r="M31" s="53" t="n">
        <v>5</v>
      </c>
      <c r="N31" s="53" t="n">
        <v>3</v>
      </c>
      <c r="O31" s="69" t="n">
        <v>30162300</v>
      </c>
      <c r="P31" s="69" t="n">
        <v>20886300</v>
      </c>
      <c r="Q31" s="69" t="n">
        <v>31951700</v>
      </c>
      <c r="R31" s="69" t="n">
        <v>24988100</v>
      </c>
      <c r="S31" s="55" t="n">
        <f aca="false">O31-P31</f>
        <v>9276000</v>
      </c>
      <c r="T31" s="56" t="n">
        <f aca="false">Q31-R31</f>
        <v>6963600</v>
      </c>
      <c r="U31" s="57" t="n">
        <v>29988100</v>
      </c>
      <c r="V31" s="44"/>
    </row>
    <row r="32" customFormat="false" ht="30.75" hidden="false" customHeight="true" outlineLevel="0" collapsed="false">
      <c r="A32" s="33"/>
      <c r="B32" s="65"/>
      <c r="C32" s="66"/>
      <c r="D32" s="67"/>
      <c r="E32" s="67" t="s">
        <v>34</v>
      </c>
      <c r="F32" s="67"/>
      <c r="G32" s="67"/>
      <c r="H32" s="67"/>
      <c r="I32" s="67"/>
      <c r="J32" s="67"/>
      <c r="K32" s="51" t="n">
        <v>10</v>
      </c>
      <c r="L32" s="52" t="n">
        <v>505</v>
      </c>
      <c r="M32" s="53" t="n">
        <v>5</v>
      </c>
      <c r="N32" s="53" t="n">
        <v>5</v>
      </c>
      <c r="O32" s="69" t="n">
        <v>11673142</v>
      </c>
      <c r="P32" s="69" t="n">
        <v>1471600</v>
      </c>
      <c r="Q32" s="69" t="n">
        <v>13523800</v>
      </c>
      <c r="R32" s="69" t="n">
        <v>1494700</v>
      </c>
      <c r="S32" s="55" t="n">
        <f aca="false">O32-P32</f>
        <v>10201542</v>
      </c>
      <c r="T32" s="56" t="n">
        <f aca="false">Q32-R32</f>
        <v>12029100</v>
      </c>
      <c r="U32" s="57" t="n">
        <v>1494700</v>
      </c>
      <c r="V32" s="44"/>
    </row>
    <row r="33" customFormat="false" ht="15.75" hidden="false" customHeight="true" outlineLevel="0" collapsed="false">
      <c r="A33" s="33"/>
      <c r="B33" s="58" t="s">
        <v>35</v>
      </c>
      <c r="C33" s="58"/>
      <c r="D33" s="58"/>
      <c r="E33" s="58"/>
      <c r="F33" s="58"/>
      <c r="G33" s="58"/>
      <c r="H33" s="58"/>
      <c r="I33" s="58"/>
      <c r="J33" s="58"/>
      <c r="K33" s="59" t="n">
        <v>10</v>
      </c>
      <c r="L33" s="52" t="n">
        <v>700</v>
      </c>
      <c r="M33" s="60" t="n">
        <v>7</v>
      </c>
      <c r="N33" s="60" t="n">
        <v>0</v>
      </c>
      <c r="O33" s="62" t="n">
        <v>981000</v>
      </c>
      <c r="P33" s="62" t="n">
        <v>411000</v>
      </c>
      <c r="Q33" s="62" t="n">
        <v>1405500</v>
      </c>
      <c r="R33" s="62" t="n">
        <v>667000</v>
      </c>
      <c r="S33" s="63" t="n">
        <f aca="false">O33-P33</f>
        <v>570000</v>
      </c>
      <c r="T33" s="64" t="n">
        <f aca="false">Q33-R33</f>
        <v>738500</v>
      </c>
      <c r="U33" s="43" t="n">
        <v>667000</v>
      </c>
      <c r="V33" s="44"/>
    </row>
    <row r="34" customFormat="false" ht="30.75" hidden="false" customHeight="true" outlineLevel="0" collapsed="false">
      <c r="A34" s="33"/>
      <c r="B34" s="65"/>
      <c r="C34" s="66"/>
      <c r="D34" s="67"/>
      <c r="E34" s="67" t="s">
        <v>36</v>
      </c>
      <c r="F34" s="67"/>
      <c r="G34" s="67"/>
      <c r="H34" s="67"/>
      <c r="I34" s="67"/>
      <c r="J34" s="67"/>
      <c r="K34" s="51" t="n">
        <v>10</v>
      </c>
      <c r="L34" s="52" t="n">
        <v>707</v>
      </c>
      <c r="M34" s="53" t="n">
        <v>7</v>
      </c>
      <c r="N34" s="53" t="n">
        <v>7</v>
      </c>
      <c r="O34" s="69" t="n">
        <v>981000</v>
      </c>
      <c r="P34" s="69" t="n">
        <v>411000</v>
      </c>
      <c r="Q34" s="69" t="n">
        <v>1405500</v>
      </c>
      <c r="R34" s="69" t="n">
        <v>667000</v>
      </c>
      <c r="S34" s="55" t="n">
        <f aca="false">O34-P34</f>
        <v>570000</v>
      </c>
      <c r="T34" s="56" t="n">
        <f aca="false">Q34-R34</f>
        <v>738500</v>
      </c>
      <c r="U34" s="57" t="n">
        <v>667000</v>
      </c>
      <c r="V34" s="44"/>
    </row>
    <row r="35" s="74" customFormat="true" ht="15.75" hidden="false" customHeight="true" outlineLevel="0" collapsed="false">
      <c r="A35" s="71"/>
      <c r="B35" s="45" t="s">
        <v>37</v>
      </c>
      <c r="C35" s="45"/>
      <c r="D35" s="45"/>
      <c r="E35" s="45"/>
      <c r="F35" s="45"/>
      <c r="G35" s="45"/>
      <c r="H35" s="45"/>
      <c r="I35" s="45"/>
      <c r="J35" s="45"/>
      <c r="K35" s="59" t="n">
        <v>10</v>
      </c>
      <c r="L35" s="70" t="n">
        <v>700</v>
      </c>
      <c r="M35" s="60" t="n">
        <v>9</v>
      </c>
      <c r="N35" s="60" t="n">
        <v>0</v>
      </c>
      <c r="O35" s="62" t="n">
        <v>3889900</v>
      </c>
      <c r="P35" s="72" t="n">
        <v>0</v>
      </c>
      <c r="Q35" s="62" t="n">
        <v>3565500</v>
      </c>
      <c r="R35" s="72" t="n">
        <v>0</v>
      </c>
      <c r="S35" s="63" t="n">
        <f aca="false">O35-P35</f>
        <v>3889900</v>
      </c>
      <c r="T35" s="64" t="n">
        <f aca="false">Q35-R35</f>
        <v>3565500</v>
      </c>
      <c r="U35" s="43"/>
      <c r="V35" s="73"/>
    </row>
    <row r="36" customFormat="false" ht="15.75" hidden="false" customHeight="true" outlineLevel="0" collapsed="false">
      <c r="A36" s="33"/>
      <c r="B36" s="65"/>
      <c r="C36" s="75"/>
      <c r="D36" s="76"/>
      <c r="E36" s="77" t="s">
        <v>38</v>
      </c>
      <c r="F36" s="77"/>
      <c r="G36" s="77"/>
      <c r="H36" s="77"/>
      <c r="I36" s="77"/>
      <c r="J36" s="77"/>
      <c r="K36" s="51" t="n">
        <v>10</v>
      </c>
      <c r="L36" s="52" t="n">
        <v>707</v>
      </c>
      <c r="M36" s="53" t="n">
        <v>9</v>
      </c>
      <c r="N36" s="53" t="n">
        <v>9</v>
      </c>
      <c r="O36" s="69" t="n">
        <v>3889900</v>
      </c>
      <c r="P36" s="54" t="n">
        <v>0</v>
      </c>
      <c r="Q36" s="69" t="n">
        <v>3565500</v>
      </c>
      <c r="R36" s="54" t="n">
        <v>0</v>
      </c>
      <c r="S36" s="55" t="n">
        <f aca="false">O36-P36</f>
        <v>3889900</v>
      </c>
      <c r="T36" s="56" t="n">
        <f aca="false">Q36-R36</f>
        <v>3565500</v>
      </c>
      <c r="U36" s="57"/>
      <c r="V36" s="44"/>
    </row>
    <row r="37" customFormat="false" ht="15.75" hidden="false" customHeight="true" outlineLevel="0" collapsed="false">
      <c r="A37" s="33"/>
      <c r="B37" s="58" t="s">
        <v>39</v>
      </c>
      <c r="C37" s="58"/>
      <c r="D37" s="58"/>
      <c r="E37" s="58"/>
      <c r="F37" s="58"/>
      <c r="G37" s="58"/>
      <c r="H37" s="58"/>
      <c r="I37" s="58"/>
      <c r="J37" s="58"/>
      <c r="K37" s="59" t="n">
        <v>10</v>
      </c>
      <c r="L37" s="52" t="n">
        <v>1000</v>
      </c>
      <c r="M37" s="60" t="n">
        <v>10</v>
      </c>
      <c r="N37" s="60" t="n">
        <v>0</v>
      </c>
      <c r="O37" s="62" t="n">
        <v>22170470</v>
      </c>
      <c r="P37" s="62" t="n">
        <v>10550000</v>
      </c>
      <c r="Q37" s="62" t="n">
        <v>23260630</v>
      </c>
      <c r="R37" s="62" t="n">
        <v>11550000</v>
      </c>
      <c r="S37" s="63" t="n">
        <f aca="false">O37-P37</f>
        <v>11620470</v>
      </c>
      <c r="T37" s="64" t="n">
        <f aca="false">Q37-R37</f>
        <v>11710630</v>
      </c>
      <c r="U37" s="43" t="n">
        <v>11550000</v>
      </c>
      <c r="V37" s="44"/>
    </row>
    <row r="38" customFormat="false" ht="15.75" hidden="false" customHeight="true" outlineLevel="0" collapsed="false">
      <c r="A38" s="33"/>
      <c r="B38" s="65"/>
      <c r="C38" s="78"/>
      <c r="D38" s="79"/>
      <c r="E38" s="80" t="s">
        <v>40</v>
      </c>
      <c r="F38" s="80"/>
      <c r="G38" s="80"/>
      <c r="H38" s="80"/>
      <c r="I38" s="80"/>
      <c r="J38" s="80"/>
      <c r="K38" s="51" t="n">
        <v>10</v>
      </c>
      <c r="L38" s="52"/>
      <c r="M38" s="53" t="n">
        <v>10</v>
      </c>
      <c r="N38" s="53" t="n">
        <v>1</v>
      </c>
      <c r="O38" s="69" t="n">
        <v>3520000</v>
      </c>
      <c r="P38" s="54" t="n">
        <v>0</v>
      </c>
      <c r="Q38" s="69" t="n">
        <v>3520000</v>
      </c>
      <c r="R38" s="54" t="n">
        <v>0</v>
      </c>
      <c r="S38" s="55" t="n">
        <f aca="false">O38-P38</f>
        <v>3520000</v>
      </c>
      <c r="T38" s="56" t="n">
        <f aca="false">Q38-R38</f>
        <v>3520000</v>
      </c>
      <c r="U38" s="57"/>
      <c r="V38" s="44"/>
    </row>
    <row r="39" customFormat="false" ht="15.75" hidden="false" customHeight="true" outlineLevel="0" collapsed="false">
      <c r="A39" s="33"/>
      <c r="B39" s="65"/>
      <c r="C39" s="66"/>
      <c r="D39" s="67"/>
      <c r="E39" s="67" t="s">
        <v>41</v>
      </c>
      <c r="F39" s="67"/>
      <c r="G39" s="67"/>
      <c r="H39" s="67"/>
      <c r="I39" s="67"/>
      <c r="J39" s="67"/>
      <c r="K39" s="51" t="n">
        <v>10</v>
      </c>
      <c r="L39" s="52" t="n">
        <v>1003</v>
      </c>
      <c r="M39" s="53" t="n">
        <v>10</v>
      </c>
      <c r="N39" s="53" t="n">
        <v>3</v>
      </c>
      <c r="O39" s="69" t="n">
        <v>16614000</v>
      </c>
      <c r="P39" s="69" t="n">
        <v>10550000</v>
      </c>
      <c r="Q39" s="69" t="n">
        <v>17623000</v>
      </c>
      <c r="R39" s="69" t="n">
        <v>11550000</v>
      </c>
      <c r="S39" s="55" t="n">
        <f aca="false">O39-P39</f>
        <v>6064000</v>
      </c>
      <c r="T39" s="56" t="n">
        <f aca="false">Q39-R39</f>
        <v>6073000</v>
      </c>
      <c r="U39" s="57" t="n">
        <v>11550000</v>
      </c>
      <c r="V39" s="44"/>
    </row>
    <row r="40" customFormat="false" ht="30.75" hidden="false" customHeight="true" outlineLevel="0" collapsed="false">
      <c r="A40" s="33"/>
      <c r="B40" s="65"/>
      <c r="C40" s="75"/>
      <c r="D40" s="76"/>
      <c r="E40" s="77" t="s">
        <v>42</v>
      </c>
      <c r="F40" s="77"/>
      <c r="G40" s="77"/>
      <c r="H40" s="77"/>
      <c r="I40" s="77"/>
      <c r="J40" s="77"/>
      <c r="K40" s="51" t="n">
        <v>10</v>
      </c>
      <c r="L40" s="52"/>
      <c r="M40" s="53" t="n">
        <v>10</v>
      </c>
      <c r="N40" s="53" t="n">
        <v>6</v>
      </c>
      <c r="O40" s="69" t="n">
        <v>2036470</v>
      </c>
      <c r="P40" s="54" t="n">
        <v>0</v>
      </c>
      <c r="Q40" s="69" t="n">
        <v>2117630</v>
      </c>
      <c r="R40" s="54" t="n">
        <v>0</v>
      </c>
      <c r="S40" s="55" t="n">
        <f aca="false">O40-P40</f>
        <v>2036470</v>
      </c>
      <c r="T40" s="56" t="n">
        <f aca="false">Q40-R40</f>
        <v>2117630</v>
      </c>
      <c r="U40" s="57"/>
      <c r="V40" s="44"/>
    </row>
    <row r="41" customFormat="false" ht="15.75" hidden="false" customHeight="true" outlineLevel="0" collapsed="false">
      <c r="A41" s="33"/>
      <c r="B41" s="58" t="s">
        <v>43</v>
      </c>
      <c r="C41" s="58"/>
      <c r="D41" s="58"/>
      <c r="E41" s="58"/>
      <c r="F41" s="58"/>
      <c r="G41" s="58"/>
      <c r="H41" s="58"/>
      <c r="I41" s="58"/>
      <c r="J41" s="58"/>
      <c r="K41" s="59" t="n">
        <v>10</v>
      </c>
      <c r="L41" s="52" t="n">
        <v>1100</v>
      </c>
      <c r="M41" s="60" t="n">
        <v>11</v>
      </c>
      <c r="N41" s="60" t="n">
        <v>0</v>
      </c>
      <c r="O41" s="72" t="n">
        <v>0</v>
      </c>
      <c r="P41" s="62" t="n">
        <v>7800000</v>
      </c>
      <c r="Q41" s="72" t="n">
        <v>0</v>
      </c>
      <c r="R41" s="62" t="n">
        <v>13831000</v>
      </c>
      <c r="S41" s="63" t="n">
        <f aca="false">O41-P41</f>
        <v>-7800000</v>
      </c>
      <c r="T41" s="64" t="n">
        <f aca="false">Q41-R41</f>
        <v>-13831000</v>
      </c>
      <c r="U41" s="43" t="n">
        <v>13831000</v>
      </c>
      <c r="V41" s="44"/>
    </row>
    <row r="42" customFormat="false" ht="31.5" hidden="false" customHeight="true" outlineLevel="0" collapsed="false">
      <c r="A42" s="33"/>
      <c r="B42" s="65"/>
      <c r="C42" s="66"/>
      <c r="D42" s="67"/>
      <c r="E42" s="67" t="s">
        <v>44</v>
      </c>
      <c r="F42" s="67"/>
      <c r="G42" s="67"/>
      <c r="H42" s="67"/>
      <c r="I42" s="67"/>
      <c r="J42" s="67"/>
      <c r="K42" s="51" t="n">
        <v>10</v>
      </c>
      <c r="L42" s="52" t="n">
        <v>1105</v>
      </c>
      <c r="M42" s="53" t="n">
        <v>11</v>
      </c>
      <c r="N42" s="53" t="n">
        <v>5</v>
      </c>
      <c r="O42" s="54" t="n">
        <v>0</v>
      </c>
      <c r="P42" s="69" t="n">
        <v>7800000</v>
      </c>
      <c r="Q42" s="54" t="n">
        <v>0</v>
      </c>
      <c r="R42" s="69" t="n">
        <v>13831000</v>
      </c>
      <c r="S42" s="55" t="n">
        <f aca="false">O42-P42</f>
        <v>-7800000</v>
      </c>
      <c r="T42" s="56" t="n">
        <f aca="false">Q42-R42</f>
        <v>-13831000</v>
      </c>
      <c r="U42" s="57" t="n">
        <v>13831000</v>
      </c>
      <c r="V42" s="44"/>
    </row>
    <row r="43" customFormat="false" ht="15.75" hidden="false" customHeight="true" outlineLevel="0" collapsed="false">
      <c r="A43" s="33"/>
      <c r="B43" s="58" t="s">
        <v>45</v>
      </c>
      <c r="C43" s="58"/>
      <c r="D43" s="58"/>
      <c r="E43" s="58"/>
      <c r="F43" s="58"/>
      <c r="G43" s="58"/>
      <c r="H43" s="58"/>
      <c r="I43" s="58"/>
      <c r="J43" s="58"/>
      <c r="K43" s="59" t="n">
        <v>10</v>
      </c>
      <c r="L43" s="52" t="n">
        <v>1200</v>
      </c>
      <c r="M43" s="60" t="n">
        <v>12</v>
      </c>
      <c r="N43" s="60" t="n">
        <v>0</v>
      </c>
      <c r="O43" s="72" t="n">
        <v>1500000</v>
      </c>
      <c r="P43" s="72" t="n">
        <v>1500000</v>
      </c>
      <c r="Q43" s="72" t="n">
        <v>1500000</v>
      </c>
      <c r="R43" s="72" t="n">
        <v>1500000</v>
      </c>
      <c r="S43" s="63" t="n">
        <f aca="false">O43-P43</f>
        <v>0</v>
      </c>
      <c r="T43" s="64" t="n">
        <f aca="false">Q43-R43</f>
        <v>0</v>
      </c>
      <c r="U43" s="43" t="n">
        <v>1500000</v>
      </c>
      <c r="V43" s="44"/>
    </row>
    <row r="44" customFormat="false" ht="15.75" hidden="false" customHeight="true" outlineLevel="0" collapsed="false">
      <c r="A44" s="33"/>
      <c r="B44" s="65"/>
      <c r="C44" s="66"/>
      <c r="D44" s="67"/>
      <c r="E44" s="67" t="s">
        <v>46</v>
      </c>
      <c r="F44" s="67"/>
      <c r="G44" s="67"/>
      <c r="H44" s="67"/>
      <c r="I44" s="67"/>
      <c r="J44" s="67"/>
      <c r="K44" s="51" t="n">
        <v>10</v>
      </c>
      <c r="L44" s="52" t="n">
        <v>1202</v>
      </c>
      <c r="M44" s="53" t="n">
        <v>12</v>
      </c>
      <c r="N44" s="53" t="n">
        <v>2</v>
      </c>
      <c r="O44" s="54" t="n">
        <v>1500000</v>
      </c>
      <c r="P44" s="54" t="n">
        <v>1500000</v>
      </c>
      <c r="Q44" s="54" t="n">
        <v>1500000</v>
      </c>
      <c r="R44" s="54" t="n">
        <v>1500000</v>
      </c>
      <c r="S44" s="55" t="n">
        <f aca="false">O44-P44</f>
        <v>0</v>
      </c>
      <c r="T44" s="56" t="n">
        <f aca="false">Q44-R44</f>
        <v>0</v>
      </c>
      <c r="U44" s="57" t="n">
        <v>1500000</v>
      </c>
      <c r="V44" s="44"/>
    </row>
    <row r="45" customFormat="false" ht="62.25" hidden="false" customHeight="true" outlineLevel="0" collapsed="false">
      <c r="A45" s="33"/>
      <c r="B45" s="58" t="s">
        <v>47</v>
      </c>
      <c r="C45" s="58"/>
      <c r="D45" s="58"/>
      <c r="E45" s="58"/>
      <c r="F45" s="58"/>
      <c r="G45" s="58"/>
      <c r="H45" s="58"/>
      <c r="I45" s="58"/>
      <c r="J45" s="58"/>
      <c r="K45" s="59" t="n">
        <v>12</v>
      </c>
      <c r="L45" s="52" t="n">
        <v>0</v>
      </c>
      <c r="M45" s="60" t="n">
        <v>0</v>
      </c>
      <c r="N45" s="60" t="n">
        <v>0</v>
      </c>
      <c r="O45" s="62" t="n">
        <f aca="false">O46+O48+O50+O53+O57</f>
        <v>73046900</v>
      </c>
      <c r="P45" s="62" t="n">
        <v>53668200</v>
      </c>
      <c r="Q45" s="62" t="n">
        <f aca="false">Q46+Q48+Q50+Q53+Q57</f>
        <v>33480900</v>
      </c>
      <c r="R45" s="62" t="n">
        <v>35018500</v>
      </c>
      <c r="S45" s="63" t="n">
        <f aca="false">O45-P45</f>
        <v>19378700</v>
      </c>
      <c r="T45" s="64" t="n">
        <f aca="false">Q45-R45</f>
        <v>-1537600</v>
      </c>
      <c r="U45" s="43" t="n">
        <v>32102100</v>
      </c>
      <c r="V45" s="44"/>
    </row>
    <row r="46" customFormat="false" ht="15.75" hidden="false" customHeight="true" outlineLevel="0" collapsed="false">
      <c r="A46" s="33"/>
      <c r="B46" s="58" t="s">
        <v>18</v>
      </c>
      <c r="C46" s="58"/>
      <c r="D46" s="58"/>
      <c r="E46" s="58"/>
      <c r="F46" s="58"/>
      <c r="G46" s="58"/>
      <c r="H46" s="58"/>
      <c r="I46" s="58"/>
      <c r="J46" s="58"/>
      <c r="K46" s="59" t="n">
        <v>12</v>
      </c>
      <c r="L46" s="52" t="n">
        <v>100</v>
      </c>
      <c r="M46" s="60" t="n">
        <v>1</v>
      </c>
      <c r="N46" s="60" t="n">
        <v>0</v>
      </c>
      <c r="O46" s="62" t="n">
        <v>9346000</v>
      </c>
      <c r="P46" s="62" t="n">
        <v>8357000</v>
      </c>
      <c r="Q46" s="62" t="n">
        <v>8409000</v>
      </c>
      <c r="R46" s="62" t="n">
        <v>8374000</v>
      </c>
      <c r="S46" s="63" t="n">
        <f aca="false">O46-P46</f>
        <v>989000</v>
      </c>
      <c r="T46" s="64" t="n">
        <f aca="false">Q46-R46</f>
        <v>35000</v>
      </c>
      <c r="U46" s="43" t="n">
        <v>8374000</v>
      </c>
      <c r="V46" s="44"/>
    </row>
    <row r="47" customFormat="false" ht="15.75" hidden="false" customHeight="true" outlineLevel="0" collapsed="false">
      <c r="A47" s="33"/>
      <c r="B47" s="65"/>
      <c r="C47" s="66"/>
      <c r="D47" s="67"/>
      <c r="E47" s="67" t="s">
        <v>22</v>
      </c>
      <c r="F47" s="67"/>
      <c r="G47" s="67"/>
      <c r="H47" s="67"/>
      <c r="I47" s="67"/>
      <c r="J47" s="67"/>
      <c r="K47" s="51" t="n">
        <v>12</v>
      </c>
      <c r="L47" s="52" t="n">
        <v>113</v>
      </c>
      <c r="M47" s="53" t="n">
        <v>1</v>
      </c>
      <c r="N47" s="53" t="n">
        <v>13</v>
      </c>
      <c r="O47" s="69" t="n">
        <v>9346000</v>
      </c>
      <c r="P47" s="69" t="n">
        <v>8357000</v>
      </c>
      <c r="Q47" s="69" t="n">
        <v>8409000</v>
      </c>
      <c r="R47" s="69" t="n">
        <v>8374000</v>
      </c>
      <c r="S47" s="55" t="n">
        <f aca="false">O47-P47</f>
        <v>989000</v>
      </c>
      <c r="T47" s="56" t="n">
        <f aca="false">Q47-R47</f>
        <v>35000</v>
      </c>
      <c r="U47" s="57" t="n">
        <v>8374000</v>
      </c>
      <c r="V47" s="44"/>
    </row>
    <row r="48" customFormat="false" ht="31.5" hidden="false" customHeight="true" outlineLevel="0" collapsed="false">
      <c r="A48" s="33"/>
      <c r="B48" s="58" t="s">
        <v>23</v>
      </c>
      <c r="C48" s="58"/>
      <c r="D48" s="58"/>
      <c r="E48" s="58"/>
      <c r="F48" s="58"/>
      <c r="G48" s="58"/>
      <c r="H48" s="58"/>
      <c r="I48" s="58"/>
      <c r="J48" s="58"/>
      <c r="K48" s="59" t="n">
        <v>12</v>
      </c>
      <c r="L48" s="52" t="n">
        <v>300</v>
      </c>
      <c r="M48" s="60" t="n">
        <v>3</v>
      </c>
      <c r="N48" s="60" t="n">
        <v>0</v>
      </c>
      <c r="O48" s="72" t="n">
        <v>200000</v>
      </c>
      <c r="P48" s="62" t="n">
        <v>20200000</v>
      </c>
      <c r="Q48" s="72" t="n">
        <v>0</v>
      </c>
      <c r="R48" s="62" t="n">
        <v>0</v>
      </c>
      <c r="S48" s="63" t="n">
        <f aca="false">O48-P48</f>
        <v>-20000000</v>
      </c>
      <c r="T48" s="64" t="n">
        <f aca="false">Q48-R48</f>
        <v>0</v>
      </c>
      <c r="U48" s="43" t="n">
        <v>0</v>
      </c>
      <c r="V48" s="44"/>
    </row>
    <row r="49" customFormat="false" ht="47.25" hidden="false" customHeight="true" outlineLevel="0" collapsed="false">
      <c r="A49" s="33"/>
      <c r="B49" s="65"/>
      <c r="C49" s="66"/>
      <c r="D49" s="67"/>
      <c r="E49" s="67" t="s">
        <v>48</v>
      </c>
      <c r="F49" s="67"/>
      <c r="G49" s="67"/>
      <c r="H49" s="67"/>
      <c r="I49" s="67"/>
      <c r="J49" s="67"/>
      <c r="K49" s="51" t="n">
        <v>12</v>
      </c>
      <c r="L49" s="52" t="n">
        <v>314</v>
      </c>
      <c r="M49" s="53" t="n">
        <v>3</v>
      </c>
      <c r="N49" s="53" t="n">
        <v>14</v>
      </c>
      <c r="O49" s="54" t="n">
        <v>200000</v>
      </c>
      <c r="P49" s="69" t="n">
        <v>20200000</v>
      </c>
      <c r="Q49" s="54" t="n">
        <v>0</v>
      </c>
      <c r="R49" s="69" t="n">
        <v>0</v>
      </c>
      <c r="S49" s="55" t="n">
        <f aca="false">O49-P49</f>
        <v>-20000000</v>
      </c>
      <c r="T49" s="56" t="n">
        <f aca="false">Q49-R49</f>
        <v>0</v>
      </c>
      <c r="U49" s="57" t="n">
        <v>0</v>
      </c>
      <c r="V49" s="44"/>
    </row>
    <row r="50" customFormat="false" ht="15.75" hidden="false" customHeight="true" outlineLevel="0" collapsed="false">
      <c r="A50" s="33"/>
      <c r="B50" s="58" t="s">
        <v>26</v>
      </c>
      <c r="C50" s="58"/>
      <c r="D50" s="58"/>
      <c r="E50" s="58"/>
      <c r="F50" s="58"/>
      <c r="G50" s="58"/>
      <c r="H50" s="58"/>
      <c r="I50" s="58"/>
      <c r="J50" s="58"/>
      <c r="K50" s="59" t="n">
        <v>12</v>
      </c>
      <c r="L50" s="52" t="n">
        <v>400</v>
      </c>
      <c r="M50" s="60" t="n">
        <v>4</v>
      </c>
      <c r="N50" s="60" t="n">
        <v>0</v>
      </c>
      <c r="O50" s="62" t="n">
        <v>31714000</v>
      </c>
      <c r="P50" s="62" t="n">
        <v>9049800</v>
      </c>
      <c r="Q50" s="62" t="n">
        <v>7919700</v>
      </c>
      <c r="R50" s="62" t="n">
        <v>9104800</v>
      </c>
      <c r="S50" s="63" t="n">
        <f aca="false">O50-P50</f>
        <v>22664200</v>
      </c>
      <c r="T50" s="64" t="n">
        <f aca="false">Q50-R50</f>
        <v>-1185100</v>
      </c>
      <c r="U50" s="43" t="n">
        <v>9104800</v>
      </c>
      <c r="V50" s="44"/>
    </row>
    <row r="51" customFormat="false" ht="15.75" hidden="false" customHeight="true" outlineLevel="0" collapsed="false">
      <c r="A51" s="33"/>
      <c r="B51" s="65"/>
      <c r="C51" s="66"/>
      <c r="D51" s="67"/>
      <c r="E51" s="67" t="s">
        <v>49</v>
      </c>
      <c r="F51" s="67"/>
      <c r="G51" s="67"/>
      <c r="H51" s="67"/>
      <c r="I51" s="67"/>
      <c r="J51" s="67"/>
      <c r="K51" s="51" t="n">
        <v>12</v>
      </c>
      <c r="L51" s="52" t="n">
        <v>408</v>
      </c>
      <c r="M51" s="53" t="n">
        <v>4</v>
      </c>
      <c r="N51" s="53" t="n">
        <v>8</v>
      </c>
      <c r="O51" s="69" t="n">
        <v>29758000</v>
      </c>
      <c r="P51" s="69" t="n">
        <v>6935800</v>
      </c>
      <c r="Q51" s="69" t="n">
        <v>5963700</v>
      </c>
      <c r="R51" s="69" t="n">
        <v>6935800</v>
      </c>
      <c r="S51" s="55" t="n">
        <f aca="false">O51-P51</f>
        <v>22822200</v>
      </c>
      <c r="T51" s="56" t="n">
        <f aca="false">Q51-R51</f>
        <v>-972100</v>
      </c>
      <c r="U51" s="57" t="n">
        <v>6935800</v>
      </c>
      <c r="V51" s="44"/>
    </row>
    <row r="52" customFormat="false" ht="33" hidden="false" customHeight="true" outlineLevel="0" collapsed="false">
      <c r="A52" s="33"/>
      <c r="B52" s="65"/>
      <c r="C52" s="66"/>
      <c r="D52" s="67"/>
      <c r="E52" s="67" t="s">
        <v>29</v>
      </c>
      <c r="F52" s="67"/>
      <c r="G52" s="67"/>
      <c r="H52" s="67"/>
      <c r="I52" s="67"/>
      <c r="J52" s="67"/>
      <c r="K52" s="51" t="n">
        <v>12</v>
      </c>
      <c r="L52" s="52" t="n">
        <v>412</v>
      </c>
      <c r="M52" s="53" t="n">
        <v>4</v>
      </c>
      <c r="N52" s="53" t="n">
        <v>12</v>
      </c>
      <c r="O52" s="69" t="n">
        <v>1956000</v>
      </c>
      <c r="P52" s="69" t="n">
        <v>2114000</v>
      </c>
      <c r="Q52" s="69" t="n">
        <v>1956000</v>
      </c>
      <c r="R52" s="69" t="n">
        <v>2169000</v>
      </c>
      <c r="S52" s="55" t="n">
        <f aca="false">O52-P52</f>
        <v>-158000</v>
      </c>
      <c r="T52" s="56" t="n">
        <f aca="false">Q52-R52</f>
        <v>-213000</v>
      </c>
      <c r="U52" s="57" t="n">
        <v>2169000</v>
      </c>
      <c r="V52" s="44"/>
    </row>
    <row r="53" customFormat="false" ht="15.75" hidden="false" customHeight="true" outlineLevel="0" collapsed="false">
      <c r="A53" s="33"/>
      <c r="B53" s="58" t="s">
        <v>30</v>
      </c>
      <c r="C53" s="58"/>
      <c r="D53" s="58"/>
      <c r="E53" s="58"/>
      <c r="F53" s="58"/>
      <c r="G53" s="58"/>
      <c r="H53" s="58"/>
      <c r="I53" s="58"/>
      <c r="J53" s="58"/>
      <c r="K53" s="59" t="n">
        <v>12</v>
      </c>
      <c r="L53" s="52" t="n">
        <v>500</v>
      </c>
      <c r="M53" s="60" t="n">
        <v>5</v>
      </c>
      <c r="N53" s="60" t="n">
        <v>0</v>
      </c>
      <c r="O53" s="62" t="n">
        <v>27139900</v>
      </c>
      <c r="P53" s="62" t="n">
        <v>16061400</v>
      </c>
      <c r="Q53" s="62" t="n">
        <v>9443400</v>
      </c>
      <c r="R53" s="62" t="n">
        <v>17539700</v>
      </c>
      <c r="S53" s="63" t="n">
        <f aca="false">O53-P53</f>
        <v>11078500</v>
      </c>
      <c r="T53" s="64" t="n">
        <f aca="false">Q53-R53</f>
        <v>-8096300</v>
      </c>
      <c r="U53" s="43" t="n">
        <v>14623300</v>
      </c>
      <c r="V53" s="44"/>
    </row>
    <row r="54" customFormat="false" ht="15.75" hidden="false" customHeight="true" outlineLevel="0" collapsed="false">
      <c r="A54" s="33"/>
      <c r="B54" s="65"/>
      <c r="C54" s="66"/>
      <c r="D54" s="67"/>
      <c r="E54" s="67" t="s">
        <v>31</v>
      </c>
      <c r="F54" s="67"/>
      <c r="G54" s="67"/>
      <c r="H54" s="67"/>
      <c r="I54" s="67"/>
      <c r="J54" s="67"/>
      <c r="K54" s="51" t="n">
        <v>12</v>
      </c>
      <c r="L54" s="52" t="n">
        <v>501</v>
      </c>
      <c r="M54" s="53" t="n">
        <v>5</v>
      </c>
      <c r="N54" s="53" t="n">
        <v>1</v>
      </c>
      <c r="O54" s="69" t="n">
        <v>25035900</v>
      </c>
      <c r="P54" s="69" t="n">
        <v>14051400</v>
      </c>
      <c r="Q54" s="69" t="n">
        <v>7641400</v>
      </c>
      <c r="R54" s="69" t="n">
        <v>15429700</v>
      </c>
      <c r="S54" s="55" t="n">
        <f aca="false">O54-P54</f>
        <v>10984500</v>
      </c>
      <c r="T54" s="56" t="n">
        <f aca="false">Q54-R54</f>
        <v>-7788300</v>
      </c>
      <c r="U54" s="57" t="n">
        <v>12513300</v>
      </c>
      <c r="V54" s="44"/>
    </row>
    <row r="55" customFormat="false" ht="15.75" hidden="false" customHeight="true" outlineLevel="0" collapsed="false">
      <c r="A55" s="33"/>
      <c r="B55" s="65"/>
      <c r="C55" s="66"/>
      <c r="D55" s="67"/>
      <c r="E55" s="77" t="s">
        <v>32</v>
      </c>
      <c r="F55" s="77"/>
      <c r="G55" s="77"/>
      <c r="H55" s="77"/>
      <c r="I55" s="77"/>
      <c r="J55" s="77"/>
      <c r="K55" s="51" t="n">
        <v>12</v>
      </c>
      <c r="L55" s="52"/>
      <c r="M55" s="53" t="n">
        <v>5</v>
      </c>
      <c r="N55" s="53" t="n">
        <v>2</v>
      </c>
      <c r="O55" s="69" t="n">
        <v>204000</v>
      </c>
      <c r="P55" s="69"/>
      <c r="Q55" s="69" t="n">
        <v>0</v>
      </c>
      <c r="R55" s="69"/>
      <c r="S55" s="55" t="n">
        <f aca="false">O55-P55</f>
        <v>204000</v>
      </c>
      <c r="T55" s="56" t="n">
        <f aca="false">Q55-R55</f>
        <v>0</v>
      </c>
      <c r="U55" s="57"/>
      <c r="V55" s="44"/>
    </row>
    <row r="56" customFormat="false" ht="31.5" hidden="false" customHeight="true" outlineLevel="0" collapsed="false">
      <c r="A56" s="33"/>
      <c r="B56" s="65"/>
      <c r="C56" s="66"/>
      <c r="D56" s="67"/>
      <c r="E56" s="67" t="s">
        <v>34</v>
      </c>
      <c r="F56" s="67"/>
      <c r="G56" s="67"/>
      <c r="H56" s="67"/>
      <c r="I56" s="67"/>
      <c r="J56" s="67"/>
      <c r="K56" s="51" t="n">
        <v>12</v>
      </c>
      <c r="L56" s="52" t="n">
        <v>505</v>
      </c>
      <c r="M56" s="53" t="n">
        <v>5</v>
      </c>
      <c r="N56" s="53" t="n">
        <v>5</v>
      </c>
      <c r="O56" s="69" t="n">
        <v>1900000</v>
      </c>
      <c r="P56" s="69" t="n">
        <v>2010000</v>
      </c>
      <c r="Q56" s="69" t="n">
        <v>1802000</v>
      </c>
      <c r="R56" s="69" t="n">
        <v>2010000</v>
      </c>
      <c r="S56" s="55" t="n">
        <f aca="false">O56-P56</f>
        <v>-110000</v>
      </c>
      <c r="T56" s="56" t="n">
        <f aca="false">Q56-R56</f>
        <v>-208000</v>
      </c>
      <c r="U56" s="57" t="n">
        <v>2110000</v>
      </c>
      <c r="V56" s="44"/>
    </row>
    <row r="57" s="74" customFormat="true" ht="15.75" hidden="false" customHeight="true" outlineLevel="0" collapsed="false">
      <c r="A57" s="71"/>
      <c r="B57" s="45" t="s">
        <v>39</v>
      </c>
      <c r="C57" s="45"/>
      <c r="D57" s="45"/>
      <c r="E57" s="45"/>
      <c r="F57" s="45"/>
      <c r="G57" s="45"/>
      <c r="H57" s="45"/>
      <c r="I57" s="45"/>
      <c r="J57" s="45"/>
      <c r="K57" s="59" t="n">
        <v>12</v>
      </c>
      <c r="L57" s="70"/>
      <c r="M57" s="60" t="n">
        <v>10</v>
      </c>
      <c r="N57" s="60"/>
      <c r="O57" s="62" t="n">
        <v>4647000</v>
      </c>
      <c r="P57" s="72" t="n">
        <v>0</v>
      </c>
      <c r="Q57" s="62" t="n">
        <v>7708800</v>
      </c>
      <c r="R57" s="72" t="n">
        <v>0</v>
      </c>
      <c r="S57" s="63" t="n">
        <f aca="false">O57-P57</f>
        <v>4647000</v>
      </c>
      <c r="T57" s="64" t="n">
        <f aca="false">Q57-R57</f>
        <v>7708800</v>
      </c>
      <c r="U57" s="43"/>
      <c r="V57" s="73"/>
    </row>
    <row r="58" customFormat="false" ht="15.75" hidden="false" customHeight="true" outlineLevel="0" collapsed="false">
      <c r="A58" s="33"/>
      <c r="B58" s="65"/>
      <c r="C58" s="75"/>
      <c r="D58" s="76"/>
      <c r="E58" s="77" t="s">
        <v>50</v>
      </c>
      <c r="F58" s="77"/>
      <c r="G58" s="77"/>
      <c r="H58" s="77"/>
      <c r="I58" s="77"/>
      <c r="J58" s="77"/>
      <c r="K58" s="51" t="n">
        <v>12</v>
      </c>
      <c r="L58" s="52"/>
      <c r="M58" s="53" t="n">
        <v>10</v>
      </c>
      <c r="N58" s="53" t="n">
        <v>4</v>
      </c>
      <c r="O58" s="69" t="n">
        <v>4647000</v>
      </c>
      <c r="P58" s="54" t="n">
        <v>0</v>
      </c>
      <c r="Q58" s="69" t="n">
        <v>7708800</v>
      </c>
      <c r="R58" s="54" t="n">
        <v>0</v>
      </c>
      <c r="S58" s="55" t="n">
        <f aca="false">O58-P58</f>
        <v>4647000</v>
      </c>
      <c r="T58" s="56" t="n">
        <f aca="false">Q58-R58</f>
        <v>7708800</v>
      </c>
      <c r="U58" s="57"/>
      <c r="V58" s="44"/>
    </row>
    <row r="59" customFormat="false" ht="48" hidden="false" customHeight="true" outlineLevel="0" collapsed="false">
      <c r="A59" s="33"/>
      <c r="B59" s="58" t="s">
        <v>51</v>
      </c>
      <c r="C59" s="58"/>
      <c r="D59" s="58"/>
      <c r="E59" s="58"/>
      <c r="F59" s="58"/>
      <c r="G59" s="58"/>
      <c r="H59" s="58"/>
      <c r="I59" s="58"/>
      <c r="J59" s="58"/>
      <c r="K59" s="59" t="n">
        <v>13</v>
      </c>
      <c r="L59" s="52" t="n">
        <v>0</v>
      </c>
      <c r="M59" s="60" t="n">
        <v>0</v>
      </c>
      <c r="N59" s="60" t="n">
        <v>0</v>
      </c>
      <c r="O59" s="62" t="n">
        <v>18590900</v>
      </c>
      <c r="P59" s="62" t="n">
        <v>19840000</v>
      </c>
      <c r="Q59" s="62" t="n">
        <v>18844900</v>
      </c>
      <c r="R59" s="62" t="n">
        <v>20099000</v>
      </c>
      <c r="S59" s="63" t="n">
        <f aca="false">O59-P59</f>
        <v>-1249100</v>
      </c>
      <c r="T59" s="64" t="n">
        <f aca="false">Q59-R59</f>
        <v>-1254100</v>
      </c>
      <c r="U59" s="43" t="n">
        <v>20099000</v>
      </c>
      <c r="V59" s="44"/>
    </row>
    <row r="60" customFormat="false" ht="15.75" hidden="false" customHeight="true" outlineLevel="0" collapsed="false">
      <c r="A60" s="33"/>
      <c r="B60" s="58" t="s">
        <v>18</v>
      </c>
      <c r="C60" s="58"/>
      <c r="D60" s="58"/>
      <c r="E60" s="58"/>
      <c r="F60" s="58"/>
      <c r="G60" s="58"/>
      <c r="H60" s="58"/>
      <c r="I60" s="58"/>
      <c r="J60" s="58"/>
      <c r="K60" s="59" t="n">
        <v>13</v>
      </c>
      <c r="L60" s="52" t="n">
        <v>100</v>
      </c>
      <c r="M60" s="60" t="n">
        <v>1</v>
      </c>
      <c r="N60" s="60" t="n">
        <v>0</v>
      </c>
      <c r="O60" s="62" t="n">
        <v>8463900</v>
      </c>
      <c r="P60" s="62" t="n">
        <v>9713000</v>
      </c>
      <c r="Q60" s="62" t="n">
        <v>8517900</v>
      </c>
      <c r="R60" s="62" t="n">
        <v>9772000</v>
      </c>
      <c r="S60" s="63" t="n">
        <f aca="false">O60-P60</f>
        <v>-1249100</v>
      </c>
      <c r="T60" s="64" t="n">
        <f aca="false">Q60-R60</f>
        <v>-1254100</v>
      </c>
      <c r="U60" s="43" t="n">
        <v>9772000</v>
      </c>
      <c r="V60" s="44"/>
    </row>
    <row r="61" customFormat="false" ht="63.75" hidden="false" customHeight="true" outlineLevel="0" collapsed="false">
      <c r="A61" s="33"/>
      <c r="B61" s="65"/>
      <c r="C61" s="66"/>
      <c r="D61" s="67"/>
      <c r="E61" s="67" t="s">
        <v>52</v>
      </c>
      <c r="F61" s="67"/>
      <c r="G61" s="67"/>
      <c r="H61" s="67"/>
      <c r="I61" s="67"/>
      <c r="J61" s="67"/>
      <c r="K61" s="51" t="n">
        <v>13</v>
      </c>
      <c r="L61" s="52" t="n">
        <v>106</v>
      </c>
      <c r="M61" s="53" t="n">
        <v>1</v>
      </c>
      <c r="N61" s="53" t="n">
        <v>6</v>
      </c>
      <c r="O61" s="69" t="n">
        <v>8463900</v>
      </c>
      <c r="P61" s="69" t="n">
        <v>9713000</v>
      </c>
      <c r="Q61" s="69" t="n">
        <v>8517900</v>
      </c>
      <c r="R61" s="69" t="n">
        <v>9772000</v>
      </c>
      <c r="S61" s="55" t="n">
        <f aca="false">O61-P61</f>
        <v>-1249100</v>
      </c>
      <c r="T61" s="56" t="n">
        <f aca="false">Q61-R61</f>
        <v>-1254100</v>
      </c>
      <c r="U61" s="57" t="n">
        <v>9772000</v>
      </c>
      <c r="V61" s="44"/>
    </row>
    <row r="62" customFormat="false" ht="31.5" hidden="false" customHeight="true" outlineLevel="0" collapsed="false">
      <c r="A62" s="33"/>
      <c r="B62" s="58" t="s">
        <v>53</v>
      </c>
      <c r="C62" s="58"/>
      <c r="D62" s="58"/>
      <c r="E62" s="58"/>
      <c r="F62" s="58"/>
      <c r="G62" s="58"/>
      <c r="H62" s="58"/>
      <c r="I62" s="58"/>
      <c r="J62" s="58"/>
      <c r="K62" s="59" t="n">
        <v>13</v>
      </c>
      <c r="L62" s="52" t="n">
        <v>1300</v>
      </c>
      <c r="M62" s="60" t="n">
        <v>13</v>
      </c>
      <c r="N62" s="60" t="n">
        <v>0</v>
      </c>
      <c r="O62" s="62" t="n">
        <v>10127000</v>
      </c>
      <c r="P62" s="62" t="n">
        <v>10127000</v>
      </c>
      <c r="Q62" s="62" t="n">
        <v>10327000</v>
      </c>
      <c r="R62" s="62" t="n">
        <v>10327000</v>
      </c>
      <c r="S62" s="63" t="n">
        <f aca="false">O62-P62</f>
        <v>0</v>
      </c>
      <c r="T62" s="64" t="n">
        <f aca="false">Q62-R62</f>
        <v>0</v>
      </c>
      <c r="U62" s="43" t="n">
        <v>10327000</v>
      </c>
      <c r="V62" s="44"/>
    </row>
    <row r="63" customFormat="false" ht="31.5" hidden="false" customHeight="true" outlineLevel="0" collapsed="false">
      <c r="A63" s="33"/>
      <c r="B63" s="65"/>
      <c r="C63" s="66"/>
      <c r="D63" s="67"/>
      <c r="E63" s="67" t="s">
        <v>54</v>
      </c>
      <c r="F63" s="67"/>
      <c r="G63" s="67"/>
      <c r="H63" s="67"/>
      <c r="I63" s="67"/>
      <c r="J63" s="67"/>
      <c r="K63" s="51" t="n">
        <v>13</v>
      </c>
      <c r="L63" s="52" t="n">
        <v>1301</v>
      </c>
      <c r="M63" s="53" t="n">
        <v>13</v>
      </c>
      <c r="N63" s="53" t="n">
        <v>1</v>
      </c>
      <c r="O63" s="69" t="n">
        <v>10127000</v>
      </c>
      <c r="P63" s="69" t="n">
        <v>10127000</v>
      </c>
      <c r="Q63" s="69" t="n">
        <v>10327000</v>
      </c>
      <c r="R63" s="69" t="n">
        <v>10327000</v>
      </c>
      <c r="S63" s="55" t="n">
        <f aca="false">O63-P63</f>
        <v>0</v>
      </c>
      <c r="T63" s="56" t="n">
        <f aca="false">Q63-R63</f>
        <v>0</v>
      </c>
      <c r="U63" s="57" t="n">
        <v>10327000</v>
      </c>
      <c r="V63" s="44"/>
    </row>
    <row r="64" customFormat="false" ht="48" hidden="false" customHeight="true" outlineLevel="0" collapsed="false">
      <c r="A64" s="33"/>
      <c r="B64" s="58" t="s">
        <v>55</v>
      </c>
      <c r="C64" s="58"/>
      <c r="D64" s="58"/>
      <c r="E64" s="58"/>
      <c r="F64" s="58"/>
      <c r="G64" s="58"/>
      <c r="H64" s="58"/>
      <c r="I64" s="58"/>
      <c r="J64" s="58"/>
      <c r="K64" s="59" t="n">
        <v>75</v>
      </c>
      <c r="L64" s="52" t="n">
        <v>0</v>
      </c>
      <c r="M64" s="60" t="n">
        <v>0</v>
      </c>
      <c r="N64" s="60" t="n">
        <v>0</v>
      </c>
      <c r="O64" s="62" t="n">
        <f aca="false">O65+O70</f>
        <v>833247500</v>
      </c>
      <c r="P64" s="62" t="n">
        <v>924926700</v>
      </c>
      <c r="Q64" s="62" t="n">
        <f aca="false">Q65+Q70</f>
        <v>840916064</v>
      </c>
      <c r="R64" s="62" t="n">
        <v>903591764</v>
      </c>
      <c r="S64" s="63" t="n">
        <f aca="false">O64-P64</f>
        <v>-91679200</v>
      </c>
      <c r="T64" s="64" t="n">
        <f aca="false">Q64-R64</f>
        <v>-62675700</v>
      </c>
      <c r="U64" s="43" t="n">
        <v>922316364</v>
      </c>
      <c r="V64" s="44"/>
    </row>
    <row r="65" customFormat="false" ht="15.75" hidden="false" customHeight="true" outlineLevel="0" collapsed="false">
      <c r="A65" s="33"/>
      <c r="B65" s="58" t="s">
        <v>35</v>
      </c>
      <c r="C65" s="58"/>
      <c r="D65" s="58"/>
      <c r="E65" s="58"/>
      <c r="F65" s="58"/>
      <c r="G65" s="58"/>
      <c r="H65" s="58"/>
      <c r="I65" s="58"/>
      <c r="J65" s="58"/>
      <c r="K65" s="59" t="n">
        <v>75</v>
      </c>
      <c r="L65" s="52" t="n">
        <v>700</v>
      </c>
      <c r="M65" s="60" t="n">
        <v>7</v>
      </c>
      <c r="N65" s="60" t="n">
        <v>0</v>
      </c>
      <c r="O65" s="62" t="n">
        <f aca="false">O66+O67+O68+O69</f>
        <v>779726200</v>
      </c>
      <c r="P65" s="62" t="n">
        <v>869026100</v>
      </c>
      <c r="Q65" s="62" t="n">
        <f aca="false">Q66+Q67+Q68+Q69</f>
        <v>785511264</v>
      </c>
      <c r="R65" s="62" t="n">
        <v>845841664</v>
      </c>
      <c r="S65" s="63" t="n">
        <f aca="false">O65-P65</f>
        <v>-89299900</v>
      </c>
      <c r="T65" s="64" t="n">
        <f aca="false">Q65-R65</f>
        <v>-60330400</v>
      </c>
      <c r="U65" s="43" t="n">
        <v>864566264</v>
      </c>
      <c r="V65" s="44"/>
    </row>
    <row r="66" customFormat="false" ht="15.75" hidden="false" customHeight="true" outlineLevel="0" collapsed="false">
      <c r="A66" s="33"/>
      <c r="B66" s="65"/>
      <c r="C66" s="66"/>
      <c r="D66" s="67"/>
      <c r="E66" s="67" t="s">
        <v>56</v>
      </c>
      <c r="F66" s="67"/>
      <c r="G66" s="67"/>
      <c r="H66" s="67"/>
      <c r="I66" s="67"/>
      <c r="J66" s="67"/>
      <c r="K66" s="51" t="n">
        <v>75</v>
      </c>
      <c r="L66" s="52" t="n">
        <v>701</v>
      </c>
      <c r="M66" s="53" t="n">
        <v>7</v>
      </c>
      <c r="N66" s="53" t="n">
        <v>1</v>
      </c>
      <c r="O66" s="69" t="n">
        <v>333815010</v>
      </c>
      <c r="P66" s="69" t="n">
        <v>409023450</v>
      </c>
      <c r="Q66" s="69" t="n">
        <v>330120064</v>
      </c>
      <c r="R66" s="69" t="n">
        <v>402431064</v>
      </c>
      <c r="S66" s="55" t="n">
        <f aca="false">O66-P66</f>
        <v>-75208440</v>
      </c>
      <c r="T66" s="56" t="n">
        <f aca="false">Q66-R66</f>
        <v>-72311000</v>
      </c>
      <c r="U66" s="57" t="n">
        <v>402604464</v>
      </c>
      <c r="V66" s="44"/>
    </row>
    <row r="67" customFormat="false" ht="15.75" hidden="false" customHeight="true" outlineLevel="0" collapsed="false">
      <c r="A67" s="33"/>
      <c r="B67" s="65"/>
      <c r="C67" s="66"/>
      <c r="D67" s="67"/>
      <c r="E67" s="67" t="s">
        <v>57</v>
      </c>
      <c r="F67" s="67"/>
      <c r="G67" s="67"/>
      <c r="H67" s="67"/>
      <c r="I67" s="67"/>
      <c r="J67" s="67"/>
      <c r="K67" s="51" t="n">
        <v>75</v>
      </c>
      <c r="L67" s="52" t="n">
        <v>702</v>
      </c>
      <c r="M67" s="53" t="n">
        <v>7</v>
      </c>
      <c r="N67" s="53" t="n">
        <v>2</v>
      </c>
      <c r="O67" s="69" t="n">
        <v>399009090</v>
      </c>
      <c r="P67" s="69" t="n">
        <v>408382050</v>
      </c>
      <c r="Q67" s="69" t="n">
        <v>409179400</v>
      </c>
      <c r="R67" s="69" t="n">
        <v>394417000</v>
      </c>
      <c r="S67" s="55" t="n">
        <f aca="false">O67-P67</f>
        <v>-9372960</v>
      </c>
      <c r="T67" s="56" t="n">
        <f aca="false">Q67-R67</f>
        <v>14762400</v>
      </c>
      <c r="U67" s="57" t="n">
        <v>412968200</v>
      </c>
      <c r="V67" s="44"/>
    </row>
    <row r="68" customFormat="false" ht="31.5" hidden="false" customHeight="true" outlineLevel="0" collapsed="false">
      <c r="A68" s="33"/>
      <c r="B68" s="65"/>
      <c r="C68" s="66"/>
      <c r="D68" s="67"/>
      <c r="E68" s="67" t="s">
        <v>36</v>
      </c>
      <c r="F68" s="67"/>
      <c r="G68" s="67"/>
      <c r="H68" s="67"/>
      <c r="I68" s="67"/>
      <c r="J68" s="67"/>
      <c r="K68" s="51" t="n">
        <v>75</v>
      </c>
      <c r="L68" s="52" t="n">
        <v>707</v>
      </c>
      <c r="M68" s="53" t="n">
        <v>7</v>
      </c>
      <c r="N68" s="53" t="n">
        <v>7</v>
      </c>
      <c r="O68" s="69" t="n">
        <v>3363000</v>
      </c>
      <c r="P68" s="69" t="n">
        <v>5944000</v>
      </c>
      <c r="Q68" s="69" t="n">
        <v>3365700</v>
      </c>
      <c r="R68" s="69" t="n">
        <v>3125000</v>
      </c>
      <c r="S68" s="55" t="n">
        <f aca="false">O68-P68</f>
        <v>-2581000</v>
      </c>
      <c r="T68" s="56" t="n">
        <f aca="false">Q68-R68</f>
        <v>240700</v>
      </c>
      <c r="U68" s="57" t="n">
        <v>3125000</v>
      </c>
      <c r="V68" s="44"/>
    </row>
    <row r="69" customFormat="false" ht="15.75" hidden="false" customHeight="true" outlineLevel="0" collapsed="false">
      <c r="A69" s="33"/>
      <c r="B69" s="65"/>
      <c r="C69" s="66"/>
      <c r="D69" s="67"/>
      <c r="E69" s="67" t="s">
        <v>58</v>
      </c>
      <c r="F69" s="67"/>
      <c r="G69" s="67"/>
      <c r="H69" s="67"/>
      <c r="I69" s="67"/>
      <c r="J69" s="67"/>
      <c r="K69" s="51" t="n">
        <v>75</v>
      </c>
      <c r="L69" s="52" t="n">
        <v>709</v>
      </c>
      <c r="M69" s="53" t="n">
        <v>7</v>
      </c>
      <c r="N69" s="53" t="n">
        <v>9</v>
      </c>
      <c r="O69" s="69" t="n">
        <v>43539100</v>
      </c>
      <c r="P69" s="69" t="n">
        <v>45676600</v>
      </c>
      <c r="Q69" s="69" t="n">
        <v>42846100</v>
      </c>
      <c r="R69" s="69" t="n">
        <v>45868600</v>
      </c>
      <c r="S69" s="55" t="n">
        <f aca="false">O69-P69</f>
        <v>-2137500</v>
      </c>
      <c r="T69" s="56" t="n">
        <f aca="false">Q69-R69</f>
        <v>-3022500</v>
      </c>
      <c r="U69" s="57" t="n">
        <v>45868600</v>
      </c>
      <c r="V69" s="44"/>
    </row>
    <row r="70" customFormat="false" ht="15.75" hidden="false" customHeight="true" outlineLevel="0" collapsed="false">
      <c r="A70" s="33"/>
      <c r="B70" s="58" t="s">
        <v>39</v>
      </c>
      <c r="C70" s="58"/>
      <c r="D70" s="58"/>
      <c r="E70" s="58"/>
      <c r="F70" s="58"/>
      <c r="G70" s="58"/>
      <c r="H70" s="58"/>
      <c r="I70" s="58"/>
      <c r="J70" s="58"/>
      <c r="K70" s="59" t="n">
        <v>75</v>
      </c>
      <c r="L70" s="52" t="n">
        <v>1000</v>
      </c>
      <c r="M70" s="60" t="n">
        <v>10</v>
      </c>
      <c r="N70" s="60" t="n">
        <v>0</v>
      </c>
      <c r="O70" s="62" t="n">
        <f aca="false">O71+O72</f>
        <v>53521300</v>
      </c>
      <c r="P70" s="62" t="n">
        <v>55900600</v>
      </c>
      <c r="Q70" s="62" t="n">
        <f aca="false">Q71+Q72</f>
        <v>55404800</v>
      </c>
      <c r="R70" s="62" t="n">
        <v>57750100</v>
      </c>
      <c r="S70" s="63" t="n">
        <f aca="false">O70-P70</f>
        <v>-2379300</v>
      </c>
      <c r="T70" s="64" t="n">
        <f aca="false">Q70-R70</f>
        <v>-2345300</v>
      </c>
      <c r="U70" s="43" t="n">
        <v>57750100</v>
      </c>
      <c r="V70" s="44"/>
    </row>
    <row r="71" customFormat="false" ht="15.75" hidden="false" customHeight="true" outlineLevel="0" collapsed="false">
      <c r="A71" s="33"/>
      <c r="B71" s="65"/>
      <c r="C71" s="66"/>
      <c r="D71" s="67"/>
      <c r="E71" s="67" t="s">
        <v>41</v>
      </c>
      <c r="F71" s="67"/>
      <c r="G71" s="67"/>
      <c r="H71" s="67"/>
      <c r="I71" s="67"/>
      <c r="J71" s="67"/>
      <c r="K71" s="51" t="n">
        <v>75</v>
      </c>
      <c r="L71" s="52" t="n">
        <v>1003</v>
      </c>
      <c r="M71" s="53" t="n">
        <v>10</v>
      </c>
      <c r="N71" s="53" t="n">
        <v>3</v>
      </c>
      <c r="O71" s="69" t="n">
        <v>3850900</v>
      </c>
      <c r="P71" s="69" t="n">
        <v>2404300</v>
      </c>
      <c r="Q71" s="69" t="n">
        <v>4178900</v>
      </c>
      <c r="R71" s="69" t="n">
        <v>2670800</v>
      </c>
      <c r="S71" s="55" t="n">
        <f aca="false">O71-P71</f>
        <v>1446600</v>
      </c>
      <c r="T71" s="56" t="n">
        <f aca="false">Q71-R71</f>
        <v>1508100</v>
      </c>
      <c r="U71" s="57" t="n">
        <v>2670800</v>
      </c>
      <c r="V71" s="44"/>
    </row>
    <row r="72" customFormat="false" ht="15.75" hidden="false" customHeight="true" outlineLevel="0" collapsed="false">
      <c r="A72" s="33"/>
      <c r="B72" s="65"/>
      <c r="C72" s="66"/>
      <c r="D72" s="67"/>
      <c r="E72" s="67" t="s">
        <v>50</v>
      </c>
      <c r="F72" s="67"/>
      <c r="G72" s="67"/>
      <c r="H72" s="67"/>
      <c r="I72" s="67"/>
      <c r="J72" s="67"/>
      <c r="K72" s="51" t="n">
        <v>75</v>
      </c>
      <c r="L72" s="52" t="n">
        <v>1004</v>
      </c>
      <c r="M72" s="53" t="n">
        <v>10</v>
      </c>
      <c r="N72" s="53" t="n">
        <v>4</v>
      </c>
      <c r="O72" s="69" t="n">
        <v>49670400</v>
      </c>
      <c r="P72" s="69" t="n">
        <v>53496300</v>
      </c>
      <c r="Q72" s="69" t="n">
        <v>51225900</v>
      </c>
      <c r="R72" s="69" t="n">
        <v>55079300</v>
      </c>
      <c r="S72" s="55" t="n">
        <f aca="false">O72-P72</f>
        <v>-3825900</v>
      </c>
      <c r="T72" s="56" t="n">
        <f aca="false">Q72-R72</f>
        <v>-3853400</v>
      </c>
      <c r="U72" s="57" t="n">
        <v>55079300</v>
      </c>
      <c r="V72" s="44"/>
    </row>
    <row r="73" customFormat="false" ht="47.25" hidden="false" customHeight="true" outlineLevel="0" collapsed="false">
      <c r="A73" s="33"/>
      <c r="B73" s="58" t="s">
        <v>59</v>
      </c>
      <c r="C73" s="58"/>
      <c r="D73" s="58"/>
      <c r="E73" s="58"/>
      <c r="F73" s="58"/>
      <c r="G73" s="58"/>
      <c r="H73" s="58"/>
      <c r="I73" s="58"/>
      <c r="J73" s="58"/>
      <c r="K73" s="59" t="n">
        <v>83</v>
      </c>
      <c r="L73" s="52" t="n">
        <v>0</v>
      </c>
      <c r="M73" s="60" t="n">
        <v>0</v>
      </c>
      <c r="N73" s="60" t="n">
        <v>0</v>
      </c>
      <c r="O73" s="62" t="n">
        <v>94799600</v>
      </c>
      <c r="P73" s="62" t="n">
        <v>87811000</v>
      </c>
      <c r="Q73" s="62" t="n">
        <v>95909400</v>
      </c>
      <c r="R73" s="62" t="n">
        <v>87264500</v>
      </c>
      <c r="S73" s="63" t="n">
        <f aca="false">O73-P73</f>
        <v>6988600</v>
      </c>
      <c r="T73" s="64" t="n">
        <f aca="false">Q73-R73</f>
        <v>8644900</v>
      </c>
      <c r="U73" s="43" t="n">
        <v>87264500</v>
      </c>
      <c r="V73" s="44"/>
    </row>
    <row r="74" customFormat="false" ht="15.75" hidden="false" customHeight="true" outlineLevel="0" collapsed="false">
      <c r="A74" s="33"/>
      <c r="B74" s="58" t="s">
        <v>35</v>
      </c>
      <c r="C74" s="58"/>
      <c r="D74" s="58"/>
      <c r="E74" s="58"/>
      <c r="F74" s="58"/>
      <c r="G74" s="58"/>
      <c r="H74" s="58"/>
      <c r="I74" s="58"/>
      <c r="J74" s="58"/>
      <c r="K74" s="59" t="n">
        <v>83</v>
      </c>
      <c r="L74" s="52" t="n">
        <v>700</v>
      </c>
      <c r="M74" s="60" t="n">
        <v>7</v>
      </c>
      <c r="N74" s="60" t="n">
        <v>0</v>
      </c>
      <c r="O74" s="62" t="n">
        <v>28826600</v>
      </c>
      <c r="P74" s="62" t="n">
        <v>24379000</v>
      </c>
      <c r="Q74" s="62" t="n">
        <v>28787600</v>
      </c>
      <c r="R74" s="62" t="n">
        <v>23823000</v>
      </c>
      <c r="S74" s="63" t="n">
        <f aca="false">O74-P74</f>
        <v>4447600</v>
      </c>
      <c r="T74" s="64" t="n">
        <f aca="false">Q74-R74</f>
        <v>4964600</v>
      </c>
      <c r="U74" s="43" t="n">
        <v>23823000</v>
      </c>
      <c r="V74" s="44"/>
    </row>
    <row r="75" customFormat="false" ht="15.75" hidden="false" customHeight="true" outlineLevel="0" collapsed="false">
      <c r="A75" s="33"/>
      <c r="B75" s="65"/>
      <c r="C75" s="66"/>
      <c r="D75" s="67"/>
      <c r="E75" s="67" t="s">
        <v>57</v>
      </c>
      <c r="F75" s="67"/>
      <c r="G75" s="67"/>
      <c r="H75" s="67"/>
      <c r="I75" s="67"/>
      <c r="J75" s="67"/>
      <c r="K75" s="51" t="n">
        <v>83</v>
      </c>
      <c r="L75" s="52" t="n">
        <v>702</v>
      </c>
      <c r="M75" s="53" t="n">
        <v>7</v>
      </c>
      <c r="N75" s="53" t="n">
        <v>2</v>
      </c>
      <c r="O75" s="69" t="n">
        <v>28826600</v>
      </c>
      <c r="P75" s="69" t="n">
        <v>24379000</v>
      </c>
      <c r="Q75" s="69" t="n">
        <v>28787600</v>
      </c>
      <c r="R75" s="69" t="n">
        <v>23823000</v>
      </c>
      <c r="S75" s="55" t="n">
        <f aca="false">O75-P75</f>
        <v>4447600</v>
      </c>
      <c r="T75" s="56" t="n">
        <f aca="false">Q75-R75</f>
        <v>4964600</v>
      </c>
      <c r="U75" s="57" t="n">
        <v>23823000</v>
      </c>
      <c r="V75" s="44"/>
    </row>
    <row r="76" customFormat="false" ht="15.75" hidden="false" customHeight="true" outlineLevel="0" collapsed="false">
      <c r="A76" s="33"/>
      <c r="B76" s="58" t="s">
        <v>60</v>
      </c>
      <c r="C76" s="58"/>
      <c r="D76" s="58"/>
      <c r="E76" s="58"/>
      <c r="F76" s="58"/>
      <c r="G76" s="58"/>
      <c r="H76" s="58"/>
      <c r="I76" s="58"/>
      <c r="J76" s="58"/>
      <c r="K76" s="59" t="n">
        <v>83</v>
      </c>
      <c r="L76" s="52" t="n">
        <v>800</v>
      </c>
      <c r="M76" s="60" t="n">
        <v>8</v>
      </c>
      <c r="N76" s="60" t="n">
        <v>0</v>
      </c>
      <c r="O76" s="62" t="n">
        <v>65945784</v>
      </c>
      <c r="P76" s="62" t="n">
        <v>63404000</v>
      </c>
      <c r="Q76" s="62" t="n">
        <v>67094584</v>
      </c>
      <c r="R76" s="62" t="n">
        <v>63410500</v>
      </c>
      <c r="S76" s="63" t="n">
        <f aca="false">O76-P76</f>
        <v>2541784</v>
      </c>
      <c r="T76" s="64" t="n">
        <f aca="false">Q76-R76</f>
        <v>3684084</v>
      </c>
      <c r="U76" s="43" t="n">
        <v>63410500</v>
      </c>
      <c r="V76" s="44"/>
    </row>
    <row r="77" customFormat="false" ht="15.75" hidden="false" customHeight="true" outlineLevel="0" collapsed="false">
      <c r="A77" s="33"/>
      <c r="B77" s="65"/>
      <c r="C77" s="66"/>
      <c r="D77" s="67"/>
      <c r="E77" s="67" t="s">
        <v>61</v>
      </c>
      <c r="F77" s="67"/>
      <c r="G77" s="67"/>
      <c r="H77" s="67"/>
      <c r="I77" s="67"/>
      <c r="J77" s="67"/>
      <c r="K77" s="51" t="n">
        <v>83</v>
      </c>
      <c r="L77" s="52" t="n">
        <v>801</v>
      </c>
      <c r="M77" s="53" t="n">
        <v>8</v>
      </c>
      <c r="N77" s="53" t="n">
        <v>1</v>
      </c>
      <c r="O77" s="69" t="n">
        <v>60438000</v>
      </c>
      <c r="P77" s="69" t="n">
        <v>57849000</v>
      </c>
      <c r="Q77" s="69" t="n">
        <v>61586800</v>
      </c>
      <c r="R77" s="69" t="n">
        <v>57828500</v>
      </c>
      <c r="S77" s="55" t="n">
        <f aca="false">O77-P77</f>
        <v>2589000</v>
      </c>
      <c r="T77" s="56" t="n">
        <f aca="false">Q77-R77</f>
        <v>3758300</v>
      </c>
      <c r="U77" s="57" t="n">
        <v>57828500</v>
      </c>
      <c r="V77" s="44"/>
    </row>
    <row r="78" customFormat="false" ht="32.25" hidden="false" customHeight="true" outlineLevel="0" collapsed="false">
      <c r="A78" s="33"/>
      <c r="B78" s="65"/>
      <c r="C78" s="66"/>
      <c r="D78" s="67"/>
      <c r="E78" s="67" t="s">
        <v>62</v>
      </c>
      <c r="F78" s="67"/>
      <c r="G78" s="67"/>
      <c r="H78" s="67"/>
      <c r="I78" s="67"/>
      <c r="J78" s="67"/>
      <c r="K78" s="51" t="n">
        <v>83</v>
      </c>
      <c r="L78" s="52" t="n">
        <v>804</v>
      </c>
      <c r="M78" s="53" t="n">
        <v>8</v>
      </c>
      <c r="N78" s="53" t="n">
        <v>4</v>
      </c>
      <c r="O78" s="69" t="n">
        <v>5507784</v>
      </c>
      <c r="P78" s="69" t="n">
        <v>5555000</v>
      </c>
      <c r="Q78" s="69" t="n">
        <v>5507784</v>
      </c>
      <c r="R78" s="69" t="n">
        <v>5582000</v>
      </c>
      <c r="S78" s="55" t="n">
        <f aca="false">O78-P78</f>
        <v>-47216</v>
      </c>
      <c r="T78" s="56" t="n">
        <f aca="false">Q78-R78</f>
        <v>-74216</v>
      </c>
      <c r="U78" s="57" t="n">
        <v>5582000</v>
      </c>
      <c r="V78" s="44"/>
    </row>
    <row r="79" customFormat="false" ht="15.75" hidden="false" customHeight="true" outlineLevel="0" collapsed="false">
      <c r="A79" s="33"/>
      <c r="B79" s="58" t="s">
        <v>39</v>
      </c>
      <c r="C79" s="58"/>
      <c r="D79" s="58"/>
      <c r="E79" s="58"/>
      <c r="F79" s="58"/>
      <c r="G79" s="58"/>
      <c r="H79" s="58"/>
      <c r="I79" s="58"/>
      <c r="J79" s="58"/>
      <c r="K79" s="59" t="n">
        <v>83</v>
      </c>
      <c r="L79" s="52" t="n">
        <v>1000</v>
      </c>
      <c r="M79" s="60" t="n">
        <v>10</v>
      </c>
      <c r="N79" s="60" t="n">
        <v>0</v>
      </c>
      <c r="O79" s="62" t="n">
        <v>27216</v>
      </c>
      <c r="P79" s="62" t="n">
        <v>28000</v>
      </c>
      <c r="Q79" s="62" t="n">
        <v>27216</v>
      </c>
      <c r="R79" s="62" t="n">
        <v>31000</v>
      </c>
      <c r="S79" s="63" t="n">
        <f aca="false">O79-P79</f>
        <v>-784</v>
      </c>
      <c r="T79" s="64" t="n">
        <f aca="false">Q79-R79</f>
        <v>-3784</v>
      </c>
      <c r="U79" s="43" t="n">
        <v>31000</v>
      </c>
      <c r="V79" s="44"/>
    </row>
    <row r="80" customFormat="false" ht="15.75" hidden="false" customHeight="true" outlineLevel="0" collapsed="false">
      <c r="A80" s="33"/>
      <c r="B80" s="65"/>
      <c r="C80" s="66"/>
      <c r="D80" s="67"/>
      <c r="E80" s="67" t="s">
        <v>41</v>
      </c>
      <c r="F80" s="67"/>
      <c r="G80" s="67"/>
      <c r="H80" s="67"/>
      <c r="I80" s="67"/>
      <c r="J80" s="67"/>
      <c r="K80" s="51" t="n">
        <v>83</v>
      </c>
      <c r="L80" s="52" t="n">
        <v>1003</v>
      </c>
      <c r="M80" s="53" t="n">
        <v>10</v>
      </c>
      <c r="N80" s="53" t="n">
        <v>3</v>
      </c>
      <c r="O80" s="69" t="n">
        <v>27216</v>
      </c>
      <c r="P80" s="69" t="n">
        <v>28000</v>
      </c>
      <c r="Q80" s="69" t="n">
        <v>27216</v>
      </c>
      <c r="R80" s="69" t="n">
        <v>31000</v>
      </c>
      <c r="S80" s="55" t="n">
        <f aca="false">O80-P80</f>
        <v>-784</v>
      </c>
      <c r="T80" s="56" t="n">
        <f aca="false">Q80-R80</f>
        <v>-3784</v>
      </c>
      <c r="U80" s="57" t="n">
        <v>31000</v>
      </c>
      <c r="V80" s="44"/>
    </row>
    <row r="81" customFormat="false" ht="47.25" hidden="false" customHeight="true" outlineLevel="0" collapsed="false">
      <c r="A81" s="33"/>
      <c r="B81" s="58" t="s">
        <v>63</v>
      </c>
      <c r="C81" s="58"/>
      <c r="D81" s="58"/>
      <c r="E81" s="58"/>
      <c r="F81" s="58"/>
      <c r="G81" s="58"/>
      <c r="H81" s="58"/>
      <c r="I81" s="58"/>
      <c r="J81" s="58"/>
      <c r="K81" s="59" t="n">
        <v>94</v>
      </c>
      <c r="L81" s="52" t="n">
        <v>0</v>
      </c>
      <c r="M81" s="60" t="n">
        <v>0</v>
      </c>
      <c r="N81" s="60" t="n">
        <v>0</v>
      </c>
      <c r="O81" s="62" t="n">
        <v>854300</v>
      </c>
      <c r="P81" s="62" t="n">
        <v>16650600</v>
      </c>
      <c r="Q81" s="72" t="n">
        <v>0</v>
      </c>
      <c r="R81" s="62" t="n">
        <v>16421000</v>
      </c>
      <c r="S81" s="63" t="n">
        <f aca="false">O81-P81</f>
        <v>-15796300</v>
      </c>
      <c r="T81" s="64" t="n">
        <f aca="false">Q81-R81</f>
        <v>-16421000</v>
      </c>
      <c r="U81" s="43" t="n">
        <v>16821000</v>
      </c>
      <c r="V81" s="44"/>
    </row>
    <row r="82" customFormat="false" ht="15.75" hidden="false" customHeight="true" outlineLevel="0" collapsed="false">
      <c r="A82" s="33"/>
      <c r="B82" s="58" t="s">
        <v>37</v>
      </c>
      <c r="C82" s="58"/>
      <c r="D82" s="58"/>
      <c r="E82" s="58"/>
      <c r="F82" s="58"/>
      <c r="G82" s="58"/>
      <c r="H82" s="58"/>
      <c r="I82" s="58"/>
      <c r="J82" s="58"/>
      <c r="K82" s="59" t="n">
        <v>94</v>
      </c>
      <c r="L82" s="52" t="n">
        <v>900</v>
      </c>
      <c r="M82" s="60" t="n">
        <v>9</v>
      </c>
      <c r="N82" s="60" t="n">
        <v>0</v>
      </c>
      <c r="O82" s="62" t="n">
        <v>854300</v>
      </c>
      <c r="P82" s="62" t="n">
        <v>15230500</v>
      </c>
      <c r="Q82" s="72" t="n">
        <v>0</v>
      </c>
      <c r="R82" s="62" t="n">
        <v>14932700</v>
      </c>
      <c r="S82" s="63" t="n">
        <f aca="false">O82-P82</f>
        <v>-14376200</v>
      </c>
      <c r="T82" s="64" t="n">
        <f aca="false">Q82-R82</f>
        <v>-14932700</v>
      </c>
      <c r="U82" s="43" t="n">
        <v>15332700</v>
      </c>
      <c r="V82" s="44"/>
    </row>
    <row r="83" customFormat="false" ht="15.75" hidden="false" customHeight="true" outlineLevel="0" collapsed="false">
      <c r="A83" s="33"/>
      <c r="B83" s="65"/>
      <c r="C83" s="66"/>
      <c r="D83" s="67"/>
      <c r="E83" s="67" t="s">
        <v>64</v>
      </c>
      <c r="F83" s="67"/>
      <c r="G83" s="67"/>
      <c r="H83" s="67"/>
      <c r="I83" s="67"/>
      <c r="J83" s="67"/>
      <c r="K83" s="51" t="n">
        <v>94</v>
      </c>
      <c r="L83" s="52" t="n">
        <v>901</v>
      </c>
      <c r="M83" s="53" t="n">
        <v>9</v>
      </c>
      <c r="N83" s="53" t="n">
        <v>1</v>
      </c>
      <c r="O83" s="54" t="n">
        <v>0</v>
      </c>
      <c r="P83" s="69" t="n">
        <v>2542730</v>
      </c>
      <c r="Q83" s="54" t="n">
        <v>0</v>
      </c>
      <c r="R83" s="69" t="n">
        <v>2563930</v>
      </c>
      <c r="S83" s="55" t="n">
        <f aca="false">O83-P83</f>
        <v>-2542730</v>
      </c>
      <c r="T83" s="56" t="n">
        <f aca="false">Q83-R83</f>
        <v>-2563930</v>
      </c>
      <c r="U83" s="57" t="n">
        <v>2563930</v>
      </c>
      <c r="V83" s="44"/>
    </row>
    <row r="84" customFormat="false" ht="15.75" hidden="false" customHeight="true" outlineLevel="0" collapsed="false">
      <c r="A84" s="33"/>
      <c r="B84" s="65"/>
      <c r="C84" s="66"/>
      <c r="D84" s="67"/>
      <c r="E84" s="67" t="s">
        <v>65</v>
      </c>
      <c r="F84" s="67"/>
      <c r="G84" s="67"/>
      <c r="H84" s="67"/>
      <c r="I84" s="67"/>
      <c r="J84" s="67"/>
      <c r="K84" s="51" t="n">
        <v>94</v>
      </c>
      <c r="L84" s="52" t="n">
        <v>902</v>
      </c>
      <c r="M84" s="53" t="n">
        <v>9</v>
      </c>
      <c r="N84" s="53" t="n">
        <v>2</v>
      </c>
      <c r="O84" s="54" t="n">
        <v>0</v>
      </c>
      <c r="P84" s="69" t="n">
        <v>2742170</v>
      </c>
      <c r="Q84" s="54" t="n">
        <v>0</v>
      </c>
      <c r="R84" s="69" t="n">
        <v>2747570</v>
      </c>
      <c r="S84" s="55" t="n">
        <f aca="false">O84-P84</f>
        <v>-2742170</v>
      </c>
      <c r="T84" s="56" t="n">
        <f aca="false">Q84-R84</f>
        <v>-2747570</v>
      </c>
      <c r="U84" s="57" t="n">
        <v>2747570</v>
      </c>
      <c r="V84" s="44"/>
    </row>
    <row r="85" customFormat="false" ht="15.75" hidden="false" customHeight="true" outlineLevel="0" collapsed="false">
      <c r="A85" s="33"/>
      <c r="B85" s="65"/>
      <c r="C85" s="66"/>
      <c r="D85" s="67"/>
      <c r="E85" s="77" t="s">
        <v>66</v>
      </c>
      <c r="F85" s="77"/>
      <c r="G85" s="77"/>
      <c r="H85" s="77"/>
      <c r="I85" s="77"/>
      <c r="J85" s="77"/>
      <c r="K85" s="51" t="n">
        <v>94</v>
      </c>
      <c r="L85" s="52"/>
      <c r="M85" s="53" t="n">
        <v>9</v>
      </c>
      <c r="N85" s="53" t="n">
        <v>4</v>
      </c>
      <c r="O85" s="54" t="n">
        <v>0</v>
      </c>
      <c r="P85" s="69" t="n">
        <v>160000</v>
      </c>
      <c r="Q85" s="54" t="n">
        <v>0</v>
      </c>
      <c r="R85" s="69" t="n">
        <v>170000</v>
      </c>
      <c r="S85" s="55" t="n">
        <f aca="false">O85-P85</f>
        <v>-160000</v>
      </c>
      <c r="T85" s="56" t="n">
        <f aca="false">Q85-R85</f>
        <v>-170000</v>
      </c>
      <c r="U85" s="57"/>
      <c r="V85" s="44"/>
    </row>
    <row r="86" customFormat="false" ht="15.75" hidden="false" customHeight="true" outlineLevel="0" collapsed="false">
      <c r="A86" s="33"/>
      <c r="B86" s="65"/>
      <c r="C86" s="66"/>
      <c r="D86" s="67"/>
      <c r="E86" s="67" t="s">
        <v>38</v>
      </c>
      <c r="F86" s="67"/>
      <c r="G86" s="67"/>
      <c r="H86" s="67"/>
      <c r="I86" s="67"/>
      <c r="J86" s="67"/>
      <c r="K86" s="51" t="n">
        <v>94</v>
      </c>
      <c r="L86" s="52" t="n">
        <v>909</v>
      </c>
      <c r="M86" s="53" t="n">
        <v>9</v>
      </c>
      <c r="N86" s="53" t="n">
        <v>9</v>
      </c>
      <c r="O86" s="54" t="n">
        <v>854300</v>
      </c>
      <c r="P86" s="69" t="n">
        <v>9785600</v>
      </c>
      <c r="Q86" s="54" t="n">
        <v>0</v>
      </c>
      <c r="R86" s="69" t="n">
        <v>9451200</v>
      </c>
      <c r="S86" s="55" t="n">
        <f aca="false">O86-P86</f>
        <v>-8931300</v>
      </c>
      <c r="T86" s="56" t="n">
        <f aca="false">Q86-R86</f>
        <v>-9451200</v>
      </c>
      <c r="U86" s="57" t="e">
        <f aca="false">#REF!+#REF!+#REF!+#REF!</f>
        <v>#REF!</v>
      </c>
      <c r="V86" s="44"/>
    </row>
    <row r="87" customFormat="false" ht="15.75" hidden="false" customHeight="true" outlineLevel="0" collapsed="false">
      <c r="A87" s="33"/>
      <c r="B87" s="58" t="s">
        <v>39</v>
      </c>
      <c r="C87" s="58"/>
      <c r="D87" s="58"/>
      <c r="E87" s="58"/>
      <c r="F87" s="58"/>
      <c r="G87" s="58"/>
      <c r="H87" s="58"/>
      <c r="I87" s="58"/>
      <c r="J87" s="58"/>
      <c r="K87" s="59" t="n">
        <v>94</v>
      </c>
      <c r="L87" s="52" t="n">
        <v>1000</v>
      </c>
      <c r="M87" s="60" t="n">
        <v>10</v>
      </c>
      <c r="N87" s="60" t="n">
        <v>0</v>
      </c>
      <c r="O87" s="72" t="n">
        <v>0</v>
      </c>
      <c r="P87" s="62" t="n">
        <v>1420100</v>
      </c>
      <c r="Q87" s="72" t="n">
        <v>0</v>
      </c>
      <c r="R87" s="62" t="n">
        <v>1488300</v>
      </c>
      <c r="S87" s="63" t="n">
        <f aca="false">O87-P87</f>
        <v>-1420100</v>
      </c>
      <c r="T87" s="64" t="n">
        <f aca="false">Q87-R87</f>
        <v>-1488300</v>
      </c>
      <c r="U87" s="43" t="n">
        <v>1488300</v>
      </c>
      <c r="V87" s="44"/>
    </row>
    <row r="88" customFormat="false" ht="15.75" hidden="false" customHeight="true" outlineLevel="0" collapsed="false">
      <c r="A88" s="33"/>
      <c r="B88" s="65"/>
      <c r="C88" s="66"/>
      <c r="D88" s="67"/>
      <c r="E88" s="67" t="s">
        <v>41</v>
      </c>
      <c r="F88" s="67"/>
      <c r="G88" s="67"/>
      <c r="H88" s="67"/>
      <c r="I88" s="67"/>
      <c r="J88" s="67"/>
      <c r="K88" s="51" t="n">
        <v>94</v>
      </c>
      <c r="L88" s="52" t="n">
        <v>1003</v>
      </c>
      <c r="M88" s="53" t="n">
        <v>10</v>
      </c>
      <c r="N88" s="53" t="n">
        <v>3</v>
      </c>
      <c r="O88" s="54" t="n">
        <v>0</v>
      </c>
      <c r="P88" s="69" t="n">
        <v>1420100</v>
      </c>
      <c r="Q88" s="54" t="n">
        <v>0</v>
      </c>
      <c r="R88" s="69" t="n">
        <v>1488300</v>
      </c>
      <c r="S88" s="55" t="n">
        <f aca="false">O88-P88</f>
        <v>-1420100</v>
      </c>
      <c r="T88" s="56" t="n">
        <f aca="false">Q88-R88</f>
        <v>-1488300</v>
      </c>
      <c r="U88" s="57" t="n">
        <v>1488300</v>
      </c>
      <c r="V88" s="44"/>
    </row>
    <row r="89" customFormat="false" ht="46.5" hidden="false" customHeight="true" outlineLevel="0" collapsed="false">
      <c r="A89" s="33"/>
      <c r="B89" s="58" t="s">
        <v>67</v>
      </c>
      <c r="C89" s="58"/>
      <c r="D89" s="58"/>
      <c r="E89" s="58"/>
      <c r="F89" s="58"/>
      <c r="G89" s="58"/>
      <c r="H89" s="58"/>
      <c r="I89" s="58"/>
      <c r="J89" s="58"/>
      <c r="K89" s="59" t="n">
        <v>102</v>
      </c>
      <c r="L89" s="52" t="n">
        <v>1000</v>
      </c>
      <c r="M89" s="60" t="n">
        <v>0</v>
      </c>
      <c r="N89" s="60" t="n">
        <v>0</v>
      </c>
      <c r="O89" s="62" t="n">
        <v>1061831</v>
      </c>
      <c r="P89" s="62" t="n">
        <v>483972200</v>
      </c>
      <c r="Q89" s="72" t="n">
        <v>0</v>
      </c>
      <c r="R89" s="62" t="n">
        <v>509305000</v>
      </c>
      <c r="S89" s="63" t="n">
        <f aca="false">O89-P89</f>
        <v>-482910369</v>
      </c>
      <c r="T89" s="64" t="n">
        <f aca="false">Q89-R89</f>
        <v>-509305000</v>
      </c>
      <c r="U89" s="43" t="n">
        <v>466799300</v>
      </c>
      <c r="V89" s="44"/>
    </row>
    <row r="90" customFormat="false" ht="15.75" hidden="false" customHeight="true" outlineLevel="0" collapsed="false">
      <c r="A90" s="33"/>
      <c r="B90" s="58" t="s">
        <v>39</v>
      </c>
      <c r="C90" s="58"/>
      <c r="D90" s="58"/>
      <c r="E90" s="58"/>
      <c r="F90" s="58"/>
      <c r="G90" s="58"/>
      <c r="H90" s="58"/>
      <c r="I90" s="58"/>
      <c r="J90" s="58"/>
      <c r="K90" s="59" t="n">
        <v>102</v>
      </c>
      <c r="L90" s="52" t="n">
        <v>1000</v>
      </c>
      <c r="M90" s="60" t="n">
        <v>10</v>
      </c>
      <c r="N90" s="60" t="n">
        <v>0</v>
      </c>
      <c r="O90" s="62" t="n">
        <v>1061831</v>
      </c>
      <c r="P90" s="62" t="n">
        <v>483972200</v>
      </c>
      <c r="Q90" s="72" t="n">
        <v>0</v>
      </c>
      <c r="R90" s="62" t="n">
        <v>509305000</v>
      </c>
      <c r="S90" s="63" t="n">
        <f aca="false">O90-P90</f>
        <v>-482910369</v>
      </c>
      <c r="T90" s="64" t="n">
        <f aca="false">Q90-R90</f>
        <v>-509305000</v>
      </c>
      <c r="U90" s="43" t="n">
        <v>466799300</v>
      </c>
      <c r="V90" s="44"/>
    </row>
    <row r="91" customFormat="false" ht="15.75" hidden="false" customHeight="true" outlineLevel="0" collapsed="false">
      <c r="A91" s="33"/>
      <c r="B91" s="65"/>
      <c r="C91" s="66"/>
      <c r="D91" s="67"/>
      <c r="E91" s="67" t="s">
        <v>40</v>
      </c>
      <c r="F91" s="67"/>
      <c r="G91" s="67"/>
      <c r="H91" s="67"/>
      <c r="I91" s="67"/>
      <c r="J91" s="67"/>
      <c r="K91" s="51" t="n">
        <v>102</v>
      </c>
      <c r="L91" s="52" t="n">
        <v>1001</v>
      </c>
      <c r="M91" s="53" t="n">
        <v>10</v>
      </c>
      <c r="N91" s="53" t="n">
        <v>1</v>
      </c>
      <c r="O91" s="54" t="n">
        <v>0</v>
      </c>
      <c r="P91" s="69" t="n">
        <v>3602000</v>
      </c>
      <c r="Q91" s="54" t="n">
        <v>0</v>
      </c>
      <c r="R91" s="69" t="n">
        <v>3602000</v>
      </c>
      <c r="S91" s="55" t="n">
        <f aca="false">O91-P91</f>
        <v>-3602000</v>
      </c>
      <c r="T91" s="56" t="n">
        <f aca="false">Q91-R91</f>
        <v>-3602000</v>
      </c>
      <c r="U91" s="57" t="n">
        <v>3602000</v>
      </c>
      <c r="V91" s="44"/>
    </row>
    <row r="92" customFormat="false" ht="15.75" hidden="false" customHeight="true" outlineLevel="0" collapsed="false">
      <c r="A92" s="33"/>
      <c r="B92" s="65"/>
      <c r="C92" s="66"/>
      <c r="D92" s="67"/>
      <c r="E92" s="67" t="s">
        <v>68</v>
      </c>
      <c r="F92" s="67"/>
      <c r="G92" s="67"/>
      <c r="H92" s="67"/>
      <c r="I92" s="67"/>
      <c r="J92" s="67"/>
      <c r="K92" s="51" t="n">
        <v>102</v>
      </c>
      <c r="L92" s="52" t="n">
        <v>1002</v>
      </c>
      <c r="M92" s="53" t="n">
        <v>10</v>
      </c>
      <c r="N92" s="53" t="n">
        <v>2</v>
      </c>
      <c r="O92" s="69" t="n">
        <v>475335</v>
      </c>
      <c r="P92" s="69" t="n">
        <v>54539520</v>
      </c>
      <c r="Q92" s="54" t="n">
        <v>0</v>
      </c>
      <c r="R92" s="69" t="n">
        <v>55382380</v>
      </c>
      <c r="S92" s="55" t="n">
        <f aca="false">O92-P92</f>
        <v>-54064185</v>
      </c>
      <c r="T92" s="56" t="n">
        <f aca="false">Q92-R92</f>
        <v>-55382380</v>
      </c>
      <c r="U92" s="57" t="n">
        <v>55382380</v>
      </c>
      <c r="V92" s="44"/>
    </row>
    <row r="93" customFormat="false" ht="15.75" hidden="false" customHeight="true" outlineLevel="0" collapsed="false">
      <c r="A93" s="33"/>
      <c r="B93" s="65"/>
      <c r="C93" s="66"/>
      <c r="D93" s="67"/>
      <c r="E93" s="67" t="s">
        <v>41</v>
      </c>
      <c r="F93" s="67"/>
      <c r="G93" s="67"/>
      <c r="H93" s="67"/>
      <c r="I93" s="67"/>
      <c r="J93" s="67"/>
      <c r="K93" s="51" t="n">
        <v>102</v>
      </c>
      <c r="L93" s="52" t="n">
        <v>1003</v>
      </c>
      <c r="M93" s="53" t="n">
        <v>10</v>
      </c>
      <c r="N93" s="53" t="n">
        <v>3</v>
      </c>
      <c r="O93" s="54" t="n">
        <v>0</v>
      </c>
      <c r="P93" s="69" t="n">
        <v>343724616</v>
      </c>
      <c r="Q93" s="54" t="n">
        <v>0</v>
      </c>
      <c r="R93" s="69" t="n">
        <v>352327156</v>
      </c>
      <c r="S93" s="55" t="n">
        <f aca="false">O93-P93</f>
        <v>-343724616</v>
      </c>
      <c r="T93" s="56" t="n">
        <f aca="false">Q93-R93</f>
        <v>-352327156</v>
      </c>
      <c r="U93" s="57" t="n">
        <v>352327156</v>
      </c>
      <c r="V93" s="44"/>
    </row>
    <row r="94" customFormat="false" ht="15.75" hidden="false" customHeight="true" outlineLevel="0" collapsed="false">
      <c r="A94" s="33"/>
      <c r="B94" s="65"/>
      <c r="C94" s="66"/>
      <c r="D94" s="67"/>
      <c r="E94" s="67" t="s">
        <v>50</v>
      </c>
      <c r="F94" s="67"/>
      <c r="G94" s="67"/>
      <c r="H94" s="67"/>
      <c r="I94" s="67"/>
      <c r="J94" s="67"/>
      <c r="K94" s="51" t="n">
        <v>102</v>
      </c>
      <c r="L94" s="52" t="n">
        <v>1004</v>
      </c>
      <c r="M94" s="53" t="n">
        <v>10</v>
      </c>
      <c r="N94" s="53" t="n">
        <v>4</v>
      </c>
      <c r="O94" s="54" t="n">
        <v>0</v>
      </c>
      <c r="P94" s="69" t="n">
        <v>57477100</v>
      </c>
      <c r="Q94" s="54" t="n">
        <v>0</v>
      </c>
      <c r="R94" s="69" t="n">
        <v>73364500</v>
      </c>
      <c r="S94" s="55" t="n">
        <f aca="false">O94-P94</f>
        <v>-57477100</v>
      </c>
      <c r="T94" s="56" t="n">
        <f aca="false">Q94-R94</f>
        <v>-73364500</v>
      </c>
      <c r="U94" s="57" t="n">
        <v>31506100</v>
      </c>
      <c r="V94" s="44"/>
    </row>
    <row r="95" customFormat="false" ht="32.25" hidden="false" customHeight="true" outlineLevel="0" collapsed="false">
      <c r="A95" s="33"/>
      <c r="B95" s="65"/>
      <c r="C95" s="66"/>
      <c r="D95" s="67"/>
      <c r="E95" s="67" t="s">
        <v>42</v>
      </c>
      <c r="F95" s="67"/>
      <c r="G95" s="67"/>
      <c r="H95" s="67"/>
      <c r="I95" s="67"/>
      <c r="J95" s="67"/>
      <c r="K95" s="51" t="n">
        <v>102</v>
      </c>
      <c r="L95" s="52" t="n">
        <v>1006</v>
      </c>
      <c r="M95" s="53" t="n">
        <v>10</v>
      </c>
      <c r="N95" s="53" t="n">
        <v>6</v>
      </c>
      <c r="O95" s="69" t="n">
        <v>586496</v>
      </c>
      <c r="P95" s="69" t="n">
        <v>24628964</v>
      </c>
      <c r="Q95" s="54" t="n">
        <v>0</v>
      </c>
      <c r="R95" s="69" t="n">
        <v>24628964</v>
      </c>
      <c r="S95" s="55" t="n">
        <f aca="false">O95-P95</f>
        <v>-24042468</v>
      </c>
      <c r="T95" s="56" t="n">
        <f aca="false">Q95-R95</f>
        <v>-24628964</v>
      </c>
      <c r="U95" s="57" t="n">
        <v>23981664</v>
      </c>
      <c r="V95" s="44"/>
    </row>
    <row r="96" customFormat="false" ht="48.75" hidden="false" customHeight="true" outlineLevel="0" collapsed="false">
      <c r="A96" s="33"/>
      <c r="B96" s="58" t="s">
        <v>69</v>
      </c>
      <c r="C96" s="58"/>
      <c r="D96" s="58"/>
      <c r="E96" s="58"/>
      <c r="F96" s="58"/>
      <c r="G96" s="58"/>
      <c r="H96" s="58"/>
      <c r="I96" s="58"/>
      <c r="J96" s="58"/>
      <c r="K96" s="59" t="n">
        <v>111</v>
      </c>
      <c r="L96" s="52" t="n">
        <v>0</v>
      </c>
      <c r="M96" s="60" t="n">
        <v>0</v>
      </c>
      <c r="N96" s="60" t="n">
        <v>0</v>
      </c>
      <c r="O96" s="62" t="n">
        <f aca="false">O97+O100</f>
        <v>67187000</v>
      </c>
      <c r="P96" s="62" t="n">
        <v>56093500</v>
      </c>
      <c r="Q96" s="62" t="n">
        <v>64451500</v>
      </c>
      <c r="R96" s="62" t="n">
        <v>56493000</v>
      </c>
      <c r="S96" s="63" t="n">
        <f aca="false">O96-P96</f>
        <v>11093500</v>
      </c>
      <c r="T96" s="64" t="n">
        <f aca="false">Q96-R96</f>
        <v>7958500</v>
      </c>
      <c r="U96" s="43" t="n">
        <v>56493000</v>
      </c>
      <c r="V96" s="44"/>
    </row>
    <row r="97" customFormat="false" ht="15.75" hidden="false" customHeight="true" outlineLevel="0" collapsed="false">
      <c r="A97" s="33"/>
      <c r="B97" s="58" t="s">
        <v>35</v>
      </c>
      <c r="C97" s="58"/>
      <c r="D97" s="58"/>
      <c r="E97" s="58"/>
      <c r="F97" s="58"/>
      <c r="G97" s="58"/>
      <c r="H97" s="58"/>
      <c r="I97" s="58"/>
      <c r="J97" s="58"/>
      <c r="K97" s="59" t="n">
        <v>111</v>
      </c>
      <c r="L97" s="52" t="n">
        <v>700</v>
      </c>
      <c r="M97" s="60" t="n">
        <v>7</v>
      </c>
      <c r="N97" s="60" t="n">
        <v>0</v>
      </c>
      <c r="O97" s="62" t="n">
        <v>62822000</v>
      </c>
      <c r="P97" s="62" t="n">
        <v>51265000</v>
      </c>
      <c r="Q97" s="62" t="n">
        <v>60216500</v>
      </c>
      <c r="R97" s="62" t="n">
        <v>52156000</v>
      </c>
      <c r="S97" s="63" t="n">
        <f aca="false">O97-P97</f>
        <v>11557000</v>
      </c>
      <c r="T97" s="64" t="n">
        <f aca="false">Q97-R97</f>
        <v>8060500</v>
      </c>
      <c r="U97" s="43" t="n">
        <v>55117000</v>
      </c>
      <c r="V97" s="44"/>
    </row>
    <row r="98" customFormat="false" ht="15.75" hidden="false" customHeight="true" outlineLevel="0" collapsed="false">
      <c r="A98" s="33"/>
      <c r="B98" s="65"/>
      <c r="C98" s="66"/>
      <c r="D98" s="67"/>
      <c r="E98" s="67" t="s">
        <v>57</v>
      </c>
      <c r="F98" s="67"/>
      <c r="G98" s="67"/>
      <c r="H98" s="67"/>
      <c r="I98" s="67"/>
      <c r="J98" s="67"/>
      <c r="K98" s="51" t="n">
        <v>111</v>
      </c>
      <c r="L98" s="52" t="n">
        <v>702</v>
      </c>
      <c r="M98" s="53" t="n">
        <v>7</v>
      </c>
      <c r="N98" s="53" t="n">
        <v>2</v>
      </c>
      <c r="O98" s="69" t="n">
        <v>62822000</v>
      </c>
      <c r="P98" s="69" t="n">
        <v>51265000</v>
      </c>
      <c r="Q98" s="69" t="n">
        <v>60216500</v>
      </c>
      <c r="R98" s="69" t="n">
        <v>52156000</v>
      </c>
      <c r="S98" s="55" t="n">
        <f aca="false">O98-P98</f>
        <v>11557000</v>
      </c>
      <c r="T98" s="56" t="n">
        <f aca="false">Q98-R98</f>
        <v>8060500</v>
      </c>
      <c r="U98" s="57" t="n">
        <v>52156000</v>
      </c>
      <c r="V98" s="44"/>
    </row>
    <row r="99" customFormat="false" ht="15.75" hidden="false" customHeight="true" outlineLevel="0" collapsed="false">
      <c r="A99" s="33"/>
      <c r="B99" s="65"/>
      <c r="C99" s="66"/>
      <c r="D99" s="67"/>
      <c r="E99" s="67" t="s">
        <v>58</v>
      </c>
      <c r="F99" s="67"/>
      <c r="G99" s="67"/>
      <c r="H99" s="67"/>
      <c r="I99" s="67"/>
      <c r="J99" s="67"/>
      <c r="K99" s="51" t="n">
        <v>111</v>
      </c>
      <c r="L99" s="52" t="n">
        <v>709</v>
      </c>
      <c r="M99" s="53" t="n">
        <v>7</v>
      </c>
      <c r="N99" s="53" t="n">
        <v>9</v>
      </c>
      <c r="O99" s="54" t="n">
        <v>0</v>
      </c>
      <c r="P99" s="54" t="n">
        <v>0</v>
      </c>
      <c r="Q99" s="54" t="n">
        <v>0</v>
      </c>
      <c r="R99" s="54" t="n">
        <v>0</v>
      </c>
      <c r="S99" s="55" t="n">
        <f aca="false">O99-P99</f>
        <v>0</v>
      </c>
      <c r="T99" s="56" t="n">
        <f aca="false">Q99-R99</f>
        <v>0</v>
      </c>
      <c r="U99" s="57" t="n">
        <v>2961000</v>
      </c>
      <c r="V99" s="44"/>
    </row>
    <row r="100" customFormat="false" ht="15.75" hidden="false" customHeight="true" outlineLevel="0" collapsed="false">
      <c r="A100" s="33"/>
      <c r="B100" s="58" t="s">
        <v>43</v>
      </c>
      <c r="C100" s="58"/>
      <c r="D100" s="58"/>
      <c r="E100" s="58"/>
      <c r="F100" s="58"/>
      <c r="G100" s="58"/>
      <c r="H100" s="58"/>
      <c r="I100" s="58"/>
      <c r="J100" s="58"/>
      <c r="K100" s="59" t="n">
        <v>111</v>
      </c>
      <c r="L100" s="52" t="n">
        <v>1100</v>
      </c>
      <c r="M100" s="60" t="n">
        <v>11</v>
      </c>
      <c r="N100" s="60" t="n">
        <v>0</v>
      </c>
      <c r="O100" s="62" t="n">
        <v>4365000</v>
      </c>
      <c r="P100" s="62" t="n">
        <v>4828500</v>
      </c>
      <c r="Q100" s="62" t="n">
        <v>4235000</v>
      </c>
      <c r="R100" s="62" t="n">
        <v>4337000</v>
      </c>
      <c r="S100" s="63" t="n">
        <f aca="false">O100-P100</f>
        <v>-463500</v>
      </c>
      <c r="T100" s="64" t="n">
        <f aca="false">Q100-R100</f>
        <v>-102000</v>
      </c>
      <c r="U100" s="43" t="n">
        <v>1376000</v>
      </c>
      <c r="V100" s="44"/>
    </row>
    <row r="101" customFormat="false" ht="15.75" hidden="false" customHeight="true" outlineLevel="0" collapsed="false">
      <c r="A101" s="33"/>
      <c r="B101" s="65"/>
      <c r="C101" s="66"/>
      <c r="D101" s="67"/>
      <c r="E101" s="67" t="s">
        <v>70</v>
      </c>
      <c r="F101" s="67"/>
      <c r="G101" s="67"/>
      <c r="H101" s="67"/>
      <c r="I101" s="67"/>
      <c r="J101" s="67"/>
      <c r="K101" s="51" t="n">
        <v>111</v>
      </c>
      <c r="L101" s="52" t="n">
        <v>1102</v>
      </c>
      <c r="M101" s="53" t="n">
        <v>11</v>
      </c>
      <c r="N101" s="53" t="n">
        <v>2</v>
      </c>
      <c r="O101" s="69" t="n">
        <v>130000</v>
      </c>
      <c r="P101" s="69" t="n">
        <v>614500</v>
      </c>
      <c r="Q101" s="69" t="n">
        <v>0</v>
      </c>
      <c r="R101" s="69" t="n">
        <v>109000</v>
      </c>
      <c r="S101" s="55" t="n">
        <f aca="false">O101-P101</f>
        <v>-484500</v>
      </c>
      <c r="T101" s="56" t="n">
        <f aca="false">Q101-R101</f>
        <v>-109000</v>
      </c>
      <c r="U101" s="57" t="n">
        <v>109000</v>
      </c>
      <c r="V101" s="44"/>
    </row>
    <row r="102" customFormat="false" ht="32.25" hidden="false" customHeight="true" outlineLevel="0" collapsed="false">
      <c r="A102" s="33"/>
      <c r="B102" s="65"/>
      <c r="C102" s="66"/>
      <c r="D102" s="67"/>
      <c r="E102" s="67" t="s">
        <v>44</v>
      </c>
      <c r="F102" s="67"/>
      <c r="G102" s="67"/>
      <c r="H102" s="67"/>
      <c r="I102" s="67"/>
      <c r="J102" s="67"/>
      <c r="K102" s="51" t="n">
        <v>111</v>
      </c>
      <c r="L102" s="52" t="n">
        <v>1105</v>
      </c>
      <c r="M102" s="53" t="n">
        <v>11</v>
      </c>
      <c r="N102" s="53" t="n">
        <v>5</v>
      </c>
      <c r="O102" s="69" t="n">
        <v>4235000</v>
      </c>
      <c r="P102" s="69" t="n">
        <v>4214000</v>
      </c>
      <c r="Q102" s="69" t="n">
        <v>4235000</v>
      </c>
      <c r="R102" s="69" t="n">
        <v>4228000</v>
      </c>
      <c r="S102" s="55" t="n">
        <f aca="false">O102-P102</f>
        <v>21000</v>
      </c>
      <c r="T102" s="56" t="n">
        <f aca="false">Q102-R102</f>
        <v>7000</v>
      </c>
      <c r="U102" s="57" t="n">
        <v>1267000</v>
      </c>
      <c r="V102" s="44"/>
    </row>
    <row r="103" customFormat="false" ht="48.75" hidden="false" customHeight="true" outlineLevel="0" collapsed="false">
      <c r="A103" s="33"/>
      <c r="B103" s="58" t="s">
        <v>71</v>
      </c>
      <c r="C103" s="58"/>
      <c r="D103" s="58"/>
      <c r="E103" s="58"/>
      <c r="F103" s="58"/>
      <c r="G103" s="58"/>
      <c r="H103" s="58"/>
      <c r="I103" s="58"/>
      <c r="J103" s="58"/>
      <c r="K103" s="59" t="n">
        <v>112</v>
      </c>
      <c r="L103" s="52" t="n">
        <v>103</v>
      </c>
      <c r="M103" s="60" t="n">
        <v>0</v>
      </c>
      <c r="N103" s="60" t="n">
        <v>0</v>
      </c>
      <c r="O103" s="62" t="n">
        <v>2996752</v>
      </c>
      <c r="P103" s="62" t="n">
        <v>3057000</v>
      </c>
      <c r="Q103" s="62" t="n">
        <v>2996752</v>
      </c>
      <c r="R103" s="62" t="n">
        <v>3068000</v>
      </c>
      <c r="S103" s="63" t="n">
        <f aca="false">O103-P103</f>
        <v>-60248</v>
      </c>
      <c r="T103" s="64" t="n">
        <f aca="false">Q103-R103</f>
        <v>-71248</v>
      </c>
      <c r="U103" s="43" t="n">
        <v>3068000</v>
      </c>
      <c r="V103" s="44"/>
    </row>
    <row r="104" customFormat="false" ht="15.75" hidden="false" customHeight="true" outlineLevel="0" collapsed="false">
      <c r="A104" s="33"/>
      <c r="B104" s="58" t="s">
        <v>18</v>
      </c>
      <c r="C104" s="58"/>
      <c r="D104" s="58"/>
      <c r="E104" s="58"/>
      <c r="F104" s="58"/>
      <c r="G104" s="58"/>
      <c r="H104" s="58"/>
      <c r="I104" s="58"/>
      <c r="J104" s="58"/>
      <c r="K104" s="59" t="n">
        <v>112</v>
      </c>
      <c r="L104" s="52" t="n">
        <v>100</v>
      </c>
      <c r="M104" s="60" t="n">
        <v>1</v>
      </c>
      <c r="N104" s="60" t="n">
        <v>0</v>
      </c>
      <c r="O104" s="62" t="n">
        <v>2996752</v>
      </c>
      <c r="P104" s="62" t="n">
        <v>3057000</v>
      </c>
      <c r="Q104" s="62" t="n">
        <v>2996752</v>
      </c>
      <c r="R104" s="62" t="n">
        <v>3068000</v>
      </c>
      <c r="S104" s="63" t="n">
        <f aca="false">O104-P104</f>
        <v>-60248</v>
      </c>
      <c r="T104" s="64" t="n">
        <f aca="false">Q104-R104</f>
        <v>-71248</v>
      </c>
      <c r="U104" s="43" t="n">
        <v>3068000</v>
      </c>
      <c r="V104" s="44"/>
    </row>
    <row r="105" customFormat="false" ht="76.5" hidden="false" customHeight="true" outlineLevel="0" collapsed="false">
      <c r="A105" s="33"/>
      <c r="B105" s="65"/>
      <c r="C105" s="66"/>
      <c r="D105" s="67"/>
      <c r="E105" s="67" t="s">
        <v>72</v>
      </c>
      <c r="F105" s="67"/>
      <c r="G105" s="67"/>
      <c r="H105" s="67"/>
      <c r="I105" s="67"/>
      <c r="J105" s="67"/>
      <c r="K105" s="51" t="n">
        <v>112</v>
      </c>
      <c r="L105" s="52" t="n">
        <v>103</v>
      </c>
      <c r="M105" s="53" t="n">
        <v>1</v>
      </c>
      <c r="N105" s="53" t="n">
        <v>3</v>
      </c>
      <c r="O105" s="69" t="n">
        <v>2996752</v>
      </c>
      <c r="P105" s="69" t="n">
        <v>3057000</v>
      </c>
      <c r="Q105" s="69" t="n">
        <v>2996752</v>
      </c>
      <c r="R105" s="69" t="n">
        <v>3068000</v>
      </c>
      <c r="S105" s="55" t="n">
        <f aca="false">O105-P105</f>
        <v>-60248</v>
      </c>
      <c r="T105" s="56" t="n">
        <f aca="false">Q105-R105</f>
        <v>-71248</v>
      </c>
      <c r="U105" s="57" t="n">
        <v>3068000</v>
      </c>
      <c r="V105" s="44"/>
    </row>
    <row r="106" customFormat="false" ht="32.25" hidden="false" customHeight="true" outlineLevel="0" collapsed="false">
      <c r="A106" s="33"/>
      <c r="B106" s="58" t="s">
        <v>73</v>
      </c>
      <c r="C106" s="58"/>
      <c r="D106" s="58"/>
      <c r="E106" s="58"/>
      <c r="F106" s="58"/>
      <c r="G106" s="58"/>
      <c r="H106" s="58"/>
      <c r="I106" s="58"/>
      <c r="J106" s="58"/>
      <c r="K106" s="59" t="n">
        <v>113</v>
      </c>
      <c r="L106" s="52" t="n">
        <v>106</v>
      </c>
      <c r="M106" s="60" t="n">
        <v>0</v>
      </c>
      <c r="N106" s="60" t="n">
        <v>0</v>
      </c>
      <c r="O106" s="62" t="n">
        <v>2101000</v>
      </c>
      <c r="P106" s="62" t="n">
        <v>1337600</v>
      </c>
      <c r="Q106" s="62" t="n">
        <v>2101000</v>
      </c>
      <c r="R106" s="62" t="n">
        <v>1340300</v>
      </c>
      <c r="S106" s="63" t="n">
        <f aca="false">O106-P106</f>
        <v>763400</v>
      </c>
      <c r="T106" s="64" t="n">
        <f aca="false">Q106-R106</f>
        <v>760700</v>
      </c>
      <c r="U106" s="43" t="n">
        <v>1340300</v>
      </c>
      <c r="V106" s="44"/>
    </row>
    <row r="107" customFormat="false" ht="15.75" hidden="false" customHeight="true" outlineLevel="0" collapsed="false">
      <c r="A107" s="33"/>
      <c r="B107" s="58" t="s">
        <v>18</v>
      </c>
      <c r="C107" s="58"/>
      <c r="D107" s="58"/>
      <c r="E107" s="58"/>
      <c r="F107" s="58"/>
      <c r="G107" s="58"/>
      <c r="H107" s="58"/>
      <c r="I107" s="58"/>
      <c r="J107" s="58"/>
      <c r="K107" s="59" t="n">
        <v>113</v>
      </c>
      <c r="L107" s="52" t="n">
        <v>100</v>
      </c>
      <c r="M107" s="60" t="n">
        <v>1</v>
      </c>
      <c r="N107" s="60" t="n">
        <v>0</v>
      </c>
      <c r="O107" s="62" t="n">
        <v>2101000</v>
      </c>
      <c r="P107" s="62" t="n">
        <v>1337600</v>
      </c>
      <c r="Q107" s="62" t="n">
        <v>2101000</v>
      </c>
      <c r="R107" s="62" t="n">
        <v>1340300</v>
      </c>
      <c r="S107" s="63" t="n">
        <f aca="false">O107-P107</f>
        <v>763400</v>
      </c>
      <c r="T107" s="64" t="n">
        <f aca="false">Q107-R107</f>
        <v>760700</v>
      </c>
      <c r="U107" s="43" t="n">
        <v>1340300</v>
      </c>
      <c r="V107" s="44"/>
    </row>
    <row r="108" customFormat="false" ht="63.75" hidden="false" customHeight="true" outlineLevel="0" collapsed="false">
      <c r="A108" s="33"/>
      <c r="B108" s="65"/>
      <c r="C108" s="66"/>
      <c r="D108" s="67"/>
      <c r="E108" s="67" t="s">
        <v>52</v>
      </c>
      <c r="F108" s="67"/>
      <c r="G108" s="67"/>
      <c r="H108" s="67"/>
      <c r="I108" s="67"/>
      <c r="J108" s="67"/>
      <c r="K108" s="51" t="n">
        <v>113</v>
      </c>
      <c r="L108" s="52" t="n">
        <v>106</v>
      </c>
      <c r="M108" s="53" t="n">
        <v>1</v>
      </c>
      <c r="N108" s="53" t="n">
        <v>6</v>
      </c>
      <c r="O108" s="69" t="n">
        <v>2101000</v>
      </c>
      <c r="P108" s="69" t="n">
        <v>1337600</v>
      </c>
      <c r="Q108" s="69" t="n">
        <v>2101000</v>
      </c>
      <c r="R108" s="69" t="n">
        <v>1340300</v>
      </c>
      <c r="S108" s="55" t="n">
        <f aca="false">O108-P108</f>
        <v>763400</v>
      </c>
      <c r="T108" s="56" t="n">
        <f aca="false">Q108-R108</f>
        <v>760700</v>
      </c>
      <c r="U108" s="57" t="n">
        <v>1340300</v>
      </c>
      <c r="V108" s="44"/>
    </row>
    <row r="109" s="74" customFormat="true" ht="45.75" hidden="false" customHeight="true" outlineLevel="0" collapsed="false">
      <c r="A109" s="81"/>
      <c r="B109" s="82" t="s">
        <v>74</v>
      </c>
      <c r="C109" s="82"/>
      <c r="D109" s="82"/>
      <c r="E109" s="82"/>
      <c r="F109" s="82"/>
      <c r="G109" s="82"/>
      <c r="H109" s="82"/>
      <c r="I109" s="82"/>
      <c r="J109" s="82"/>
      <c r="K109" s="59" t="n">
        <v>114</v>
      </c>
      <c r="L109" s="70"/>
      <c r="M109" s="60"/>
      <c r="N109" s="60"/>
      <c r="O109" s="62" t="n">
        <v>2696100</v>
      </c>
      <c r="P109" s="72" t="n">
        <v>0</v>
      </c>
      <c r="Q109" s="62" t="n">
        <v>2467100</v>
      </c>
      <c r="R109" s="72" t="n">
        <v>0</v>
      </c>
      <c r="S109" s="63" t="n">
        <f aca="false">O109-P109</f>
        <v>2696100</v>
      </c>
      <c r="T109" s="64" t="n">
        <f aca="false">Q109-R109</f>
        <v>2467100</v>
      </c>
      <c r="U109" s="83"/>
      <c r="V109" s="21"/>
    </row>
    <row r="110" s="74" customFormat="true" ht="15.75" hidden="false" customHeight="true" outlineLevel="0" collapsed="false">
      <c r="A110" s="81"/>
      <c r="B110" s="82" t="s">
        <v>18</v>
      </c>
      <c r="C110" s="82"/>
      <c r="D110" s="82"/>
      <c r="E110" s="82"/>
      <c r="F110" s="82"/>
      <c r="G110" s="82"/>
      <c r="H110" s="82"/>
      <c r="I110" s="82"/>
      <c r="J110" s="82"/>
      <c r="K110" s="59" t="n">
        <v>114</v>
      </c>
      <c r="L110" s="70"/>
      <c r="M110" s="60" t="n">
        <v>1</v>
      </c>
      <c r="N110" s="60"/>
      <c r="O110" s="62" t="n">
        <v>2696100</v>
      </c>
      <c r="P110" s="72" t="n">
        <v>0</v>
      </c>
      <c r="Q110" s="62" t="n">
        <v>2467100</v>
      </c>
      <c r="R110" s="72" t="n">
        <v>0</v>
      </c>
      <c r="S110" s="63" t="n">
        <f aca="false">O110-P110</f>
        <v>2696100</v>
      </c>
      <c r="T110" s="64" t="n">
        <f aca="false">Q110-R110</f>
        <v>2467100</v>
      </c>
      <c r="U110" s="83"/>
      <c r="V110" s="21"/>
    </row>
    <row r="111" customFormat="false" ht="63" hidden="false" customHeight="true" outlineLevel="0" collapsed="false">
      <c r="A111" s="33"/>
      <c r="B111" s="84"/>
      <c r="C111" s="85"/>
      <c r="D111" s="86"/>
      <c r="E111" s="86" t="s">
        <v>52</v>
      </c>
      <c r="F111" s="86"/>
      <c r="G111" s="86"/>
      <c r="H111" s="86"/>
      <c r="I111" s="86"/>
      <c r="J111" s="86"/>
      <c r="K111" s="87" t="n">
        <v>114</v>
      </c>
      <c r="L111" s="88"/>
      <c r="M111" s="89" t="n">
        <v>1</v>
      </c>
      <c r="N111" s="89" t="n">
        <v>6</v>
      </c>
      <c r="O111" s="90" t="n">
        <v>2696100</v>
      </c>
      <c r="P111" s="91" t="n">
        <v>0</v>
      </c>
      <c r="Q111" s="90" t="n">
        <v>2467100</v>
      </c>
      <c r="R111" s="91" t="n">
        <v>0</v>
      </c>
      <c r="S111" s="92" t="n">
        <f aca="false">O111-P111</f>
        <v>2696100</v>
      </c>
      <c r="T111" s="93" t="n">
        <f aca="false">Q111-R111</f>
        <v>2467100</v>
      </c>
      <c r="U111" s="94"/>
      <c r="V111" s="95"/>
    </row>
    <row r="112" customFormat="false" ht="18.75" hidden="false" customHeight="true" outlineLevel="0" collapsed="false">
      <c r="A112" s="6"/>
      <c r="B112" s="96" t="s">
        <v>75</v>
      </c>
      <c r="C112" s="97"/>
      <c r="D112" s="98"/>
      <c r="E112" s="98"/>
      <c r="F112" s="98"/>
      <c r="G112" s="98"/>
      <c r="H112" s="98"/>
      <c r="I112" s="98"/>
      <c r="J112" s="98"/>
      <c r="K112" s="98"/>
      <c r="L112" s="98"/>
      <c r="M112" s="98"/>
      <c r="N112" s="98"/>
      <c r="O112" s="29" t="n">
        <f aca="false">O13+O15+O45+O59+O64+O73+O81+O89+O96+O103+O106+O109</f>
        <v>1449058241</v>
      </c>
      <c r="P112" s="29" t="n">
        <f aca="false">P13+P15+P45+P59+P64+P73+P81+P89+P96+P103+P106+P109</f>
        <v>1924653400</v>
      </c>
      <c r="Q112" s="29" t="n">
        <f aca="false">Q13+Q15+Q45+Q59+Q64+Q73+Q81+Q89+Q96+Q103+Q106+Q109</f>
        <v>1471537313</v>
      </c>
      <c r="R112" s="29" t="n">
        <f aca="false">R13+R15+R45+R59+R64+R73+R81+R89+R96+R103+R106+R109</f>
        <v>1955118564</v>
      </c>
      <c r="S112" s="99" t="n">
        <f aca="false">O112-P112</f>
        <v>-475595159</v>
      </c>
      <c r="T112" s="100" t="n">
        <f aca="false">Q112-R112</f>
        <v>-483581251</v>
      </c>
      <c r="U112" s="101" t="n">
        <v>1943421064</v>
      </c>
      <c r="V112" s="102"/>
    </row>
    <row r="113" customFormat="false" ht="21.75" hidden="false" customHeight="true" outlineLevel="0" collapsed="false">
      <c r="A113" s="6"/>
      <c r="B113" s="102"/>
      <c r="C113" s="103"/>
      <c r="D113" s="102"/>
      <c r="E113" s="102"/>
      <c r="F113" s="102"/>
      <c r="G113" s="102"/>
      <c r="H113" s="102"/>
      <c r="I113" s="102"/>
      <c r="J113" s="102"/>
      <c r="K113" s="102"/>
      <c r="L113" s="102"/>
      <c r="M113" s="102"/>
      <c r="N113" s="102"/>
      <c r="O113" s="104"/>
      <c r="P113" s="104"/>
      <c r="Q113" s="104"/>
      <c r="R113" s="103"/>
      <c r="S113" s="103"/>
      <c r="T113" s="103"/>
      <c r="U113" s="6"/>
      <c r="V113" s="102"/>
    </row>
    <row r="114" customFormat="false" ht="271.5" hidden="false" customHeight="true" outlineLevel="0" collapsed="false">
      <c r="A114" s="6"/>
      <c r="B114" s="105" t="s">
        <v>76</v>
      </c>
      <c r="C114" s="105"/>
      <c r="D114" s="105"/>
      <c r="E114" s="105"/>
      <c r="F114" s="105"/>
      <c r="G114" s="105"/>
      <c r="H114" s="105"/>
      <c r="I114" s="105"/>
      <c r="J114" s="105"/>
      <c r="K114" s="105"/>
      <c r="L114" s="105"/>
      <c r="M114" s="105"/>
      <c r="N114" s="105"/>
      <c r="O114" s="105"/>
      <c r="P114" s="105"/>
      <c r="Q114" s="105"/>
      <c r="R114" s="105"/>
      <c r="S114" s="105"/>
      <c r="T114" s="105"/>
      <c r="U114" s="6"/>
      <c r="V114" s="102"/>
    </row>
    <row r="115" customFormat="false" ht="55.5" hidden="false" customHeight="true" outlineLevel="0" collapsed="false">
      <c r="B115" s="106" t="s">
        <v>77</v>
      </c>
      <c r="C115" s="106"/>
      <c r="D115" s="106"/>
      <c r="E115" s="106"/>
      <c r="F115" s="106"/>
      <c r="G115" s="106"/>
      <c r="H115" s="106"/>
      <c r="I115" s="106"/>
      <c r="J115" s="106"/>
      <c r="K115" s="106"/>
      <c r="L115" s="106"/>
      <c r="M115" s="106"/>
      <c r="N115" s="106"/>
      <c r="T115" s="107" t="s">
        <v>78</v>
      </c>
      <c r="U115" s="1" t="s">
        <v>79</v>
      </c>
    </row>
  </sheetData>
  <mergeCells count="111">
    <mergeCell ref="J5:U8"/>
    <mergeCell ref="J9:N9"/>
    <mergeCell ref="B10:J11"/>
    <mergeCell ref="K10:K11"/>
    <mergeCell ref="M10:M11"/>
    <mergeCell ref="N10:N11"/>
    <mergeCell ref="O10:P10"/>
    <mergeCell ref="Q10:R10"/>
    <mergeCell ref="S10:T10"/>
    <mergeCell ref="B12:J12"/>
    <mergeCell ref="E13:J13"/>
    <mergeCell ref="H14:J14"/>
    <mergeCell ref="B15:J15"/>
    <mergeCell ref="B16:J16"/>
    <mergeCell ref="E17:J17"/>
    <mergeCell ref="E18:J18"/>
    <mergeCell ref="E19:J19"/>
    <mergeCell ref="E20:J20"/>
    <mergeCell ref="B21:J21"/>
    <mergeCell ref="E22:J22"/>
    <mergeCell ref="E23:J23"/>
    <mergeCell ref="B24:J24"/>
    <mergeCell ref="E25:J25"/>
    <mergeCell ref="E26:J26"/>
    <mergeCell ref="E27:J27"/>
    <mergeCell ref="B28:J28"/>
    <mergeCell ref="E29:J29"/>
    <mergeCell ref="E30:J30"/>
    <mergeCell ref="E31:J31"/>
    <mergeCell ref="E32:J32"/>
    <mergeCell ref="B33:J33"/>
    <mergeCell ref="E34:J34"/>
    <mergeCell ref="B35:J35"/>
    <mergeCell ref="E36:J36"/>
    <mergeCell ref="B37:J37"/>
    <mergeCell ref="E38:J38"/>
    <mergeCell ref="E39:J39"/>
    <mergeCell ref="E40:J40"/>
    <mergeCell ref="B41:J41"/>
    <mergeCell ref="E42:J42"/>
    <mergeCell ref="B43:J43"/>
    <mergeCell ref="E44:J44"/>
    <mergeCell ref="B45:J45"/>
    <mergeCell ref="B46:J46"/>
    <mergeCell ref="E47:J47"/>
    <mergeCell ref="B48:J48"/>
    <mergeCell ref="E49:J49"/>
    <mergeCell ref="B50:J50"/>
    <mergeCell ref="E51:J51"/>
    <mergeCell ref="E52:J52"/>
    <mergeCell ref="B53:J53"/>
    <mergeCell ref="E54:J54"/>
    <mergeCell ref="E55:J55"/>
    <mergeCell ref="E56:J56"/>
    <mergeCell ref="B57:J57"/>
    <mergeCell ref="E58:J58"/>
    <mergeCell ref="B59:J59"/>
    <mergeCell ref="B60:J60"/>
    <mergeCell ref="E61:J61"/>
    <mergeCell ref="B62:J62"/>
    <mergeCell ref="E63:J63"/>
    <mergeCell ref="B64:J64"/>
    <mergeCell ref="B65:J65"/>
    <mergeCell ref="E66:J66"/>
    <mergeCell ref="E67:J67"/>
    <mergeCell ref="E68:J68"/>
    <mergeCell ref="E69:J69"/>
    <mergeCell ref="B70:J70"/>
    <mergeCell ref="E71:J71"/>
    <mergeCell ref="E72:J72"/>
    <mergeCell ref="B73:J73"/>
    <mergeCell ref="B74:J74"/>
    <mergeCell ref="E75:J75"/>
    <mergeCell ref="B76:J76"/>
    <mergeCell ref="E77:J77"/>
    <mergeCell ref="E78:J78"/>
    <mergeCell ref="B79:J79"/>
    <mergeCell ref="E80:J80"/>
    <mergeCell ref="B81:J81"/>
    <mergeCell ref="B82:J82"/>
    <mergeCell ref="E83:J83"/>
    <mergeCell ref="E84:J84"/>
    <mergeCell ref="E85:J85"/>
    <mergeCell ref="E86:J86"/>
    <mergeCell ref="B87:J87"/>
    <mergeCell ref="E88:J88"/>
    <mergeCell ref="B89:J89"/>
    <mergeCell ref="B90:J90"/>
    <mergeCell ref="E91:J91"/>
    <mergeCell ref="E92:J92"/>
    <mergeCell ref="E93:J93"/>
    <mergeCell ref="E94:J94"/>
    <mergeCell ref="E95:J95"/>
    <mergeCell ref="B96:J96"/>
    <mergeCell ref="B97:J97"/>
    <mergeCell ref="E98:J98"/>
    <mergeCell ref="E99:J99"/>
    <mergeCell ref="B100:J100"/>
    <mergeCell ref="E101:J101"/>
    <mergeCell ref="E102:J102"/>
    <mergeCell ref="B103:J103"/>
    <mergeCell ref="B104:J104"/>
    <mergeCell ref="E105:J105"/>
    <mergeCell ref="B106:J106"/>
    <mergeCell ref="B107:J107"/>
    <mergeCell ref="E108:J108"/>
    <mergeCell ref="B109:J109"/>
    <mergeCell ref="B110:J110"/>
    <mergeCell ref="E111:J111"/>
    <mergeCell ref="B114:T114"/>
    <mergeCell ref="B115:N115"/>
  </mergeCells>
  <printOptions headings="false" gridLines="false" gridLinesSet="true" horizontalCentered="true" verticalCentered="false"/>
  <pageMargins left="0.39375" right="0.196527777777778" top="0.3937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0T11:13:29Z</dcterms:created>
  <dc:creator>1</dc:creator>
  <dc:description/>
  <dc:language>en-US</dc:language>
  <cp:lastModifiedBy>1</cp:lastModifiedBy>
  <cp:lastPrinted>2014-02-10T05:20:29Z</cp:lastPrinted>
  <dcterms:modified xsi:type="dcterms:W3CDTF">2014-02-28T05:03:40Z</dcterms:modified>
  <cp:revision>0</cp:revision>
  <dc:subject/>
  <dc:title/>
</cp:coreProperties>
</file>