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0">
  <si>
    <t xml:space="preserve">Наименование программы</t>
  </si>
  <si>
    <t xml:space="preserve">Организация</t>
  </si>
  <si>
    <t xml:space="preserve">Лицевой счет</t>
  </si>
  <si>
    <t xml:space="preserve">КФСР</t>
  </si>
  <si>
    <t xml:space="preserve">КЦСР</t>
  </si>
  <si>
    <t xml:space="preserve">КВР</t>
  </si>
  <si>
    <t xml:space="preserve">КЭСР</t>
  </si>
  <si>
    <t xml:space="preserve">Роспись за 1 квартал</t>
  </si>
  <si>
    <t xml:space="preserve">Роспись за 2 квартал</t>
  </si>
  <si>
    <t xml:space="preserve">Роспись за 3 квартал</t>
  </si>
  <si>
    <t xml:space="preserve">Роспись за 4 квартал</t>
  </si>
  <si>
    <t xml:space="preserve">Роспись по текущий квартал</t>
  </si>
  <si>
    <t xml:space="preserve">Роспись на год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Управление образования администрации муниципального образования  город Новотроицк</t>
  </si>
  <si>
    <t xml:space="preserve">Целевая программа "Пожарная безопасноть образовательного учреждения на 2009-2011 годы"</t>
  </si>
  <si>
    <t xml:space="preserve">Целевая программа "Вакцинопрофилактика на 2008-2011 годы"</t>
  </si>
  <si>
    <t xml:space="preserve">Управление здравоохранения администрации муниципального образования город Новотроицк</t>
  </si>
  <si>
    <t xml:space="preserve">Целевая программа "Развитие культуры в муниципальном образовании город Новотроицк на 2009-2011 год"</t>
  </si>
  <si>
    <t xml:space="preserve">Комитет по культуре администрации м/о город Новотроицк</t>
  </si>
  <si>
    <t xml:space="preserve">Целевая программа "Развитие физической культуры,спорта и туризма на территории муниципального образования город Новотроицк на 2009-2011 годы"</t>
  </si>
  <si>
    <t xml:space="preserve">Комитет по физической культуре, спорту и туризму администрации м/о г.Новотроицк</t>
  </si>
  <si>
    <t xml:space="preserve">Целевая программа "Безопасность муниципального образовательного учреждения дополнительного образования детей на 2010-2012 годы"</t>
  </si>
  <si>
    <t xml:space="preserve">Целевая программа "Государственной молодежной политики в муниципальном образовании город Новотроицк"Молодежь города на 2011-2015 годы"</t>
  </si>
  <si>
    <t xml:space="preserve">Администрация  муниципального образования  город Новотроицк</t>
  </si>
  <si>
    <t xml:space="preserve">МУ "Комплексный центр социального обслуживания населения "</t>
  </si>
  <si>
    <t xml:space="preserve">Целевая программа"Предупреждение заболевая,вызываемого вирусом иммунодефицита человека (ВИЧ-инфекции) на 2011-2013 годы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Целевая программа"Повышение безопасности дорожного движения на территории муниципального образования город Новотроицк на 2011-2012 годы"</t>
  </si>
  <si>
    <t xml:space="preserve">Целевая программа "Профилактика внутрибольничных инфекций в муниципальных учреждениях здравоохранения,расположенных на территории муниципального образования город Новотроицк на 2011-2013 годы"</t>
  </si>
  <si>
    <t xml:space="preserve">Целевая программа"Профилактика кишечных инфекций и пищевых отравлений на 2011-2014 годы"</t>
  </si>
  <si>
    <t xml:space="preserve">Целевая программа"Обеспечение жильем молодых семей в муниципальном образовании город Новотроицк на 2011-2015 годы"</t>
  </si>
  <si>
    <t xml:space="preserve">Целевая программа"Защитник Отечества на 2011 год"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Целевая программа содействия развития рождаемости "Город счастливого  детства на 2011-2013годы"</t>
  </si>
  <si>
    <t xml:space="preserve">Муниципальное учреждение "Центр социальной помощи семье и детям"</t>
  </si>
  <si>
    <t xml:space="preserve">МУСО СРЦН "Журавушка" </t>
  </si>
  <si>
    <t xml:space="preserve">МОУДОД ДЮСШ-1</t>
  </si>
  <si>
    <t xml:space="preserve">МОУДОД ДЮСШ-2</t>
  </si>
  <si>
    <t xml:space="preserve">МОУДОД СДЮШОР</t>
  </si>
  <si>
    <t xml:space="preserve">МУДОД ДЮСШ ЮНОСТЬ</t>
  </si>
  <si>
    <t xml:space="preserve">МУДОД ДЮСШ "Спартак"</t>
  </si>
  <si>
    <t xml:space="preserve">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Целевая программа "Антитеррористическая защищенность образовательного учреждения на 2011-2013 годы"</t>
  </si>
  <si>
    <t xml:space="preserve">Целевая программа"Совершенствование организации питания учащихся в МОУ муниципального образования город Новотроицк на 2011-2013 годы"</t>
  </si>
  <si>
    <t xml:space="preserve">Целевая программа"Развитие системы образования город Новотроицк на 2011-2015 годы"</t>
  </si>
  <si>
    <t xml:space="preserve">ИТОГО по всем программам на 2011 год</t>
  </si>
  <si>
    <t xml:space="preserve">Приложение 10</t>
  </si>
  <si>
    <t xml:space="preserve">к решению городского</t>
  </si>
  <si>
    <t xml:space="preserve">Совета депутатов</t>
  </si>
  <si>
    <t xml:space="preserve">от 26.02.2013</t>
  </si>
  <si>
    <t xml:space="preserve">№ 344</t>
  </si>
  <si>
    <t xml:space="preserve">РАСПРЕДЕЛЕНИЕ   БЮДЖЕТНЫХ АССИГНОВАНИЙ НА РЕАЛИЗАЦИЮ МУНИЦИПАЛЬНЫХ ЦЕЛЕВЫХ ПРОГРАММ, ПРЕДУСМОТРЕННЫХ К ФИНАНСИРОВАНИЮ ЗА СЧЁТ СРЕДСТВ МЕСТНОГО БЮДЖЕТА НА 2013 ГОД И НА ПЛАНОВЫЙ ПЕРИОД 2014 И 2015 ГОДОВ                                                                                                             </t>
  </si>
  <si>
    <t xml:space="preserve">( рублей)</t>
  </si>
  <si>
    <t xml:space="preserve">№   п/п</t>
  </si>
  <si>
    <t xml:space="preserve">Наименование программ</t>
  </si>
  <si>
    <t xml:space="preserve">Код ГРБС</t>
  </si>
  <si>
    <t xml:space="preserve">Рз</t>
  </si>
  <si>
    <t xml:space="preserve">ПдРз</t>
  </si>
  <si>
    <t xml:space="preserve">Объем финансирования, подлежащий сокращению</t>
  </si>
  <si>
    <t xml:space="preserve">2013 год</t>
  </si>
  <si>
    <t xml:space="preserve"> 2014 год</t>
  </si>
  <si>
    <t xml:space="preserve"> 2015 год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622</t>
  </si>
  <si>
    <t xml:space="preserve">Муниципальная целевая программа "Пожарная безопас- ность образователь-ного учреждения на 2012-2014 годы"</t>
  </si>
  <si>
    <t xml:space="preserve">01</t>
  </si>
  <si>
    <t xml:space="preserve">612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02</t>
  </si>
  <si>
    <r>
      <rPr>
        <b val="true"/>
        <sz val="12"/>
        <rFont val="Times New Roman"/>
        <family val="1"/>
        <charset val="204"/>
      </rPr>
      <t xml:space="preserve">Муниципальная целевая программа "Медицинские кадры муниципального образования город Новотроицк на 2013 - 2015 годы</t>
    </r>
    <r>
      <rPr>
        <sz val="12"/>
        <rFont val="Times New Roman"/>
        <family val="1"/>
        <charset val="204"/>
      </rPr>
      <t xml:space="preserve">"</t>
    </r>
  </si>
  <si>
    <t xml:space="preserve">094</t>
  </si>
  <si>
    <t xml:space="preserve">09</t>
  </si>
  <si>
    <t xml:space="preserve">122</t>
  </si>
  <si>
    <t xml:space="preserve">244</t>
  </si>
  <si>
    <t xml:space="preserve">340</t>
  </si>
  <si>
    <t xml:space="preserve">Муниципальная целевая программа "Улучшение условий и охраны труда на территории муниципального образования город Новотроицк на 2013 -2015 годы"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11</t>
  </si>
  <si>
    <t xml:space="preserve">11</t>
  </si>
  <si>
    <t xml:space="preserve">Муниципальная целевая программа реализации государственной молодежной политики в муниципальном образовании город Новотроицк "Молодежь города на 2011-2015 годы"</t>
  </si>
  <si>
    <t xml:space="preserve">Администрация муниципального образования город Новотроицк</t>
  </si>
  <si>
    <t xml:space="preserve">010</t>
  </si>
  <si>
    <t xml:space="preserve">07 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</t>
  </si>
  <si>
    <t xml:space="preserve">102</t>
  </si>
  <si>
    <t xml:space="preserve">10</t>
  </si>
  <si>
    <t xml:space="preserve">Муниципальн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03</t>
  </si>
  <si>
    <t xml:space="preserve">323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04</t>
  </si>
  <si>
    <t xml:space="preserve">Муниципальная программа "Информатизация системы образования муниципального образования город Новотроицк" на 2013 - 2015 годы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314</t>
  </si>
  <si>
    <t xml:space="preserve">Муниципальная программа содействия развития рождаемости "Город счастливого  детства на 2011-2013 годы"</t>
  </si>
  <si>
    <t xml:space="preserve">13</t>
  </si>
  <si>
    <t xml:space="preserve">112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Муниципальная целевая программа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программа "Модернизация библиотечного дела в муниципальном образовании город Новотроицк на 2013 - 2015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611</t>
  </si>
  <si>
    <t xml:space="preserve">621</t>
  </si>
  <si>
    <t xml:space="preserve">Муниципальная целевая программа "Развитие системы образования на территории муниципального образования город Новотроицк на 2011-2014 годы"</t>
  </si>
  <si>
    <t xml:space="preserve">Муниципальная целевая программа "Энергосбережение и повышение энергоэффективности в муниципальном образовании город Новотроицк Оренбургской области на 2011-2020 г."</t>
  </si>
  <si>
    <t xml:space="preserve">05</t>
  </si>
  <si>
    <t xml:space="preserve">Муниципальная целевая программа "Методическое обеспечение образовательного процесса на территории муниципального образования город Новотроицк на 2012 -2014 годы"</t>
  </si>
  <si>
    <t xml:space="preserve">242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Комитет по управлению муниципальным имуществом администрации муниципального образования город Новотроицк </t>
  </si>
  <si>
    <t xml:space="preserve">012</t>
  </si>
  <si>
    <t xml:space="preserve">1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12</t>
  </si>
  <si>
    <t xml:space="preserve">Муниципальня целевая программа поддержки Новотроицкого станичного казачьего общества на 2013 - 2015 годы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Муниципальная программа "Защитник Отечества на 2013 - 2015 годы" муниципального образования город Новотроицк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411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Финансовое управление администрации муниципального образования город Новотроицк</t>
  </si>
  <si>
    <t xml:space="preserve">013</t>
  </si>
  <si>
    <t xml:space="preserve">06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тности и безопастности людей на водных объектах на 2011-2013 годы муниципального образования город Новотроицк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\.00\.000\.0"/>
    <numFmt numFmtId="166" formatCode="0000"/>
    <numFmt numFmtId="167" formatCode="0000000"/>
    <numFmt numFmtId="168" formatCode="000"/>
    <numFmt numFmtId="169" formatCode="#,##0.00;[RED]\-#,##0.00;0.00"/>
    <numFmt numFmtId="170" formatCode="#,##0.00"/>
    <numFmt numFmtId="171" formatCode="@"/>
    <numFmt numFmtId="172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8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2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4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4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4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4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2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2" activeCellId="0" sqref="A82: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2.14"/>
    <col collapsed="false" customWidth="true" hidden="false" outlineLevel="0" max="3" min="3" style="0" width="12.14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11.99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true" outlineLevel="0" max="12" min="12" style="0" width="10.28"/>
    <col collapsed="false" customWidth="true" hidden="false" outlineLevel="0" max="13" min="13" style="0" width="13.41"/>
  </cols>
  <sheetData>
    <row r="2" customFormat="false" ht="13.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</row>
    <row r="4" customFormat="false" ht="89.25" hidden="false" customHeight="true" outlineLevel="0" collapsed="false">
      <c r="A4" s="7" t="s">
        <v>13</v>
      </c>
      <c r="B4" s="8" t="s">
        <v>14</v>
      </c>
      <c r="C4" s="9" t="n">
        <v>9080011</v>
      </c>
      <c r="D4" s="10" t="n">
        <v>707</v>
      </c>
      <c r="E4" s="11" t="n">
        <v>7950100</v>
      </c>
      <c r="F4" s="12" t="n">
        <v>22</v>
      </c>
      <c r="G4" s="12" t="n">
        <v>225</v>
      </c>
      <c r="H4" s="13"/>
      <c r="I4" s="13"/>
      <c r="J4" s="13"/>
      <c r="K4" s="13"/>
      <c r="L4" s="13"/>
      <c r="M4" s="14" t="n">
        <v>300000</v>
      </c>
    </row>
    <row r="5" customFormat="false" ht="13.5" hidden="false" customHeight="false" outlineLevel="0" collapsed="false">
      <c r="A5" s="15"/>
      <c r="B5" s="16"/>
      <c r="C5" s="16"/>
      <c r="D5" s="16"/>
      <c r="E5" s="16"/>
      <c r="F5" s="16"/>
      <c r="G5" s="16"/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8" t="n">
        <v>300000</v>
      </c>
    </row>
    <row r="6" customFormat="false" ht="30" hidden="false" customHeight="true" outlineLevel="0" collapsed="false">
      <c r="A6" s="19" t="s">
        <v>15</v>
      </c>
      <c r="B6" s="20" t="s">
        <v>14</v>
      </c>
      <c r="C6" s="9" t="n">
        <v>9080091</v>
      </c>
      <c r="D6" s="10" t="n">
        <v>701</v>
      </c>
      <c r="E6" s="11" t="n">
        <v>7950200</v>
      </c>
      <c r="F6" s="12" t="n">
        <v>22</v>
      </c>
      <c r="G6" s="12" t="n">
        <v>225</v>
      </c>
      <c r="H6" s="13"/>
      <c r="I6" s="13"/>
      <c r="J6" s="13"/>
      <c r="K6" s="13"/>
      <c r="L6" s="13"/>
      <c r="M6" s="14" t="n">
        <v>300000</v>
      </c>
    </row>
    <row r="7" customFormat="false" ht="30" hidden="false" customHeight="true" outlineLevel="0" collapsed="false">
      <c r="A7" s="19"/>
      <c r="B7" s="21" t="s">
        <v>14</v>
      </c>
      <c r="C7" s="22" t="n">
        <v>9080091</v>
      </c>
      <c r="D7" s="23" t="n">
        <v>701</v>
      </c>
      <c r="E7" s="24" t="n">
        <v>7950200</v>
      </c>
      <c r="F7" s="25" t="n">
        <v>22</v>
      </c>
      <c r="G7" s="25" t="n">
        <v>226</v>
      </c>
      <c r="H7" s="26"/>
      <c r="I7" s="26"/>
      <c r="J7" s="26"/>
      <c r="K7" s="26"/>
      <c r="L7" s="26"/>
      <c r="M7" s="27" t="n">
        <v>100000</v>
      </c>
    </row>
    <row r="8" customFormat="false" ht="30" hidden="false" customHeight="true" outlineLevel="0" collapsed="false">
      <c r="A8" s="19"/>
      <c r="B8" s="21" t="s">
        <v>14</v>
      </c>
      <c r="C8" s="22" t="n">
        <v>9080091</v>
      </c>
      <c r="D8" s="23" t="n">
        <v>702</v>
      </c>
      <c r="E8" s="24" t="n">
        <v>7950200</v>
      </c>
      <c r="F8" s="25" t="n">
        <v>22</v>
      </c>
      <c r="G8" s="25" t="n">
        <v>225</v>
      </c>
      <c r="H8" s="26"/>
      <c r="I8" s="26"/>
      <c r="J8" s="26"/>
      <c r="K8" s="26"/>
      <c r="L8" s="26"/>
      <c r="M8" s="27" t="n">
        <v>500000</v>
      </c>
    </row>
    <row r="9" customFormat="false" ht="30" hidden="false" customHeight="true" outlineLevel="0" collapsed="false">
      <c r="A9" s="19"/>
      <c r="B9" s="28" t="s">
        <v>14</v>
      </c>
      <c r="C9" s="29" t="n">
        <v>9080091</v>
      </c>
      <c r="D9" s="30" t="n">
        <v>702</v>
      </c>
      <c r="E9" s="31" t="n">
        <v>7950200</v>
      </c>
      <c r="F9" s="32" t="n">
        <v>22</v>
      </c>
      <c r="G9" s="32" t="n">
        <v>226</v>
      </c>
      <c r="H9" s="33"/>
      <c r="I9" s="33"/>
      <c r="J9" s="33"/>
      <c r="K9" s="33"/>
      <c r="L9" s="33"/>
      <c r="M9" s="34" t="n">
        <v>100000</v>
      </c>
    </row>
    <row r="10" customFormat="false" ht="13.5" hidden="false" customHeight="false" outlineLevel="0" collapsed="false">
      <c r="A10" s="19"/>
      <c r="B10" s="35"/>
      <c r="C10" s="36"/>
      <c r="D10" s="36"/>
      <c r="E10" s="36"/>
      <c r="F10" s="36"/>
      <c r="G10" s="36"/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18" t="n">
        <v>1000000</v>
      </c>
    </row>
    <row r="11" customFormat="false" ht="45.75" hidden="false" customHeight="true" outlineLevel="0" collapsed="false">
      <c r="A11" s="19" t="s">
        <v>16</v>
      </c>
      <c r="B11" s="38" t="s">
        <v>17</v>
      </c>
      <c r="C11" s="39" t="n">
        <v>10090061</v>
      </c>
      <c r="D11" s="40" t="n">
        <v>909</v>
      </c>
      <c r="E11" s="41" t="n">
        <v>7950300</v>
      </c>
      <c r="F11" s="42" t="n">
        <v>67</v>
      </c>
      <c r="G11" s="42" t="n">
        <v>0</v>
      </c>
      <c r="H11" s="43" t="n">
        <v>20000</v>
      </c>
      <c r="I11" s="43" t="n">
        <v>80000</v>
      </c>
      <c r="J11" s="43" t="n">
        <v>0</v>
      </c>
      <c r="K11" s="43" t="n">
        <v>0</v>
      </c>
      <c r="L11" s="43" t="n">
        <v>100000</v>
      </c>
      <c r="M11" s="44" t="n">
        <v>100000</v>
      </c>
    </row>
    <row r="12" customFormat="false" ht="13.5" hidden="false" customHeight="false" outlineLevel="0" collapsed="false">
      <c r="A12" s="19"/>
      <c r="B12" s="35"/>
      <c r="C12" s="36"/>
      <c r="D12" s="36"/>
      <c r="E12" s="36"/>
      <c r="F12" s="36"/>
      <c r="G12" s="36"/>
      <c r="H12" s="37" t="n">
        <v>20000</v>
      </c>
      <c r="I12" s="37" t="n">
        <v>80000</v>
      </c>
      <c r="J12" s="37" t="n">
        <v>0</v>
      </c>
      <c r="K12" s="37" t="n">
        <v>0</v>
      </c>
      <c r="L12" s="37" t="n">
        <v>100000</v>
      </c>
      <c r="M12" s="18" t="n">
        <v>100000</v>
      </c>
    </row>
    <row r="13" customFormat="false" ht="45.75" hidden="false" customHeight="false" outlineLevel="0" collapsed="false">
      <c r="A13" s="45" t="s">
        <v>18</v>
      </c>
      <c r="B13" s="46" t="s">
        <v>19</v>
      </c>
      <c r="C13" s="47" t="n">
        <v>8080031</v>
      </c>
      <c r="D13" s="48" t="n">
        <v>801</v>
      </c>
      <c r="E13" s="49" t="n">
        <v>7950400</v>
      </c>
      <c r="F13" s="50" t="n">
        <v>24</v>
      </c>
      <c r="G13" s="50" t="n">
        <v>225</v>
      </c>
      <c r="H13" s="51" t="n">
        <v>700000</v>
      </c>
      <c r="I13" s="51" t="n">
        <v>0</v>
      </c>
      <c r="J13" s="51" t="n">
        <v>0</v>
      </c>
      <c r="K13" s="51" t="n">
        <v>0</v>
      </c>
      <c r="L13" s="51" t="n">
        <v>700000</v>
      </c>
      <c r="M13" s="52" t="n">
        <v>700000</v>
      </c>
    </row>
    <row r="14" customFormat="false" ht="13.5" hidden="false" customHeight="false" outlineLevel="0" collapsed="false">
      <c r="A14" s="53"/>
      <c r="B14" s="35"/>
      <c r="C14" s="36"/>
      <c r="D14" s="36"/>
      <c r="E14" s="36"/>
      <c r="F14" s="36"/>
      <c r="G14" s="36"/>
      <c r="H14" s="37" t="n">
        <v>700000</v>
      </c>
      <c r="I14" s="37" t="n">
        <v>0</v>
      </c>
      <c r="J14" s="37" t="n">
        <v>0</v>
      </c>
      <c r="K14" s="37" t="n">
        <v>0</v>
      </c>
      <c r="L14" s="37" t="n">
        <v>700000</v>
      </c>
      <c r="M14" s="18" t="n">
        <v>700000</v>
      </c>
    </row>
    <row r="15" customFormat="false" ht="45" hidden="false" customHeight="true" outlineLevel="0" collapsed="false">
      <c r="A15" s="19" t="s">
        <v>20</v>
      </c>
      <c r="B15" s="20" t="s">
        <v>21</v>
      </c>
      <c r="C15" s="9" t="n">
        <v>7060031</v>
      </c>
      <c r="D15" s="10" t="n">
        <v>1101</v>
      </c>
      <c r="E15" s="11" t="n">
        <v>7950500</v>
      </c>
      <c r="F15" s="12" t="n">
        <v>79</v>
      </c>
      <c r="G15" s="12" t="n">
        <v>212</v>
      </c>
      <c r="H15" s="13" t="n">
        <v>15000</v>
      </c>
      <c r="I15" s="13" t="n">
        <v>15000</v>
      </c>
      <c r="J15" s="13" t="n">
        <v>15000</v>
      </c>
      <c r="K15" s="13" t="n">
        <v>15000</v>
      </c>
      <c r="L15" s="13" t="n">
        <v>60000</v>
      </c>
      <c r="M15" s="14" t="n">
        <v>60000</v>
      </c>
    </row>
    <row r="16" customFormat="false" ht="45" hidden="false" customHeight="false" outlineLevel="0" collapsed="false">
      <c r="A16" s="19"/>
      <c r="B16" s="21" t="s">
        <v>21</v>
      </c>
      <c r="C16" s="22" t="n">
        <v>7060031</v>
      </c>
      <c r="D16" s="23" t="n">
        <v>1101</v>
      </c>
      <c r="E16" s="24" t="n">
        <v>7950500</v>
      </c>
      <c r="F16" s="25" t="n">
        <v>79</v>
      </c>
      <c r="G16" s="25" t="n">
        <v>222</v>
      </c>
      <c r="H16" s="26" t="n">
        <v>25000</v>
      </c>
      <c r="I16" s="26" t="n">
        <v>25000</v>
      </c>
      <c r="J16" s="26" t="n">
        <v>25000</v>
      </c>
      <c r="K16" s="26" t="n">
        <v>25000</v>
      </c>
      <c r="L16" s="26" t="n">
        <v>100000</v>
      </c>
      <c r="M16" s="27" t="n">
        <v>100000</v>
      </c>
    </row>
    <row r="17" customFormat="false" ht="45" hidden="false" customHeight="false" outlineLevel="0" collapsed="false">
      <c r="A17" s="19"/>
      <c r="B17" s="21" t="s">
        <v>21</v>
      </c>
      <c r="C17" s="22" t="n">
        <v>7060031</v>
      </c>
      <c r="D17" s="23" t="n">
        <v>1101</v>
      </c>
      <c r="E17" s="24" t="n">
        <v>7950500</v>
      </c>
      <c r="F17" s="25" t="n">
        <v>79</v>
      </c>
      <c r="G17" s="25" t="n">
        <v>226</v>
      </c>
      <c r="H17" s="26" t="n">
        <v>50000</v>
      </c>
      <c r="I17" s="26" t="n">
        <v>50000</v>
      </c>
      <c r="J17" s="26" t="n">
        <v>50000</v>
      </c>
      <c r="K17" s="26" t="n">
        <v>50000</v>
      </c>
      <c r="L17" s="26" t="n">
        <v>200000</v>
      </c>
      <c r="M17" s="27" t="n">
        <v>200000</v>
      </c>
    </row>
    <row r="18" customFormat="false" ht="45" hidden="false" customHeight="false" outlineLevel="0" collapsed="false">
      <c r="A18" s="19"/>
      <c r="B18" s="21" t="s">
        <v>21</v>
      </c>
      <c r="C18" s="22" t="n">
        <v>7060031</v>
      </c>
      <c r="D18" s="23" t="n">
        <v>1101</v>
      </c>
      <c r="E18" s="24" t="n">
        <v>7950500</v>
      </c>
      <c r="F18" s="25" t="n">
        <v>79</v>
      </c>
      <c r="G18" s="25" t="n">
        <v>290</v>
      </c>
      <c r="H18" s="26" t="n">
        <v>60000</v>
      </c>
      <c r="I18" s="26" t="n">
        <v>60000</v>
      </c>
      <c r="J18" s="26" t="n">
        <v>60000</v>
      </c>
      <c r="K18" s="26" t="n">
        <v>50000</v>
      </c>
      <c r="L18" s="26" t="n">
        <v>230000</v>
      </c>
      <c r="M18" s="27" t="n">
        <v>230000</v>
      </c>
    </row>
    <row r="19" customFormat="false" ht="45.75" hidden="false" customHeight="false" outlineLevel="0" collapsed="false">
      <c r="A19" s="19"/>
      <c r="B19" s="28" t="s">
        <v>21</v>
      </c>
      <c r="C19" s="29" t="n">
        <v>7060031</v>
      </c>
      <c r="D19" s="30" t="n">
        <v>1101</v>
      </c>
      <c r="E19" s="31" t="n">
        <v>7950500</v>
      </c>
      <c r="F19" s="32" t="n">
        <v>79</v>
      </c>
      <c r="G19" s="32" t="n">
        <v>340</v>
      </c>
      <c r="H19" s="33" t="n">
        <v>2500</v>
      </c>
      <c r="I19" s="33" t="n">
        <v>2500</v>
      </c>
      <c r="J19" s="33" t="n">
        <v>2500</v>
      </c>
      <c r="K19" s="33" t="n">
        <v>2500</v>
      </c>
      <c r="L19" s="33" t="n">
        <v>10000</v>
      </c>
      <c r="M19" s="34" t="n">
        <v>10000</v>
      </c>
    </row>
    <row r="20" customFormat="false" ht="13.5" hidden="false" customHeight="false" outlineLevel="0" collapsed="false">
      <c r="A20" s="19"/>
      <c r="B20" s="35"/>
      <c r="C20" s="36"/>
      <c r="D20" s="36"/>
      <c r="E20" s="36"/>
      <c r="F20" s="36"/>
      <c r="G20" s="36"/>
      <c r="H20" s="37" t="n">
        <v>152500</v>
      </c>
      <c r="I20" s="37" t="n">
        <v>152500</v>
      </c>
      <c r="J20" s="37" t="n">
        <v>152500</v>
      </c>
      <c r="K20" s="37" t="n">
        <v>142500</v>
      </c>
      <c r="L20" s="37" t="n">
        <v>600000</v>
      </c>
      <c r="M20" s="18" t="n">
        <v>600000</v>
      </c>
    </row>
    <row r="21" customFormat="false" ht="45" hidden="false" customHeight="true" outlineLevel="0" collapsed="false">
      <c r="A21" s="54" t="s">
        <v>22</v>
      </c>
      <c r="B21" s="20" t="s">
        <v>21</v>
      </c>
      <c r="C21" s="9" t="n">
        <v>7060041</v>
      </c>
      <c r="D21" s="10" t="n">
        <v>702</v>
      </c>
      <c r="E21" s="11" t="n">
        <v>7950600</v>
      </c>
      <c r="F21" s="12" t="n">
        <v>22</v>
      </c>
      <c r="G21" s="12" t="n">
        <v>225</v>
      </c>
      <c r="H21" s="13" t="n">
        <v>120000</v>
      </c>
      <c r="I21" s="13" t="n">
        <v>0</v>
      </c>
      <c r="J21" s="13" t="n">
        <v>0</v>
      </c>
      <c r="K21" s="13" t="n">
        <v>0</v>
      </c>
      <c r="L21" s="13" t="n">
        <v>120000</v>
      </c>
      <c r="M21" s="14" t="n">
        <v>120000</v>
      </c>
    </row>
    <row r="22" customFormat="false" ht="45" hidden="false" customHeight="false" outlineLevel="0" collapsed="false">
      <c r="A22" s="54"/>
      <c r="B22" s="21" t="s">
        <v>21</v>
      </c>
      <c r="C22" s="22" t="n">
        <v>7060041</v>
      </c>
      <c r="D22" s="23" t="n">
        <v>702</v>
      </c>
      <c r="E22" s="24" t="n">
        <v>7950600</v>
      </c>
      <c r="F22" s="25" t="n">
        <v>22</v>
      </c>
      <c r="G22" s="25" t="n">
        <v>226</v>
      </c>
      <c r="H22" s="26" t="n">
        <v>550000</v>
      </c>
      <c r="I22" s="26" t="n">
        <v>0</v>
      </c>
      <c r="J22" s="26" t="n">
        <v>0</v>
      </c>
      <c r="K22" s="26" t="n">
        <v>0</v>
      </c>
      <c r="L22" s="26" t="n">
        <v>550000</v>
      </c>
      <c r="M22" s="27" t="n">
        <v>550000</v>
      </c>
    </row>
    <row r="23" customFormat="false" ht="45.75" hidden="false" customHeight="false" outlineLevel="0" collapsed="false">
      <c r="A23" s="54"/>
      <c r="B23" s="28" t="s">
        <v>21</v>
      </c>
      <c r="C23" s="29" t="n">
        <v>7060041</v>
      </c>
      <c r="D23" s="30" t="n">
        <v>702</v>
      </c>
      <c r="E23" s="31" t="n">
        <v>7950600</v>
      </c>
      <c r="F23" s="32" t="n">
        <v>22</v>
      </c>
      <c r="G23" s="32" t="n">
        <v>340</v>
      </c>
      <c r="H23" s="33" t="n">
        <v>30000</v>
      </c>
      <c r="I23" s="33" t="n">
        <v>0</v>
      </c>
      <c r="J23" s="33" t="n">
        <v>0</v>
      </c>
      <c r="K23" s="33" t="n">
        <v>0</v>
      </c>
      <c r="L23" s="33" t="n">
        <v>30000</v>
      </c>
      <c r="M23" s="34" t="n">
        <v>30000</v>
      </c>
    </row>
    <row r="24" customFormat="false" ht="13.5" hidden="false" customHeight="false" outlineLevel="0" collapsed="false">
      <c r="A24" s="54"/>
      <c r="B24" s="35"/>
      <c r="C24" s="36"/>
      <c r="D24" s="36"/>
      <c r="E24" s="36"/>
      <c r="F24" s="36"/>
      <c r="G24" s="36"/>
      <c r="H24" s="37" t="n">
        <v>700000</v>
      </c>
      <c r="I24" s="37" t="n">
        <v>0</v>
      </c>
      <c r="J24" s="37" t="n">
        <v>0</v>
      </c>
      <c r="K24" s="37" t="n">
        <v>0</v>
      </c>
      <c r="L24" s="37" t="n">
        <v>700000</v>
      </c>
      <c r="M24" s="18" t="n">
        <v>700000</v>
      </c>
    </row>
    <row r="25" customFormat="false" ht="33.75" hidden="false" customHeight="true" outlineLevel="0" collapsed="false">
      <c r="A25" s="19" t="s">
        <v>23</v>
      </c>
      <c r="B25" s="20" t="s">
        <v>24</v>
      </c>
      <c r="C25" s="9" t="n">
        <v>5130031</v>
      </c>
      <c r="D25" s="10" t="n">
        <v>707</v>
      </c>
      <c r="E25" s="11" t="n">
        <v>7950700</v>
      </c>
      <c r="F25" s="12" t="n">
        <v>500</v>
      </c>
      <c r="G25" s="12" t="n">
        <v>290</v>
      </c>
      <c r="H25" s="13" t="n">
        <v>105000</v>
      </c>
      <c r="I25" s="13" t="n">
        <v>0</v>
      </c>
      <c r="J25" s="13" t="n">
        <v>0</v>
      </c>
      <c r="K25" s="13" t="n">
        <v>0</v>
      </c>
      <c r="L25" s="13" t="n">
        <v>105000</v>
      </c>
      <c r="M25" s="14" t="n">
        <v>105000</v>
      </c>
    </row>
    <row r="26" customFormat="false" ht="33.75" hidden="false" customHeight="false" outlineLevel="0" collapsed="false">
      <c r="A26" s="19"/>
      <c r="B26" s="21" t="s">
        <v>25</v>
      </c>
      <c r="C26" s="22" t="n">
        <v>6150011</v>
      </c>
      <c r="D26" s="23" t="n">
        <v>1002</v>
      </c>
      <c r="E26" s="24" t="n">
        <v>7950700</v>
      </c>
      <c r="F26" s="25" t="n">
        <v>68</v>
      </c>
      <c r="G26" s="25" t="n">
        <v>226</v>
      </c>
      <c r="H26" s="26" t="n">
        <v>0</v>
      </c>
      <c r="I26" s="26" t="n">
        <v>0</v>
      </c>
      <c r="J26" s="26" t="n">
        <v>0</v>
      </c>
      <c r="K26" s="26" t="n">
        <v>6300</v>
      </c>
      <c r="L26" s="26" t="n">
        <v>6300</v>
      </c>
      <c r="M26" s="27" t="n">
        <v>6300</v>
      </c>
    </row>
    <row r="27" customFormat="false" ht="33.75" hidden="false" customHeight="false" outlineLevel="0" collapsed="false">
      <c r="A27" s="19"/>
      <c r="B27" s="21" t="s">
        <v>25</v>
      </c>
      <c r="C27" s="22" t="n">
        <v>6150011</v>
      </c>
      <c r="D27" s="23" t="n">
        <v>1002</v>
      </c>
      <c r="E27" s="24" t="n">
        <v>7950700</v>
      </c>
      <c r="F27" s="25" t="n">
        <v>68</v>
      </c>
      <c r="G27" s="25" t="n">
        <v>262</v>
      </c>
      <c r="H27" s="26" t="n">
        <v>26000</v>
      </c>
      <c r="I27" s="26" t="n">
        <v>0</v>
      </c>
      <c r="J27" s="26" t="n">
        <v>0</v>
      </c>
      <c r="K27" s="26" t="n">
        <v>15000</v>
      </c>
      <c r="L27" s="26" t="n">
        <v>41000</v>
      </c>
      <c r="M27" s="27" t="n">
        <v>41000</v>
      </c>
    </row>
    <row r="28" customFormat="false" ht="33.75" hidden="false" customHeight="false" outlineLevel="0" collapsed="false">
      <c r="A28" s="19"/>
      <c r="B28" s="21" t="s">
        <v>25</v>
      </c>
      <c r="C28" s="22" t="n">
        <v>6150011</v>
      </c>
      <c r="D28" s="23" t="n">
        <v>1002</v>
      </c>
      <c r="E28" s="24" t="n">
        <v>7950700</v>
      </c>
      <c r="F28" s="25" t="n">
        <v>68</v>
      </c>
      <c r="G28" s="25" t="n">
        <v>290</v>
      </c>
      <c r="H28" s="26" t="n">
        <v>2000</v>
      </c>
      <c r="I28" s="26" t="n">
        <v>4200</v>
      </c>
      <c r="J28" s="26" t="n">
        <v>0</v>
      </c>
      <c r="K28" s="26" t="n">
        <v>0</v>
      </c>
      <c r="L28" s="26" t="n">
        <v>6200</v>
      </c>
      <c r="M28" s="27" t="n">
        <v>6200</v>
      </c>
    </row>
    <row r="29" customFormat="false" ht="33.75" hidden="false" customHeight="false" outlineLevel="0" collapsed="false">
      <c r="A29" s="19"/>
      <c r="B29" s="21" t="s">
        <v>25</v>
      </c>
      <c r="C29" s="22" t="n">
        <v>6150011</v>
      </c>
      <c r="D29" s="23" t="n">
        <v>1002</v>
      </c>
      <c r="E29" s="24" t="n">
        <v>7950700</v>
      </c>
      <c r="F29" s="25" t="n">
        <v>68</v>
      </c>
      <c r="G29" s="25" t="n">
        <v>340</v>
      </c>
      <c r="H29" s="26" t="n">
        <v>7500</v>
      </c>
      <c r="I29" s="26" t="n">
        <v>6000</v>
      </c>
      <c r="J29" s="26" t="n">
        <v>0</v>
      </c>
      <c r="K29" s="26" t="n">
        <v>3000</v>
      </c>
      <c r="L29" s="26" t="n">
        <v>16500</v>
      </c>
      <c r="M29" s="27" t="n">
        <v>16500</v>
      </c>
    </row>
    <row r="30" customFormat="false" ht="33.75" hidden="false" customHeight="false" outlineLevel="0" collapsed="false">
      <c r="A30" s="19"/>
      <c r="B30" s="21" t="s">
        <v>19</v>
      </c>
      <c r="C30" s="22" t="n">
        <v>8080011</v>
      </c>
      <c r="D30" s="23" t="n">
        <v>801</v>
      </c>
      <c r="E30" s="24" t="n">
        <v>7950700</v>
      </c>
      <c r="F30" s="25" t="n">
        <v>24</v>
      </c>
      <c r="G30" s="25" t="n">
        <v>310</v>
      </c>
      <c r="H30" s="26" t="n">
        <v>65000</v>
      </c>
      <c r="I30" s="26" t="n">
        <v>0</v>
      </c>
      <c r="J30" s="26" t="n">
        <v>0</v>
      </c>
      <c r="K30" s="26" t="n">
        <v>0</v>
      </c>
      <c r="L30" s="26" t="n">
        <v>65000</v>
      </c>
      <c r="M30" s="27" t="n">
        <v>65000</v>
      </c>
    </row>
    <row r="31" customFormat="false" ht="28.5" hidden="false" customHeight="true" outlineLevel="0" collapsed="false">
      <c r="A31" s="19"/>
      <c r="B31" s="21" t="s">
        <v>14</v>
      </c>
      <c r="C31" s="22" t="n">
        <v>9080041</v>
      </c>
      <c r="D31" s="23" t="n">
        <v>702</v>
      </c>
      <c r="E31" s="24" t="n">
        <v>7950700</v>
      </c>
      <c r="F31" s="25" t="n">
        <v>22</v>
      </c>
      <c r="G31" s="25" t="n">
        <v>290</v>
      </c>
      <c r="H31" s="26" t="n">
        <v>100000</v>
      </c>
      <c r="I31" s="26" t="n">
        <v>184400</v>
      </c>
      <c r="J31" s="26" t="n">
        <v>0</v>
      </c>
      <c r="K31" s="26" t="n">
        <v>0</v>
      </c>
      <c r="L31" s="26" t="n">
        <v>284400</v>
      </c>
      <c r="M31" s="27" t="n">
        <v>284400</v>
      </c>
    </row>
    <row r="32" customFormat="false" ht="45.75" hidden="false" customHeight="false" outlineLevel="0" collapsed="false">
      <c r="A32" s="19"/>
      <c r="B32" s="28" t="s">
        <v>14</v>
      </c>
      <c r="C32" s="29" t="n">
        <v>9080041</v>
      </c>
      <c r="D32" s="30" t="n">
        <v>702</v>
      </c>
      <c r="E32" s="31" t="n">
        <v>7950700</v>
      </c>
      <c r="F32" s="32" t="n">
        <v>22</v>
      </c>
      <c r="G32" s="32" t="n">
        <v>340</v>
      </c>
      <c r="H32" s="33" t="n">
        <v>0</v>
      </c>
      <c r="I32" s="33" t="n">
        <v>75600</v>
      </c>
      <c r="J32" s="33" t="n">
        <v>0</v>
      </c>
      <c r="K32" s="33" t="n">
        <v>0</v>
      </c>
      <c r="L32" s="33" t="n">
        <v>75600</v>
      </c>
      <c r="M32" s="34" t="n">
        <v>75600</v>
      </c>
    </row>
    <row r="33" customFormat="false" ht="13.5" hidden="false" customHeight="false" outlineLevel="0" collapsed="false">
      <c r="A33" s="19"/>
      <c r="B33" s="35"/>
      <c r="C33" s="36"/>
      <c r="D33" s="36"/>
      <c r="E33" s="36"/>
      <c r="F33" s="36"/>
      <c r="G33" s="36"/>
      <c r="H33" s="37" t="n">
        <v>305500</v>
      </c>
      <c r="I33" s="37" t="n">
        <v>270200</v>
      </c>
      <c r="J33" s="37" t="n">
        <v>0</v>
      </c>
      <c r="K33" s="37" t="n">
        <v>24300</v>
      </c>
      <c r="L33" s="37" t="n">
        <v>600000</v>
      </c>
      <c r="M33" s="18" t="n">
        <v>600000</v>
      </c>
    </row>
    <row r="34" customFormat="false" ht="51" hidden="false" customHeight="true" outlineLevel="0" collapsed="false">
      <c r="A34" s="54" t="s">
        <v>26</v>
      </c>
      <c r="B34" s="38" t="s">
        <v>17</v>
      </c>
      <c r="C34" s="39" t="n">
        <v>10090011</v>
      </c>
      <c r="D34" s="40" t="n">
        <v>909</v>
      </c>
      <c r="E34" s="41" t="n">
        <v>7950800</v>
      </c>
      <c r="F34" s="42" t="n">
        <v>67</v>
      </c>
      <c r="G34" s="42" t="n">
        <v>340</v>
      </c>
      <c r="H34" s="43" t="n">
        <v>0</v>
      </c>
      <c r="I34" s="43" t="n">
        <v>60000</v>
      </c>
      <c r="J34" s="43" t="n">
        <v>0</v>
      </c>
      <c r="K34" s="43" t="n">
        <v>0</v>
      </c>
      <c r="L34" s="43" t="n">
        <v>60000</v>
      </c>
      <c r="M34" s="44" t="n">
        <v>60000</v>
      </c>
    </row>
    <row r="35" customFormat="false" ht="13.5" hidden="false" customHeight="false" outlineLevel="0" collapsed="false">
      <c r="A35" s="54"/>
      <c r="B35" s="35"/>
      <c r="C35" s="36"/>
      <c r="D35" s="36"/>
      <c r="E35" s="36"/>
      <c r="F35" s="36"/>
      <c r="G35" s="36"/>
      <c r="H35" s="37" t="n">
        <v>0</v>
      </c>
      <c r="I35" s="37" t="n">
        <v>60000</v>
      </c>
      <c r="J35" s="37" t="n">
        <v>0</v>
      </c>
      <c r="K35" s="37" t="n">
        <v>0</v>
      </c>
      <c r="L35" s="37" t="n">
        <v>60000</v>
      </c>
      <c r="M35" s="18" t="n">
        <v>60000</v>
      </c>
    </row>
    <row r="36" customFormat="false" ht="35.25" hidden="false" customHeight="true" outlineLevel="0" collapsed="false">
      <c r="A36" s="54" t="s">
        <v>27</v>
      </c>
      <c r="B36" s="38" t="s">
        <v>24</v>
      </c>
      <c r="C36" s="39" t="n">
        <v>5130071</v>
      </c>
      <c r="D36" s="40" t="n">
        <v>302</v>
      </c>
      <c r="E36" s="41" t="n">
        <v>7950900</v>
      </c>
      <c r="F36" s="42" t="n">
        <v>500</v>
      </c>
      <c r="G36" s="42" t="n">
        <v>340</v>
      </c>
      <c r="H36" s="43" t="n">
        <v>181000</v>
      </c>
      <c r="I36" s="43" t="n">
        <v>0</v>
      </c>
      <c r="J36" s="43" t="n">
        <v>0</v>
      </c>
      <c r="K36" s="43" t="n">
        <v>0</v>
      </c>
      <c r="L36" s="43" t="n">
        <v>181000</v>
      </c>
      <c r="M36" s="44" t="n">
        <v>181000</v>
      </c>
    </row>
    <row r="37" customFormat="false" ht="30" hidden="false" customHeight="true" outlineLevel="0" collapsed="false">
      <c r="A37" s="54"/>
      <c r="B37" s="35"/>
      <c r="C37" s="36"/>
      <c r="D37" s="36"/>
      <c r="E37" s="36"/>
      <c r="F37" s="36"/>
      <c r="G37" s="36"/>
      <c r="H37" s="37" t="n">
        <v>181000</v>
      </c>
      <c r="I37" s="37" t="n">
        <v>0</v>
      </c>
      <c r="J37" s="37" t="n">
        <v>0</v>
      </c>
      <c r="K37" s="37" t="n">
        <v>0</v>
      </c>
      <c r="L37" s="37" t="n">
        <v>181000</v>
      </c>
      <c r="M37" s="18" t="n">
        <v>181000</v>
      </c>
    </row>
    <row r="38" customFormat="false" ht="33.75" hidden="false" customHeight="true" outlineLevel="0" collapsed="false">
      <c r="A38" s="19" t="s">
        <v>28</v>
      </c>
      <c r="B38" s="20" t="s">
        <v>24</v>
      </c>
      <c r="C38" s="9" t="n">
        <v>5130011</v>
      </c>
      <c r="D38" s="10" t="n">
        <v>503</v>
      </c>
      <c r="E38" s="11" t="n">
        <v>7951000</v>
      </c>
      <c r="F38" s="12" t="n">
        <v>500</v>
      </c>
      <c r="G38" s="12" t="n">
        <v>225</v>
      </c>
      <c r="H38" s="13" t="n">
        <v>600000</v>
      </c>
      <c r="I38" s="13" t="n">
        <v>0</v>
      </c>
      <c r="J38" s="13" t="n">
        <v>0</v>
      </c>
      <c r="K38" s="13" t="n">
        <v>0</v>
      </c>
      <c r="L38" s="13" t="n">
        <v>600000</v>
      </c>
      <c r="M38" s="14" t="n">
        <v>600000</v>
      </c>
    </row>
    <row r="39" customFormat="false" ht="30" hidden="false" customHeight="true" outlineLevel="0" collapsed="false">
      <c r="A39" s="19"/>
      <c r="B39" s="21" t="s">
        <v>14</v>
      </c>
      <c r="C39" s="22" t="n">
        <v>9080021</v>
      </c>
      <c r="D39" s="23" t="n">
        <v>702</v>
      </c>
      <c r="E39" s="24" t="n">
        <v>7951000</v>
      </c>
      <c r="F39" s="25" t="n">
        <v>22</v>
      </c>
      <c r="G39" s="25" t="n">
        <v>226</v>
      </c>
      <c r="H39" s="26" t="n">
        <v>10000</v>
      </c>
      <c r="I39" s="26" t="n">
        <v>0</v>
      </c>
      <c r="J39" s="26" t="n">
        <v>0</v>
      </c>
      <c r="K39" s="26" t="n">
        <v>0</v>
      </c>
      <c r="L39" s="26" t="n">
        <v>10000</v>
      </c>
      <c r="M39" s="27" t="n">
        <v>10000</v>
      </c>
    </row>
    <row r="40" customFormat="false" ht="45.75" hidden="false" customHeight="false" outlineLevel="0" collapsed="false">
      <c r="A40" s="19"/>
      <c r="B40" s="28" t="s">
        <v>14</v>
      </c>
      <c r="C40" s="29" t="n">
        <v>9080021</v>
      </c>
      <c r="D40" s="30" t="n">
        <v>702</v>
      </c>
      <c r="E40" s="31" t="n">
        <v>7951000</v>
      </c>
      <c r="F40" s="32" t="n">
        <v>22</v>
      </c>
      <c r="G40" s="32" t="n">
        <v>310</v>
      </c>
      <c r="H40" s="33" t="n">
        <v>25000</v>
      </c>
      <c r="I40" s="33" t="n">
        <v>0</v>
      </c>
      <c r="J40" s="33" t="n">
        <v>0</v>
      </c>
      <c r="K40" s="33" t="n">
        <v>0</v>
      </c>
      <c r="L40" s="33" t="n">
        <v>25000</v>
      </c>
      <c r="M40" s="34" t="n">
        <v>25000</v>
      </c>
    </row>
    <row r="41" customFormat="false" ht="13.5" hidden="false" customHeight="false" outlineLevel="0" collapsed="false">
      <c r="A41" s="19"/>
      <c r="B41" s="55"/>
      <c r="C41" s="56"/>
      <c r="D41" s="56"/>
      <c r="E41" s="56"/>
      <c r="F41" s="56"/>
      <c r="G41" s="56"/>
      <c r="H41" s="57" t="n">
        <v>635000</v>
      </c>
      <c r="I41" s="57" t="n">
        <v>0</v>
      </c>
      <c r="J41" s="57" t="n">
        <v>0</v>
      </c>
      <c r="K41" s="57" t="n">
        <v>0</v>
      </c>
      <c r="L41" s="57" t="n">
        <v>635000</v>
      </c>
      <c r="M41" s="58" t="n">
        <v>635000</v>
      </c>
    </row>
    <row r="42" customFormat="false" ht="45.75" hidden="false" customHeight="true" outlineLevel="0" collapsed="false">
      <c r="A42" s="54" t="s">
        <v>29</v>
      </c>
      <c r="B42" s="38" t="s">
        <v>17</v>
      </c>
      <c r="C42" s="39" t="n">
        <v>10090031</v>
      </c>
      <c r="D42" s="40" t="n">
        <v>909</v>
      </c>
      <c r="E42" s="41" t="n">
        <v>7951100</v>
      </c>
      <c r="F42" s="42" t="n">
        <v>67</v>
      </c>
      <c r="G42" s="42" t="n">
        <v>310</v>
      </c>
      <c r="H42" s="43" t="n">
        <v>0</v>
      </c>
      <c r="I42" s="43" t="n">
        <v>0</v>
      </c>
      <c r="J42" s="43" t="n">
        <v>100000</v>
      </c>
      <c r="K42" s="43" t="n">
        <v>0</v>
      </c>
      <c r="L42" s="43" t="n">
        <v>100000</v>
      </c>
      <c r="M42" s="44" t="n">
        <v>100000</v>
      </c>
    </row>
    <row r="43" customFormat="false" ht="20.25" hidden="false" customHeight="true" outlineLevel="0" collapsed="false">
      <c r="A43" s="54"/>
      <c r="B43" s="35"/>
      <c r="C43" s="36"/>
      <c r="D43" s="36"/>
      <c r="E43" s="36"/>
      <c r="F43" s="36"/>
      <c r="G43" s="36"/>
      <c r="H43" s="37" t="n">
        <v>0</v>
      </c>
      <c r="I43" s="37" t="n">
        <v>0</v>
      </c>
      <c r="J43" s="37" t="n">
        <v>100000</v>
      </c>
      <c r="K43" s="37" t="n">
        <v>0</v>
      </c>
      <c r="L43" s="37" t="n">
        <v>100000</v>
      </c>
      <c r="M43" s="18" t="n">
        <v>100000</v>
      </c>
    </row>
    <row r="44" customFormat="false" ht="45" hidden="false" customHeight="true" outlineLevel="0" collapsed="false">
      <c r="A44" s="19" t="s">
        <v>30</v>
      </c>
      <c r="B44" s="20" t="s">
        <v>14</v>
      </c>
      <c r="C44" s="9" t="n">
        <v>9080031</v>
      </c>
      <c r="D44" s="10" t="n">
        <v>701</v>
      </c>
      <c r="E44" s="11" t="n">
        <v>7951200</v>
      </c>
      <c r="F44" s="12" t="n">
        <v>22</v>
      </c>
      <c r="G44" s="12" t="n">
        <v>225</v>
      </c>
      <c r="H44" s="13" t="n">
        <v>1800000</v>
      </c>
      <c r="I44" s="13" t="n">
        <v>0</v>
      </c>
      <c r="J44" s="13" t="n">
        <v>0</v>
      </c>
      <c r="K44" s="13" t="n">
        <v>0</v>
      </c>
      <c r="L44" s="13" t="n">
        <v>1800000</v>
      </c>
      <c r="M44" s="14" t="n">
        <v>1800000</v>
      </c>
    </row>
    <row r="45" customFormat="false" ht="45" hidden="false" customHeight="false" outlineLevel="0" collapsed="false">
      <c r="A45" s="19"/>
      <c r="B45" s="21" t="s">
        <v>14</v>
      </c>
      <c r="C45" s="22" t="n">
        <v>9080031</v>
      </c>
      <c r="D45" s="23" t="n">
        <v>701</v>
      </c>
      <c r="E45" s="24" t="n">
        <v>7951200</v>
      </c>
      <c r="F45" s="25" t="n">
        <v>22</v>
      </c>
      <c r="G45" s="25" t="n">
        <v>310</v>
      </c>
      <c r="H45" s="26" t="n">
        <v>960500</v>
      </c>
      <c r="I45" s="26" t="n">
        <v>0</v>
      </c>
      <c r="J45" s="26" t="n">
        <v>0</v>
      </c>
      <c r="K45" s="26" t="n">
        <v>0</v>
      </c>
      <c r="L45" s="26" t="n">
        <v>960500</v>
      </c>
      <c r="M45" s="27" t="n">
        <v>960500</v>
      </c>
    </row>
    <row r="46" customFormat="false" ht="45.75" hidden="false" customHeight="false" outlineLevel="0" collapsed="false">
      <c r="A46" s="19"/>
      <c r="B46" s="28" t="s">
        <v>17</v>
      </c>
      <c r="C46" s="29" t="n">
        <v>10090041</v>
      </c>
      <c r="D46" s="30" t="n">
        <v>909</v>
      </c>
      <c r="E46" s="31" t="n">
        <v>7951200</v>
      </c>
      <c r="F46" s="32" t="n">
        <v>67</v>
      </c>
      <c r="G46" s="32" t="n">
        <v>340</v>
      </c>
      <c r="H46" s="33" t="n">
        <v>7800</v>
      </c>
      <c r="I46" s="33" t="n">
        <v>0</v>
      </c>
      <c r="J46" s="33" t="n">
        <v>0</v>
      </c>
      <c r="K46" s="33" t="n">
        <v>0</v>
      </c>
      <c r="L46" s="33" t="n">
        <v>7800</v>
      </c>
      <c r="M46" s="34" t="n">
        <v>7800</v>
      </c>
    </row>
    <row r="47" customFormat="false" ht="13.5" hidden="false" customHeight="false" outlineLevel="0" collapsed="false">
      <c r="A47" s="19"/>
      <c r="B47" s="35"/>
      <c r="C47" s="36"/>
      <c r="D47" s="36"/>
      <c r="E47" s="36"/>
      <c r="F47" s="36"/>
      <c r="G47" s="36"/>
      <c r="H47" s="37" t="n">
        <v>2768300</v>
      </c>
      <c r="I47" s="37" t="n">
        <v>0</v>
      </c>
      <c r="J47" s="37" t="n">
        <v>0</v>
      </c>
      <c r="K47" s="37" t="n">
        <v>0</v>
      </c>
      <c r="L47" s="37" t="n">
        <v>2768300</v>
      </c>
      <c r="M47" s="18" t="n">
        <v>2768300</v>
      </c>
    </row>
    <row r="48" customFormat="false" ht="57" hidden="false" customHeight="true" outlineLevel="0" collapsed="false">
      <c r="A48" s="54" t="s">
        <v>31</v>
      </c>
      <c r="B48" s="38" t="s">
        <v>24</v>
      </c>
      <c r="C48" s="39" t="n">
        <v>5130021</v>
      </c>
      <c r="D48" s="40" t="n">
        <v>1003</v>
      </c>
      <c r="E48" s="41" t="n">
        <v>7951300</v>
      </c>
      <c r="F48" s="42" t="n">
        <v>500</v>
      </c>
      <c r="G48" s="42" t="n">
        <v>262</v>
      </c>
      <c r="H48" s="43" t="n">
        <v>7000000</v>
      </c>
      <c r="I48" s="43" t="n">
        <v>0</v>
      </c>
      <c r="J48" s="43" t="n">
        <v>0</v>
      </c>
      <c r="K48" s="43" t="n">
        <v>0</v>
      </c>
      <c r="L48" s="43" t="n">
        <v>7000000</v>
      </c>
      <c r="M48" s="44" t="n">
        <v>7000000</v>
      </c>
    </row>
    <row r="49" customFormat="false" ht="13.5" hidden="false" customHeight="false" outlineLevel="0" collapsed="false">
      <c r="A49" s="54"/>
      <c r="B49" s="35"/>
      <c r="C49" s="36"/>
      <c r="D49" s="36"/>
      <c r="E49" s="36"/>
      <c r="F49" s="36"/>
      <c r="G49" s="36"/>
      <c r="H49" s="37" t="n">
        <v>7000000</v>
      </c>
      <c r="I49" s="37" t="n">
        <v>0</v>
      </c>
      <c r="J49" s="37" t="n">
        <v>0</v>
      </c>
      <c r="K49" s="37" t="n">
        <v>0</v>
      </c>
      <c r="L49" s="37" t="n">
        <v>7000000</v>
      </c>
      <c r="M49" s="18" t="n">
        <v>7000000</v>
      </c>
    </row>
    <row r="50" customFormat="false" ht="57" hidden="false" customHeight="true" outlineLevel="0" collapsed="false">
      <c r="A50" s="54" t="s">
        <v>32</v>
      </c>
      <c r="B50" s="38" t="s">
        <v>33</v>
      </c>
      <c r="C50" s="39" t="n">
        <v>6150021</v>
      </c>
      <c r="D50" s="40" t="n">
        <v>1003</v>
      </c>
      <c r="E50" s="41" t="n">
        <v>7951400</v>
      </c>
      <c r="F50" s="42" t="n">
        <v>68</v>
      </c>
      <c r="G50" s="42" t="n">
        <v>262</v>
      </c>
      <c r="H50" s="43" t="n">
        <v>1800000</v>
      </c>
      <c r="I50" s="43" t="n">
        <v>1000000</v>
      </c>
      <c r="J50" s="43" t="n">
        <v>0</v>
      </c>
      <c r="K50" s="43" t="n">
        <v>0</v>
      </c>
      <c r="L50" s="43" t="n">
        <v>2800000</v>
      </c>
      <c r="M50" s="44" t="n">
        <v>2800000</v>
      </c>
    </row>
    <row r="51" customFormat="false" ht="13.5" hidden="false" customHeight="false" outlineLevel="0" collapsed="false">
      <c r="A51" s="54"/>
      <c r="B51" s="35"/>
      <c r="C51" s="36"/>
      <c r="D51" s="36"/>
      <c r="E51" s="36"/>
      <c r="F51" s="36"/>
      <c r="G51" s="36"/>
      <c r="H51" s="37" t="n">
        <v>1800000</v>
      </c>
      <c r="I51" s="37" t="n">
        <v>1000000</v>
      </c>
      <c r="J51" s="37" t="n">
        <v>0</v>
      </c>
      <c r="K51" s="37" t="n">
        <v>0</v>
      </c>
      <c r="L51" s="37" t="n">
        <v>2800000</v>
      </c>
      <c r="M51" s="18" t="n">
        <v>2800000</v>
      </c>
    </row>
    <row r="52" customFormat="false" ht="33.75" hidden="false" customHeight="true" outlineLevel="0" collapsed="false">
      <c r="A52" s="59" t="s">
        <v>34</v>
      </c>
      <c r="B52" s="60" t="s">
        <v>24</v>
      </c>
      <c r="C52" s="61" t="n">
        <v>5130041</v>
      </c>
      <c r="D52" s="62" t="n">
        <v>113</v>
      </c>
      <c r="E52" s="63" t="n">
        <v>7951500</v>
      </c>
      <c r="F52" s="64" t="n">
        <v>500</v>
      </c>
      <c r="G52" s="64" t="n">
        <v>290</v>
      </c>
      <c r="H52" s="65" t="n">
        <v>0</v>
      </c>
      <c r="I52" s="65" t="n">
        <v>0</v>
      </c>
      <c r="J52" s="65" t="n">
        <v>40000</v>
      </c>
      <c r="K52" s="65" t="n">
        <v>0</v>
      </c>
      <c r="L52" s="65" t="n">
        <v>40000</v>
      </c>
      <c r="M52" s="66" t="n">
        <v>40000</v>
      </c>
    </row>
    <row r="53" customFormat="false" ht="33.75" hidden="false" customHeight="false" outlineLevel="0" collapsed="false">
      <c r="A53" s="59"/>
      <c r="B53" s="67" t="s">
        <v>25</v>
      </c>
      <c r="C53" s="68" t="n">
        <v>6150032</v>
      </c>
      <c r="D53" s="69" t="n">
        <v>1002</v>
      </c>
      <c r="E53" s="70" t="n">
        <v>7951500</v>
      </c>
      <c r="F53" s="71" t="n">
        <v>68</v>
      </c>
      <c r="G53" s="71" t="n">
        <v>290</v>
      </c>
      <c r="H53" s="72" t="n">
        <v>0</v>
      </c>
      <c r="I53" s="72" t="n">
        <v>0</v>
      </c>
      <c r="J53" s="72" t="n">
        <v>50000</v>
      </c>
      <c r="K53" s="72" t="n">
        <v>0</v>
      </c>
      <c r="L53" s="72" t="n">
        <v>50000</v>
      </c>
      <c r="M53" s="73" t="n">
        <v>50000</v>
      </c>
    </row>
    <row r="54" customFormat="false" ht="33.75" hidden="false" customHeight="false" outlineLevel="0" collapsed="false">
      <c r="A54" s="59"/>
      <c r="B54" s="67" t="s">
        <v>35</v>
      </c>
      <c r="C54" s="68" t="n">
        <v>6150033</v>
      </c>
      <c r="D54" s="69" t="n">
        <v>1006</v>
      </c>
      <c r="E54" s="70" t="n">
        <v>7951500</v>
      </c>
      <c r="F54" s="71" t="n">
        <v>68</v>
      </c>
      <c r="G54" s="71" t="n">
        <v>290</v>
      </c>
      <c r="H54" s="72" t="n">
        <v>0</v>
      </c>
      <c r="I54" s="72" t="n">
        <v>0</v>
      </c>
      <c r="J54" s="72" t="n">
        <v>25000</v>
      </c>
      <c r="K54" s="72" t="n">
        <v>0</v>
      </c>
      <c r="L54" s="72" t="n">
        <v>25000</v>
      </c>
      <c r="M54" s="73" t="n">
        <v>25000</v>
      </c>
    </row>
    <row r="55" customFormat="false" ht="12.75" hidden="false" customHeight="false" outlineLevel="0" collapsed="false">
      <c r="A55" s="59"/>
      <c r="B55" s="67" t="s">
        <v>36</v>
      </c>
      <c r="C55" s="68" t="n">
        <v>6150034</v>
      </c>
      <c r="D55" s="69" t="n">
        <v>1006</v>
      </c>
      <c r="E55" s="70" t="n">
        <v>7951500</v>
      </c>
      <c r="F55" s="71" t="n">
        <v>68</v>
      </c>
      <c r="G55" s="71" t="n">
        <v>290</v>
      </c>
      <c r="H55" s="72" t="n">
        <v>0</v>
      </c>
      <c r="I55" s="72" t="n">
        <v>0</v>
      </c>
      <c r="J55" s="72" t="n">
        <v>25000</v>
      </c>
      <c r="K55" s="72" t="n">
        <v>0</v>
      </c>
      <c r="L55" s="72" t="n">
        <v>25000</v>
      </c>
      <c r="M55" s="73" t="n">
        <v>25000</v>
      </c>
    </row>
    <row r="56" customFormat="false" ht="12.75" hidden="false" customHeight="false" outlineLevel="0" collapsed="false">
      <c r="A56" s="59"/>
      <c r="B56" s="67" t="s">
        <v>37</v>
      </c>
      <c r="C56" s="68" t="n">
        <v>7060021</v>
      </c>
      <c r="D56" s="69" t="n">
        <v>702</v>
      </c>
      <c r="E56" s="70" t="n">
        <v>7951500</v>
      </c>
      <c r="F56" s="71" t="n">
        <v>22</v>
      </c>
      <c r="G56" s="71" t="n">
        <v>290</v>
      </c>
      <c r="H56" s="72" t="n">
        <v>0</v>
      </c>
      <c r="I56" s="72" t="n">
        <v>0</v>
      </c>
      <c r="J56" s="72" t="n">
        <v>4000</v>
      </c>
      <c r="K56" s="72" t="n">
        <v>0</v>
      </c>
      <c r="L56" s="72" t="n">
        <v>4000</v>
      </c>
      <c r="M56" s="73" t="n">
        <v>4000</v>
      </c>
    </row>
    <row r="57" customFormat="false" ht="12.75" hidden="false" customHeight="false" outlineLevel="0" collapsed="false">
      <c r="A57" s="59"/>
      <c r="B57" s="67" t="s">
        <v>38</v>
      </c>
      <c r="C57" s="68" t="n">
        <v>7060022</v>
      </c>
      <c r="D57" s="69" t="n">
        <v>702</v>
      </c>
      <c r="E57" s="70" t="n">
        <v>7951500</v>
      </c>
      <c r="F57" s="71" t="n">
        <v>22</v>
      </c>
      <c r="G57" s="71" t="n">
        <v>290</v>
      </c>
      <c r="H57" s="72" t="n">
        <v>0</v>
      </c>
      <c r="I57" s="72" t="n">
        <v>0</v>
      </c>
      <c r="J57" s="72" t="n">
        <v>4000</v>
      </c>
      <c r="K57" s="72" t="n">
        <v>0</v>
      </c>
      <c r="L57" s="72" t="n">
        <v>4000</v>
      </c>
      <c r="M57" s="73" t="n">
        <v>4000</v>
      </c>
    </row>
    <row r="58" customFormat="false" ht="12.75" hidden="false" customHeight="false" outlineLevel="0" collapsed="false">
      <c r="A58" s="59"/>
      <c r="B58" s="67" t="s">
        <v>39</v>
      </c>
      <c r="C58" s="68" t="n">
        <v>7060023</v>
      </c>
      <c r="D58" s="69" t="n">
        <v>702</v>
      </c>
      <c r="E58" s="70" t="n">
        <v>7951500</v>
      </c>
      <c r="F58" s="71" t="n">
        <v>22</v>
      </c>
      <c r="G58" s="71" t="n">
        <v>290</v>
      </c>
      <c r="H58" s="72" t="n">
        <v>0</v>
      </c>
      <c r="I58" s="72" t="n">
        <v>0</v>
      </c>
      <c r="J58" s="72" t="n">
        <v>12000</v>
      </c>
      <c r="K58" s="72" t="n">
        <v>0</v>
      </c>
      <c r="L58" s="72" t="n">
        <v>12000</v>
      </c>
      <c r="M58" s="73" t="n">
        <v>12000</v>
      </c>
    </row>
    <row r="59" customFormat="false" ht="12.75" hidden="false" customHeight="false" outlineLevel="0" collapsed="false">
      <c r="A59" s="59"/>
      <c r="B59" s="67" t="s">
        <v>40</v>
      </c>
      <c r="C59" s="68" t="n">
        <v>7060024</v>
      </c>
      <c r="D59" s="69" t="n">
        <v>702</v>
      </c>
      <c r="E59" s="70" t="n">
        <v>7951500</v>
      </c>
      <c r="F59" s="71" t="n">
        <v>22</v>
      </c>
      <c r="G59" s="71" t="n">
        <v>290</v>
      </c>
      <c r="H59" s="72" t="n">
        <v>0</v>
      </c>
      <c r="I59" s="72" t="n">
        <v>0</v>
      </c>
      <c r="J59" s="72" t="n">
        <v>6000</v>
      </c>
      <c r="K59" s="72" t="n">
        <v>0</v>
      </c>
      <c r="L59" s="72" t="n">
        <v>6000</v>
      </c>
      <c r="M59" s="73" t="n">
        <v>6000</v>
      </c>
    </row>
    <row r="60" customFormat="false" ht="12.75" hidden="false" customHeight="false" outlineLevel="0" collapsed="false">
      <c r="A60" s="59"/>
      <c r="B60" s="67" t="s">
        <v>41</v>
      </c>
      <c r="C60" s="68" t="n">
        <v>7060025</v>
      </c>
      <c r="D60" s="69" t="n">
        <v>702</v>
      </c>
      <c r="E60" s="70" t="n">
        <v>7951500</v>
      </c>
      <c r="F60" s="71" t="n">
        <v>22</v>
      </c>
      <c r="G60" s="71" t="n">
        <v>290</v>
      </c>
      <c r="H60" s="72" t="n">
        <v>0</v>
      </c>
      <c r="I60" s="72" t="n">
        <v>0</v>
      </c>
      <c r="J60" s="72" t="n">
        <v>4000</v>
      </c>
      <c r="K60" s="72" t="n">
        <v>0</v>
      </c>
      <c r="L60" s="72" t="n">
        <v>4000</v>
      </c>
      <c r="M60" s="73" t="n">
        <v>4000</v>
      </c>
    </row>
    <row r="61" customFormat="false" ht="33.75" hidden="false" customHeight="false" outlineLevel="0" collapsed="false">
      <c r="A61" s="59"/>
      <c r="B61" s="67" t="s">
        <v>19</v>
      </c>
      <c r="C61" s="68" t="n">
        <v>8080021</v>
      </c>
      <c r="D61" s="69" t="n">
        <v>801</v>
      </c>
      <c r="E61" s="70" t="n">
        <v>7951500</v>
      </c>
      <c r="F61" s="71" t="n">
        <v>24</v>
      </c>
      <c r="G61" s="71" t="n">
        <v>226</v>
      </c>
      <c r="H61" s="72" t="n">
        <v>0</v>
      </c>
      <c r="I61" s="72" t="n">
        <v>0</v>
      </c>
      <c r="J61" s="72" t="n">
        <v>500</v>
      </c>
      <c r="K61" s="72" t="n">
        <v>0</v>
      </c>
      <c r="L61" s="72" t="n">
        <v>500</v>
      </c>
      <c r="M61" s="73" t="n">
        <v>500</v>
      </c>
    </row>
    <row r="62" customFormat="false" ht="33.75" hidden="false" customHeight="false" outlineLevel="0" collapsed="false">
      <c r="A62" s="59"/>
      <c r="B62" s="67" t="s">
        <v>19</v>
      </c>
      <c r="C62" s="68" t="n">
        <v>8080021</v>
      </c>
      <c r="D62" s="69" t="n">
        <v>801</v>
      </c>
      <c r="E62" s="70" t="n">
        <v>7951500</v>
      </c>
      <c r="F62" s="71" t="n">
        <v>24</v>
      </c>
      <c r="G62" s="71" t="n">
        <v>290</v>
      </c>
      <c r="H62" s="72" t="n">
        <v>0</v>
      </c>
      <c r="I62" s="72" t="n">
        <v>0</v>
      </c>
      <c r="J62" s="72" t="n">
        <v>69500</v>
      </c>
      <c r="K62" s="72" t="n">
        <v>0</v>
      </c>
      <c r="L62" s="72" t="n">
        <v>69500</v>
      </c>
      <c r="M62" s="73" t="n">
        <v>69500</v>
      </c>
    </row>
    <row r="63" customFormat="false" ht="45" hidden="false" customHeight="false" outlineLevel="0" collapsed="false">
      <c r="A63" s="59"/>
      <c r="B63" s="67" t="s">
        <v>14</v>
      </c>
      <c r="C63" s="68" t="n">
        <v>9080051</v>
      </c>
      <c r="D63" s="69" t="n">
        <v>701</v>
      </c>
      <c r="E63" s="70" t="n">
        <v>7951500</v>
      </c>
      <c r="F63" s="71" t="n">
        <v>22</v>
      </c>
      <c r="G63" s="71" t="n">
        <v>262</v>
      </c>
      <c r="H63" s="72" t="n">
        <v>500000</v>
      </c>
      <c r="I63" s="72" t="n">
        <v>500000</v>
      </c>
      <c r="J63" s="72" t="n">
        <v>500000</v>
      </c>
      <c r="K63" s="72" t="n">
        <v>500000</v>
      </c>
      <c r="L63" s="72" t="n">
        <v>2000000</v>
      </c>
      <c r="M63" s="73" t="n">
        <v>2000000</v>
      </c>
    </row>
    <row r="64" customFormat="false" ht="45" hidden="false" customHeight="false" outlineLevel="0" collapsed="false">
      <c r="A64" s="59"/>
      <c r="B64" s="67" t="s">
        <v>14</v>
      </c>
      <c r="C64" s="68" t="n">
        <v>9080051</v>
      </c>
      <c r="D64" s="69" t="n">
        <v>701</v>
      </c>
      <c r="E64" s="70" t="n">
        <v>7951500</v>
      </c>
      <c r="F64" s="71" t="n">
        <v>22</v>
      </c>
      <c r="G64" s="71" t="n">
        <v>290</v>
      </c>
      <c r="H64" s="72" t="n">
        <v>0</v>
      </c>
      <c r="I64" s="72" t="n">
        <v>0</v>
      </c>
      <c r="J64" s="72" t="n">
        <v>620000</v>
      </c>
      <c r="K64" s="72" t="n">
        <v>0</v>
      </c>
      <c r="L64" s="72" t="n">
        <v>620000</v>
      </c>
      <c r="M64" s="73" t="n">
        <v>620000</v>
      </c>
    </row>
    <row r="65" customFormat="false" ht="45" hidden="false" customHeight="false" outlineLevel="0" collapsed="false">
      <c r="A65" s="59"/>
      <c r="B65" s="67" t="s">
        <v>14</v>
      </c>
      <c r="C65" s="68" t="n">
        <v>9080051</v>
      </c>
      <c r="D65" s="69" t="n">
        <v>702</v>
      </c>
      <c r="E65" s="70" t="n">
        <v>7951500</v>
      </c>
      <c r="F65" s="71" t="n">
        <v>22</v>
      </c>
      <c r="G65" s="71" t="n">
        <v>290</v>
      </c>
      <c r="H65" s="72" t="n">
        <v>0</v>
      </c>
      <c r="I65" s="72" t="n">
        <v>0</v>
      </c>
      <c r="J65" s="72" t="n">
        <v>170000</v>
      </c>
      <c r="K65" s="72" t="n">
        <v>0</v>
      </c>
      <c r="L65" s="72" t="n">
        <v>170000</v>
      </c>
      <c r="M65" s="73" t="n">
        <v>170000</v>
      </c>
    </row>
    <row r="66" customFormat="false" ht="45" hidden="false" customHeight="false" outlineLevel="0" collapsed="false">
      <c r="A66" s="59"/>
      <c r="B66" s="67" t="s">
        <v>14</v>
      </c>
      <c r="C66" s="68" t="n">
        <v>9080051</v>
      </c>
      <c r="D66" s="69" t="n">
        <v>709</v>
      </c>
      <c r="E66" s="70" t="n">
        <v>7951500</v>
      </c>
      <c r="F66" s="71" t="n">
        <v>22</v>
      </c>
      <c r="G66" s="71" t="n">
        <v>290</v>
      </c>
      <c r="H66" s="72" t="n">
        <v>0</v>
      </c>
      <c r="I66" s="72" t="n">
        <v>0</v>
      </c>
      <c r="J66" s="72" t="n">
        <v>20000</v>
      </c>
      <c r="K66" s="72" t="n">
        <v>0</v>
      </c>
      <c r="L66" s="72" t="n">
        <v>20000</v>
      </c>
      <c r="M66" s="73" t="n">
        <v>20000</v>
      </c>
    </row>
    <row r="67" customFormat="false" ht="45" hidden="false" customHeight="false" outlineLevel="0" collapsed="false">
      <c r="A67" s="59"/>
      <c r="B67" s="67" t="s">
        <v>17</v>
      </c>
      <c r="C67" s="68" t="n">
        <v>10090026</v>
      </c>
      <c r="D67" s="69" t="n">
        <v>909</v>
      </c>
      <c r="E67" s="70" t="n">
        <v>7951500</v>
      </c>
      <c r="F67" s="71" t="n">
        <v>67</v>
      </c>
      <c r="G67" s="71" t="n">
        <v>290</v>
      </c>
      <c r="H67" s="72" t="n">
        <v>0</v>
      </c>
      <c r="I67" s="72" t="n">
        <v>0</v>
      </c>
      <c r="J67" s="72" t="n">
        <v>450000</v>
      </c>
      <c r="K67" s="72" t="n">
        <v>0</v>
      </c>
      <c r="L67" s="72" t="n">
        <v>450000</v>
      </c>
      <c r="M67" s="73" t="n">
        <v>450000</v>
      </c>
    </row>
    <row r="68" customFormat="false" ht="45.75" hidden="false" customHeight="false" outlineLevel="0" collapsed="false">
      <c r="A68" s="59"/>
      <c r="B68" s="74" t="s">
        <v>17</v>
      </c>
      <c r="C68" s="75" t="n">
        <v>10090026</v>
      </c>
      <c r="D68" s="76" t="n">
        <v>909</v>
      </c>
      <c r="E68" s="77" t="n">
        <v>7951500</v>
      </c>
      <c r="F68" s="78" t="n">
        <v>67</v>
      </c>
      <c r="G68" s="78" t="n">
        <v>340</v>
      </c>
      <c r="H68" s="79" t="n">
        <v>340000</v>
      </c>
      <c r="I68" s="79" t="n">
        <v>340000</v>
      </c>
      <c r="J68" s="79" t="n">
        <v>340000</v>
      </c>
      <c r="K68" s="79" t="n">
        <v>340000</v>
      </c>
      <c r="L68" s="79" t="n">
        <v>1360000</v>
      </c>
      <c r="M68" s="80" t="n">
        <v>1360000</v>
      </c>
    </row>
    <row r="69" customFormat="false" ht="13.5" hidden="false" customHeight="false" outlineLevel="0" collapsed="false">
      <c r="A69" s="59"/>
      <c r="B69" s="81"/>
      <c r="C69" s="82"/>
      <c r="D69" s="82"/>
      <c r="E69" s="82"/>
      <c r="F69" s="82"/>
      <c r="G69" s="82"/>
      <c r="H69" s="83" t="n">
        <v>840000</v>
      </c>
      <c r="I69" s="83" t="n">
        <v>840000</v>
      </c>
      <c r="J69" s="83" t="n">
        <v>2340000</v>
      </c>
      <c r="K69" s="83" t="n">
        <v>840000</v>
      </c>
      <c r="L69" s="83" t="n">
        <v>4860000</v>
      </c>
      <c r="M69" s="84" t="n">
        <v>4860000</v>
      </c>
    </row>
    <row r="70" customFormat="false" ht="33.75" hidden="false" customHeight="true" outlineLevel="0" collapsed="false">
      <c r="A70" s="19" t="s">
        <v>42</v>
      </c>
      <c r="B70" s="20" t="s">
        <v>24</v>
      </c>
      <c r="C70" s="9" t="n">
        <v>5130051</v>
      </c>
      <c r="D70" s="10" t="n">
        <v>707</v>
      </c>
      <c r="E70" s="11" t="n">
        <v>7951600</v>
      </c>
      <c r="F70" s="12" t="n">
        <v>500</v>
      </c>
      <c r="G70" s="12" t="n">
        <v>226</v>
      </c>
      <c r="H70" s="13" t="n">
        <v>0</v>
      </c>
      <c r="I70" s="13" t="n">
        <v>50000</v>
      </c>
      <c r="J70" s="13" t="n">
        <v>0</v>
      </c>
      <c r="K70" s="13" t="n">
        <v>0</v>
      </c>
      <c r="L70" s="13" t="n">
        <v>50000</v>
      </c>
      <c r="M70" s="14" t="n">
        <v>50000</v>
      </c>
    </row>
    <row r="71" customFormat="false" ht="33.75" hidden="false" customHeight="false" outlineLevel="0" collapsed="false">
      <c r="A71" s="19"/>
      <c r="B71" s="21" t="s">
        <v>24</v>
      </c>
      <c r="C71" s="22" t="n">
        <v>5130051</v>
      </c>
      <c r="D71" s="23" t="n">
        <v>707</v>
      </c>
      <c r="E71" s="24" t="n">
        <v>7951600</v>
      </c>
      <c r="F71" s="25" t="n">
        <v>500</v>
      </c>
      <c r="G71" s="25" t="n">
        <v>290</v>
      </c>
      <c r="H71" s="26" t="n">
        <v>10000</v>
      </c>
      <c r="I71" s="26" t="n">
        <v>0</v>
      </c>
      <c r="J71" s="26" t="n">
        <v>0</v>
      </c>
      <c r="K71" s="26" t="n">
        <v>0</v>
      </c>
      <c r="L71" s="26" t="n">
        <v>10000</v>
      </c>
      <c r="M71" s="27" t="n">
        <v>10000</v>
      </c>
    </row>
    <row r="72" customFormat="false" ht="45" hidden="false" customHeight="false" outlineLevel="0" collapsed="false">
      <c r="A72" s="19"/>
      <c r="B72" s="21" t="s">
        <v>21</v>
      </c>
      <c r="C72" s="22" t="n">
        <v>7060011</v>
      </c>
      <c r="D72" s="23" t="n">
        <v>702</v>
      </c>
      <c r="E72" s="24" t="n">
        <v>7951600</v>
      </c>
      <c r="F72" s="25" t="n">
        <v>0</v>
      </c>
      <c r="G72" s="25" t="n">
        <v>226</v>
      </c>
      <c r="H72" s="26" t="n">
        <v>15000</v>
      </c>
      <c r="I72" s="26" t="n">
        <v>0</v>
      </c>
      <c r="J72" s="26" t="n">
        <v>0</v>
      </c>
      <c r="K72" s="26" t="n">
        <v>0</v>
      </c>
      <c r="L72" s="26" t="n">
        <v>15000</v>
      </c>
      <c r="M72" s="27" t="n">
        <v>15000</v>
      </c>
    </row>
    <row r="73" customFormat="false" ht="45" hidden="false" customHeight="false" outlineLevel="0" collapsed="false">
      <c r="A73" s="19"/>
      <c r="B73" s="21" t="s">
        <v>21</v>
      </c>
      <c r="C73" s="22" t="n">
        <v>7060011</v>
      </c>
      <c r="D73" s="23" t="n">
        <v>702</v>
      </c>
      <c r="E73" s="24" t="n">
        <v>7951600</v>
      </c>
      <c r="F73" s="25" t="n">
        <v>0</v>
      </c>
      <c r="G73" s="25" t="n">
        <v>290</v>
      </c>
      <c r="H73" s="26" t="n">
        <v>15000</v>
      </c>
      <c r="I73" s="26" t="n">
        <v>0</v>
      </c>
      <c r="J73" s="26" t="n">
        <v>0</v>
      </c>
      <c r="K73" s="26" t="n">
        <v>0</v>
      </c>
      <c r="L73" s="26" t="n">
        <v>15000</v>
      </c>
      <c r="M73" s="27" t="n">
        <v>15000</v>
      </c>
    </row>
    <row r="74" customFormat="false" ht="45" hidden="false" customHeight="false" outlineLevel="0" collapsed="false">
      <c r="A74" s="19"/>
      <c r="B74" s="21" t="s">
        <v>17</v>
      </c>
      <c r="C74" s="22" t="n">
        <v>10090051</v>
      </c>
      <c r="D74" s="23" t="n">
        <v>909</v>
      </c>
      <c r="E74" s="24" t="n">
        <v>7951600</v>
      </c>
      <c r="F74" s="25" t="n">
        <v>67</v>
      </c>
      <c r="G74" s="25" t="n">
        <v>226</v>
      </c>
      <c r="H74" s="26" t="n">
        <v>0</v>
      </c>
      <c r="I74" s="26" t="n">
        <v>10000</v>
      </c>
      <c r="J74" s="26" t="n">
        <v>10000</v>
      </c>
      <c r="K74" s="26" t="n">
        <v>0</v>
      </c>
      <c r="L74" s="26" t="n">
        <v>20000</v>
      </c>
      <c r="M74" s="27" t="n">
        <v>20000</v>
      </c>
    </row>
    <row r="75" customFormat="false" ht="45.75" hidden="false" customHeight="false" outlineLevel="0" collapsed="false">
      <c r="A75" s="19"/>
      <c r="B75" s="28" t="s">
        <v>17</v>
      </c>
      <c r="C75" s="29" t="n">
        <v>10090051</v>
      </c>
      <c r="D75" s="30" t="n">
        <v>909</v>
      </c>
      <c r="E75" s="31" t="n">
        <v>7951600</v>
      </c>
      <c r="F75" s="32" t="n">
        <v>67</v>
      </c>
      <c r="G75" s="32" t="n">
        <v>340</v>
      </c>
      <c r="H75" s="33" t="n">
        <v>10000</v>
      </c>
      <c r="I75" s="33" t="n">
        <v>0</v>
      </c>
      <c r="J75" s="33" t="n">
        <v>0</v>
      </c>
      <c r="K75" s="33" t="n">
        <v>0</v>
      </c>
      <c r="L75" s="33" t="n">
        <v>10000</v>
      </c>
      <c r="M75" s="34" t="n">
        <v>10000</v>
      </c>
    </row>
    <row r="76" customFormat="false" ht="13.5" hidden="false" customHeight="false" outlineLevel="0" collapsed="false">
      <c r="A76" s="19"/>
      <c r="B76" s="35"/>
      <c r="C76" s="36"/>
      <c r="D76" s="36"/>
      <c r="E76" s="36"/>
      <c r="F76" s="36"/>
      <c r="G76" s="36"/>
      <c r="H76" s="37" t="n">
        <v>50000</v>
      </c>
      <c r="I76" s="37" t="n">
        <v>60000</v>
      </c>
      <c r="J76" s="37" t="n">
        <v>10000</v>
      </c>
      <c r="K76" s="37" t="n">
        <v>0</v>
      </c>
      <c r="L76" s="37" t="n">
        <v>120000</v>
      </c>
      <c r="M76" s="18" t="n">
        <v>120000</v>
      </c>
    </row>
    <row r="77" customFormat="false" ht="77.25" hidden="false" customHeight="true" outlineLevel="0" collapsed="false">
      <c r="A77" s="19" t="s">
        <v>43</v>
      </c>
      <c r="B77" s="38" t="s">
        <v>14</v>
      </c>
      <c r="C77" s="39" t="n">
        <v>9080061</v>
      </c>
      <c r="D77" s="40" t="n">
        <v>702</v>
      </c>
      <c r="E77" s="41" t="n">
        <v>7951700</v>
      </c>
      <c r="F77" s="42" t="n">
        <v>22</v>
      </c>
      <c r="G77" s="42" t="n">
        <v>226</v>
      </c>
      <c r="H77" s="43" t="n">
        <v>150000</v>
      </c>
      <c r="I77" s="43" t="n">
        <v>150000</v>
      </c>
      <c r="J77" s="43" t="n">
        <v>150000</v>
      </c>
      <c r="K77" s="43" t="n">
        <v>150000</v>
      </c>
      <c r="L77" s="43" t="n">
        <v>600000</v>
      </c>
      <c r="M77" s="44" t="n">
        <v>600000</v>
      </c>
    </row>
    <row r="78" customFormat="false" ht="13.5" hidden="false" customHeight="false" outlineLevel="0" collapsed="false">
      <c r="A78" s="19"/>
      <c r="B78" s="55"/>
      <c r="C78" s="56"/>
      <c r="D78" s="56"/>
      <c r="E78" s="56"/>
      <c r="F78" s="56"/>
      <c r="G78" s="56"/>
      <c r="H78" s="57" t="n">
        <v>150000</v>
      </c>
      <c r="I78" s="57" t="n">
        <v>150000</v>
      </c>
      <c r="J78" s="57" t="n">
        <v>150000</v>
      </c>
      <c r="K78" s="57" t="n">
        <v>150000</v>
      </c>
      <c r="L78" s="57" t="n">
        <v>600000</v>
      </c>
      <c r="M78" s="58" t="n">
        <v>600000</v>
      </c>
    </row>
    <row r="79" customFormat="false" ht="38.25" hidden="false" customHeight="true" outlineLevel="0" collapsed="false">
      <c r="A79" s="19" t="s">
        <v>44</v>
      </c>
      <c r="B79" s="20" t="s">
        <v>14</v>
      </c>
      <c r="C79" s="9" t="n">
        <v>9080071</v>
      </c>
      <c r="D79" s="10" t="n">
        <v>702</v>
      </c>
      <c r="E79" s="11" t="n">
        <v>7951800</v>
      </c>
      <c r="F79" s="12" t="n">
        <v>22</v>
      </c>
      <c r="G79" s="12" t="n">
        <v>226</v>
      </c>
      <c r="H79" s="13" t="n">
        <v>200000</v>
      </c>
      <c r="I79" s="13" t="n">
        <v>0</v>
      </c>
      <c r="J79" s="13" t="n">
        <v>0</v>
      </c>
      <c r="K79" s="13" t="n">
        <v>0</v>
      </c>
      <c r="L79" s="13" t="n">
        <v>200000</v>
      </c>
      <c r="M79" s="14" t="n">
        <v>200000</v>
      </c>
    </row>
    <row r="80" customFormat="false" ht="37.5" hidden="false" customHeight="true" outlineLevel="0" collapsed="false">
      <c r="A80" s="19"/>
      <c r="B80" s="28" t="s">
        <v>14</v>
      </c>
      <c r="C80" s="29" t="n">
        <v>9080071</v>
      </c>
      <c r="D80" s="30" t="n">
        <v>702</v>
      </c>
      <c r="E80" s="31" t="n">
        <v>7951800</v>
      </c>
      <c r="F80" s="32" t="n">
        <v>22</v>
      </c>
      <c r="G80" s="32" t="n">
        <v>310</v>
      </c>
      <c r="H80" s="33" t="n">
        <v>1700000</v>
      </c>
      <c r="I80" s="33" t="n">
        <v>0</v>
      </c>
      <c r="J80" s="33" t="n">
        <v>0</v>
      </c>
      <c r="K80" s="33" t="n">
        <v>0</v>
      </c>
      <c r="L80" s="33" t="n">
        <v>1700000</v>
      </c>
      <c r="M80" s="34" t="n">
        <v>1700000</v>
      </c>
    </row>
    <row r="81" customFormat="false" ht="13.5" hidden="false" customHeight="false" outlineLevel="0" collapsed="false">
      <c r="A81" s="19"/>
      <c r="B81" s="35"/>
      <c r="C81" s="36"/>
      <c r="D81" s="36"/>
      <c r="E81" s="36"/>
      <c r="F81" s="36"/>
      <c r="G81" s="36"/>
      <c r="H81" s="37" t="n">
        <v>1900000</v>
      </c>
      <c r="I81" s="37" t="n">
        <v>0</v>
      </c>
      <c r="J81" s="37" t="n">
        <v>0</v>
      </c>
      <c r="K81" s="37" t="n">
        <v>0</v>
      </c>
      <c r="L81" s="37" t="n">
        <v>1900000</v>
      </c>
      <c r="M81" s="18" t="n">
        <v>1900000</v>
      </c>
    </row>
    <row r="82" customFormat="false" ht="64.5" hidden="false" customHeight="true" outlineLevel="0" collapsed="false">
      <c r="A82" s="45" t="s">
        <v>45</v>
      </c>
      <c r="B82" s="38" t="s">
        <v>14</v>
      </c>
      <c r="C82" s="39" t="n">
        <v>9080081</v>
      </c>
      <c r="D82" s="40" t="n">
        <v>701</v>
      </c>
      <c r="E82" s="41" t="n">
        <v>7951900</v>
      </c>
      <c r="F82" s="42" t="n">
        <v>22</v>
      </c>
      <c r="G82" s="42" t="n">
        <v>225</v>
      </c>
      <c r="H82" s="43" t="n">
        <v>10000000</v>
      </c>
      <c r="I82" s="43" t="n">
        <v>0</v>
      </c>
      <c r="J82" s="43" t="n">
        <v>0</v>
      </c>
      <c r="K82" s="43" t="n">
        <v>0</v>
      </c>
      <c r="L82" s="43" t="n">
        <v>10000000</v>
      </c>
      <c r="M82" s="44" t="n">
        <v>10000000</v>
      </c>
    </row>
    <row r="83" customFormat="false" ht="13.5" hidden="false" customHeight="false" outlineLevel="0" collapsed="false">
      <c r="A83" s="45"/>
      <c r="B83" s="55"/>
      <c r="C83" s="56"/>
      <c r="D83" s="56"/>
      <c r="E83" s="56"/>
      <c r="F83" s="56"/>
      <c r="G83" s="56"/>
      <c r="H83" s="57" t="n">
        <v>10000000</v>
      </c>
      <c r="I83" s="57" t="n">
        <v>0</v>
      </c>
      <c r="J83" s="57" t="n">
        <v>0</v>
      </c>
      <c r="K83" s="57" t="n">
        <v>0</v>
      </c>
      <c r="L83" s="57" t="n">
        <v>10000000</v>
      </c>
      <c r="M83" s="58" t="n">
        <v>10000000</v>
      </c>
    </row>
    <row r="84" customFormat="false" ht="18.75" hidden="false" customHeight="true" outlineLevel="0" collapsed="false">
      <c r="A84" s="85"/>
      <c r="B84" s="86" t="s">
        <v>46</v>
      </c>
      <c r="C84" s="86"/>
      <c r="D84" s="86"/>
      <c r="E84" s="86"/>
      <c r="F84" s="86"/>
      <c r="G84" s="86"/>
      <c r="H84" s="87" t="n">
        <f aca="false">H83+H81+H78+H76+H69+H51+H49+H47+H43+H41+H37+H35+H33+H24+H20+H14+H12+H10+H5</f>
        <v>27202300</v>
      </c>
      <c r="I84" s="87" t="n">
        <f aca="false">I83+I81+I78+I76+I69+I51+I49+I47+I43+I41+I37+I35+I33+I24+I20+I14+I12+I10+I5</f>
        <v>2612700</v>
      </c>
      <c r="J84" s="87" t="n">
        <f aca="false">J83+J81+J78+J76+J69+J51+J49+J47+J43+J41+J37+J35+J33+J24+J20+J14+J12+J10+J5</f>
        <v>2752500</v>
      </c>
      <c r="K84" s="87" t="n">
        <f aca="false">K83+K81+K78+K76+K69+K51+K49+K47+K43+K41+K37+K35+K33+K24+K20+K14+K12+K10+K5</f>
        <v>1156800</v>
      </c>
      <c r="L84" s="88"/>
      <c r="M84" s="89" t="n">
        <f aca="false">M83+M81+M78+M76+M69+M51+M49+M47+M43+M41+M37+M35+M33+M24+M20+M14+M12+M10+M5</f>
        <v>35024300</v>
      </c>
    </row>
  </sheetData>
  <mergeCells count="18">
    <mergeCell ref="A6:A10"/>
    <mergeCell ref="A11:A12"/>
    <mergeCell ref="A15:A20"/>
    <mergeCell ref="A21:A24"/>
    <mergeCell ref="A25:A33"/>
    <mergeCell ref="A34:A35"/>
    <mergeCell ref="A36:A37"/>
    <mergeCell ref="A38:A41"/>
    <mergeCell ref="A42:A43"/>
    <mergeCell ref="A44:A47"/>
    <mergeCell ref="A48:A49"/>
    <mergeCell ref="A50:A51"/>
    <mergeCell ref="A52:A69"/>
    <mergeCell ref="A70:A76"/>
    <mergeCell ref="A77:A78"/>
    <mergeCell ref="A79:A81"/>
    <mergeCell ref="A82:A83"/>
    <mergeCell ref="B84:G84"/>
  </mergeCells>
  <printOptions headings="false" gridLines="false" gridLinesSet="true" horizontalCentered="false" verticalCentered="false"/>
  <pageMargins left="0.7875" right="0.157638888888889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5.41"/>
    <col collapsed="false" customWidth="true" hidden="false" outlineLevel="0" max="3" min="3" style="90" width="5.28"/>
    <col collapsed="false" customWidth="true" hidden="false" outlineLevel="0" max="5" min="4" style="90" width="4.56"/>
    <col collapsed="false" customWidth="true" hidden="false" outlineLevel="0" max="6" min="6" style="90" width="8.7"/>
    <col collapsed="false" customWidth="true" hidden="false" outlineLevel="0" max="7" min="7" style="90" width="5.41"/>
    <col collapsed="false" customWidth="true" hidden="true" outlineLevel="0" max="8" min="8" style="90" width="0.28"/>
    <col collapsed="false" customWidth="true" hidden="false" outlineLevel="0" max="11" min="9" style="90" width="13.99"/>
    <col collapsed="false" customWidth="false" hidden="false" outlineLevel="0" max="257" min="12" style="90" width="9.14"/>
  </cols>
  <sheetData>
    <row r="1" customFormat="false" ht="16.5" hidden="false" customHeight="true" outlineLevel="0" collapsed="false">
      <c r="I1" s="90" t="s">
        <v>47</v>
      </c>
    </row>
    <row r="2" customFormat="false" ht="16.5" hidden="false" customHeight="true" outlineLevel="0" collapsed="false">
      <c r="I2" s="90" t="s">
        <v>48</v>
      </c>
    </row>
    <row r="3" customFormat="false" ht="16.5" hidden="false" customHeight="true" outlineLevel="0" collapsed="false">
      <c r="I3" s="90" t="s">
        <v>49</v>
      </c>
    </row>
    <row r="4" customFormat="false" ht="16.5" hidden="false" customHeight="true" outlineLevel="0" collapsed="false">
      <c r="I4" s="90" t="s">
        <v>50</v>
      </c>
    </row>
    <row r="5" customFormat="false" ht="16.5" hidden="false" customHeight="true" outlineLevel="0" collapsed="false">
      <c r="I5" s="90" t="s">
        <v>51</v>
      </c>
    </row>
    <row r="6" customFormat="false" ht="16.5" hidden="false" customHeight="true" outlineLevel="0" collapsed="false"/>
    <row r="7" customFormat="false" ht="64.5" hidden="false" customHeight="true" outlineLevel="0" collapsed="false">
      <c r="A7" s="91" t="s">
        <v>52</v>
      </c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9.5" hidden="false" customHeight="true" outlineLevel="0" collapsed="false">
      <c r="A8" s="92"/>
      <c r="G8" s="93" t="s">
        <v>53</v>
      </c>
      <c r="H8" s="93"/>
      <c r="I8" s="93"/>
      <c r="J8" s="93"/>
      <c r="K8" s="93"/>
    </row>
    <row r="9" customFormat="false" ht="54" hidden="false" customHeight="true" outlineLevel="0" collapsed="false">
      <c r="A9" s="94" t="s">
        <v>54</v>
      </c>
      <c r="B9" s="95" t="s">
        <v>55</v>
      </c>
      <c r="C9" s="95" t="s">
        <v>56</v>
      </c>
      <c r="D9" s="95" t="s">
        <v>57</v>
      </c>
      <c r="E9" s="95" t="s">
        <v>58</v>
      </c>
      <c r="F9" s="95" t="s">
        <v>4</v>
      </c>
      <c r="G9" s="95" t="s">
        <v>5</v>
      </c>
      <c r="H9" s="95" t="s">
        <v>59</v>
      </c>
      <c r="I9" s="95" t="s">
        <v>60</v>
      </c>
      <c r="J9" s="95" t="s">
        <v>61</v>
      </c>
      <c r="K9" s="96" t="s">
        <v>62</v>
      </c>
    </row>
    <row r="10" customFormat="false" ht="15.75" hidden="false" customHeight="true" outlineLevel="0" collapsed="false">
      <c r="A10" s="97" t="n">
        <v>1</v>
      </c>
      <c r="B10" s="98" t="n">
        <v>2</v>
      </c>
      <c r="C10" s="98" t="n">
        <v>3</v>
      </c>
      <c r="D10" s="98" t="n">
        <v>4</v>
      </c>
      <c r="E10" s="98" t="n">
        <v>5</v>
      </c>
      <c r="F10" s="98" t="n">
        <v>6</v>
      </c>
      <c r="G10" s="98" t="n">
        <v>7</v>
      </c>
      <c r="H10" s="98"/>
      <c r="I10" s="98" t="n">
        <v>8</v>
      </c>
      <c r="J10" s="98" t="n">
        <v>9</v>
      </c>
      <c r="K10" s="99" t="n">
        <v>10</v>
      </c>
    </row>
    <row r="11" s="107" customFormat="true" ht="125.25" hidden="false" customHeight="true" outlineLevel="0" collapsed="false">
      <c r="A11" s="100" t="n">
        <v>1</v>
      </c>
      <c r="B11" s="101" t="s">
        <v>13</v>
      </c>
      <c r="C11" s="102" t="s">
        <v>63</v>
      </c>
      <c r="D11" s="102"/>
      <c r="E11" s="102"/>
      <c r="F11" s="103" t="n">
        <v>7950100</v>
      </c>
      <c r="G11" s="102"/>
      <c r="H11" s="104" t="n">
        <v>1922</v>
      </c>
      <c r="I11" s="105" t="n">
        <f aca="false">SUM(I12:I12)</f>
        <v>5403000</v>
      </c>
      <c r="J11" s="105" t="n">
        <f aca="false">SUM(J12:J12)</f>
        <v>0</v>
      </c>
      <c r="K11" s="106" t="n">
        <f aca="false">SUM(K12:K12)</f>
        <v>0</v>
      </c>
    </row>
    <row r="12" s="107" customFormat="true" ht="79.5" hidden="false" customHeight="true" outlineLevel="0" collapsed="false">
      <c r="A12" s="100"/>
      <c r="B12" s="108" t="s">
        <v>64</v>
      </c>
      <c r="C12" s="109" t="s">
        <v>65</v>
      </c>
      <c r="D12" s="109" t="s">
        <v>66</v>
      </c>
      <c r="E12" s="109" t="s">
        <v>66</v>
      </c>
      <c r="F12" s="110" t="n">
        <v>7950100</v>
      </c>
      <c r="G12" s="109" t="s">
        <v>67</v>
      </c>
      <c r="H12" s="111"/>
      <c r="I12" s="112" t="n">
        <v>5403000</v>
      </c>
      <c r="J12" s="112" t="n">
        <v>0</v>
      </c>
      <c r="K12" s="113" t="n">
        <v>0</v>
      </c>
    </row>
    <row r="13" s="107" customFormat="true" ht="95.25" hidden="false" customHeight="true" outlineLevel="0" collapsed="false">
      <c r="A13" s="114" t="n">
        <v>2</v>
      </c>
      <c r="B13" s="115" t="s">
        <v>68</v>
      </c>
      <c r="C13" s="116"/>
      <c r="D13" s="116"/>
      <c r="E13" s="116"/>
      <c r="F13" s="117" t="n">
        <v>7950200</v>
      </c>
      <c r="G13" s="116"/>
      <c r="H13" s="111" t="n">
        <v>1687</v>
      </c>
      <c r="I13" s="111" t="n">
        <f aca="false">I14+I15+I16+I17</f>
        <v>3451200</v>
      </c>
      <c r="J13" s="111" t="n">
        <f aca="false">J14+J15+J16+J17</f>
        <v>3451200</v>
      </c>
      <c r="K13" s="118" t="n">
        <f aca="false">SUM(K14:K15)</f>
        <v>0</v>
      </c>
    </row>
    <row r="14" s="107" customFormat="true" ht="24" hidden="false" customHeight="true" outlineLevel="0" collapsed="false">
      <c r="A14" s="114"/>
      <c r="B14" s="119" t="s">
        <v>64</v>
      </c>
      <c r="C14" s="109" t="s">
        <v>65</v>
      </c>
      <c r="D14" s="109" t="s">
        <v>66</v>
      </c>
      <c r="E14" s="109" t="s">
        <v>69</v>
      </c>
      <c r="F14" s="110" t="n">
        <v>7950200</v>
      </c>
      <c r="G14" s="109" t="s">
        <v>70</v>
      </c>
      <c r="H14" s="120" t="s">
        <v>71</v>
      </c>
      <c r="I14" s="112" t="n">
        <v>1361100</v>
      </c>
      <c r="J14" s="112" t="n">
        <v>1361100</v>
      </c>
      <c r="K14" s="113" t="n">
        <v>0</v>
      </c>
    </row>
    <row r="15" s="107" customFormat="true" ht="24" hidden="false" customHeight="true" outlineLevel="0" collapsed="false">
      <c r="A15" s="114"/>
      <c r="B15" s="119"/>
      <c r="C15" s="109" t="s">
        <v>65</v>
      </c>
      <c r="D15" s="109" t="s">
        <v>66</v>
      </c>
      <c r="E15" s="109" t="s">
        <v>69</v>
      </c>
      <c r="F15" s="110" t="n">
        <v>7950200</v>
      </c>
      <c r="G15" s="109" t="s">
        <v>67</v>
      </c>
      <c r="H15" s="120"/>
      <c r="I15" s="112" t="n">
        <v>209900</v>
      </c>
      <c r="J15" s="112" t="n">
        <v>209900</v>
      </c>
      <c r="K15" s="113" t="n">
        <v>0</v>
      </c>
    </row>
    <row r="16" s="107" customFormat="true" ht="24" hidden="false" customHeight="true" outlineLevel="0" collapsed="false">
      <c r="A16" s="114"/>
      <c r="B16" s="119"/>
      <c r="C16" s="109" t="s">
        <v>65</v>
      </c>
      <c r="D16" s="109" t="s">
        <v>66</v>
      </c>
      <c r="E16" s="109" t="s">
        <v>72</v>
      </c>
      <c r="F16" s="110" t="n">
        <v>7950200</v>
      </c>
      <c r="G16" s="109" t="s">
        <v>70</v>
      </c>
      <c r="H16" s="120"/>
      <c r="I16" s="112" t="n">
        <v>276000</v>
      </c>
      <c r="J16" s="112" t="n">
        <v>276000</v>
      </c>
      <c r="K16" s="113" t="n">
        <v>0</v>
      </c>
    </row>
    <row r="17" s="107" customFormat="true" ht="24" hidden="false" customHeight="true" outlineLevel="0" collapsed="false">
      <c r="A17" s="114"/>
      <c r="B17" s="119"/>
      <c r="C17" s="109" t="s">
        <v>65</v>
      </c>
      <c r="D17" s="109" t="s">
        <v>66</v>
      </c>
      <c r="E17" s="109" t="s">
        <v>72</v>
      </c>
      <c r="F17" s="110" t="n">
        <v>7950200</v>
      </c>
      <c r="G17" s="109" t="s">
        <v>67</v>
      </c>
      <c r="H17" s="120"/>
      <c r="I17" s="112" t="n">
        <v>1604200</v>
      </c>
      <c r="J17" s="112" t="n">
        <v>1604200</v>
      </c>
      <c r="K17" s="113" t="n">
        <v>0</v>
      </c>
    </row>
    <row r="18" s="107" customFormat="true" ht="111" hidden="false" customHeight="true" outlineLevel="0" collapsed="false">
      <c r="A18" s="121" t="n">
        <v>3</v>
      </c>
      <c r="B18" s="122" t="s">
        <v>73</v>
      </c>
      <c r="C18" s="116" t="s">
        <v>63</v>
      </c>
      <c r="D18" s="116"/>
      <c r="E18" s="116"/>
      <c r="F18" s="117" t="n">
        <v>7950300</v>
      </c>
      <c r="G18" s="116"/>
      <c r="H18" s="111" t="n">
        <v>1922</v>
      </c>
      <c r="I18" s="123" t="n">
        <f aca="false">I19+I20+I21</f>
        <v>3718700</v>
      </c>
      <c r="J18" s="123" t="n">
        <f aca="false">J19+J20+J21</f>
        <v>4289900</v>
      </c>
      <c r="K18" s="124" t="n">
        <f aca="false">K19+K20+K21</f>
        <v>3965500</v>
      </c>
    </row>
    <row r="19" s="107" customFormat="true" ht="32.25" hidden="false" customHeight="true" outlineLevel="0" collapsed="false">
      <c r="A19" s="121"/>
      <c r="B19" s="108" t="s">
        <v>17</v>
      </c>
      <c r="C19" s="109" t="s">
        <v>74</v>
      </c>
      <c r="D19" s="109" t="s">
        <v>75</v>
      </c>
      <c r="E19" s="109" t="s">
        <v>75</v>
      </c>
      <c r="F19" s="110" t="n">
        <v>7950300</v>
      </c>
      <c r="G19" s="109" t="s">
        <v>76</v>
      </c>
      <c r="H19" s="120"/>
      <c r="I19" s="112" t="n">
        <v>1633500</v>
      </c>
      <c r="J19" s="112" t="n">
        <v>3729900</v>
      </c>
      <c r="K19" s="113" t="n">
        <v>3395500</v>
      </c>
    </row>
    <row r="20" s="107" customFormat="true" ht="32.25" hidden="false" customHeight="true" outlineLevel="0" collapsed="false">
      <c r="A20" s="121"/>
      <c r="B20" s="108"/>
      <c r="C20" s="109" t="s">
        <v>74</v>
      </c>
      <c r="D20" s="109" t="s">
        <v>75</v>
      </c>
      <c r="E20" s="109" t="s">
        <v>75</v>
      </c>
      <c r="F20" s="110" t="n">
        <v>7950300</v>
      </c>
      <c r="G20" s="109" t="s">
        <v>77</v>
      </c>
      <c r="H20" s="120"/>
      <c r="I20" s="112" t="n">
        <v>710000</v>
      </c>
      <c r="J20" s="112" t="n">
        <v>560000</v>
      </c>
      <c r="K20" s="113" t="n">
        <v>570000</v>
      </c>
    </row>
    <row r="21" s="107" customFormat="true" ht="32.25" hidden="false" customHeight="true" outlineLevel="0" collapsed="false">
      <c r="A21" s="121"/>
      <c r="B21" s="108"/>
      <c r="C21" s="109" t="s">
        <v>74</v>
      </c>
      <c r="D21" s="109" t="s">
        <v>75</v>
      </c>
      <c r="E21" s="109" t="s">
        <v>75</v>
      </c>
      <c r="F21" s="110" t="n">
        <v>7950300</v>
      </c>
      <c r="G21" s="109" t="s">
        <v>78</v>
      </c>
      <c r="H21" s="120"/>
      <c r="I21" s="112" t="n">
        <v>1375200</v>
      </c>
      <c r="J21" s="112" t="n">
        <v>0</v>
      </c>
      <c r="K21" s="113" t="n">
        <v>0</v>
      </c>
    </row>
    <row r="22" s="107" customFormat="true" ht="141.75" hidden="false" customHeight="true" outlineLevel="0" collapsed="false">
      <c r="A22" s="121" t="n">
        <v>4</v>
      </c>
      <c r="B22" s="125" t="s">
        <v>79</v>
      </c>
      <c r="C22" s="116" t="s">
        <v>63</v>
      </c>
      <c r="D22" s="116"/>
      <c r="E22" s="116"/>
      <c r="F22" s="117" t="n">
        <v>7950400</v>
      </c>
      <c r="G22" s="116"/>
      <c r="H22" s="111" t="n">
        <v>1922</v>
      </c>
      <c r="I22" s="123" t="n">
        <f aca="false">I23+I24+I25+I26</f>
        <v>753550</v>
      </c>
      <c r="J22" s="123" t="n">
        <f aca="false">J23+J24+J25+J26</f>
        <v>753550</v>
      </c>
      <c r="K22" s="124" t="n">
        <f aca="false">K23+K24+K25+K26</f>
        <v>1000000</v>
      </c>
    </row>
    <row r="23" s="107" customFormat="true" ht="22.5" hidden="false" customHeight="true" outlineLevel="0" collapsed="false">
      <c r="A23" s="121"/>
      <c r="B23" s="108" t="s">
        <v>64</v>
      </c>
      <c r="C23" s="109" t="s">
        <v>65</v>
      </c>
      <c r="D23" s="109" t="s">
        <v>66</v>
      </c>
      <c r="E23" s="109" t="s">
        <v>69</v>
      </c>
      <c r="F23" s="110" t="n">
        <v>7950400</v>
      </c>
      <c r="G23" s="109" t="s">
        <v>70</v>
      </c>
      <c r="H23" s="120"/>
      <c r="I23" s="112" t="n">
        <v>289450</v>
      </c>
      <c r="J23" s="112" t="n">
        <v>289450</v>
      </c>
      <c r="K23" s="113" t="n">
        <v>335000</v>
      </c>
    </row>
    <row r="24" s="107" customFormat="true" ht="22.5" hidden="false" customHeight="true" outlineLevel="0" collapsed="false">
      <c r="A24" s="121"/>
      <c r="B24" s="108"/>
      <c r="C24" s="109" t="s">
        <v>65</v>
      </c>
      <c r="D24" s="109" t="s">
        <v>66</v>
      </c>
      <c r="E24" s="109" t="s">
        <v>69</v>
      </c>
      <c r="F24" s="110" t="n">
        <v>7950400</v>
      </c>
      <c r="G24" s="109" t="s">
        <v>67</v>
      </c>
      <c r="H24" s="120"/>
      <c r="I24" s="112" t="n">
        <v>140350</v>
      </c>
      <c r="J24" s="112" t="n">
        <v>140350</v>
      </c>
      <c r="K24" s="113" t="n">
        <v>165000</v>
      </c>
    </row>
    <row r="25" s="107" customFormat="true" ht="22.5" hidden="false" customHeight="true" outlineLevel="0" collapsed="false">
      <c r="A25" s="121"/>
      <c r="B25" s="108"/>
      <c r="C25" s="109" t="s">
        <v>65</v>
      </c>
      <c r="D25" s="109" t="s">
        <v>66</v>
      </c>
      <c r="E25" s="109" t="s">
        <v>72</v>
      </c>
      <c r="F25" s="110" t="n">
        <v>7950400</v>
      </c>
      <c r="G25" s="109" t="s">
        <v>70</v>
      </c>
      <c r="H25" s="120"/>
      <c r="I25" s="112" t="n">
        <v>85400</v>
      </c>
      <c r="J25" s="112" t="n">
        <v>85400</v>
      </c>
      <c r="K25" s="113" t="n">
        <v>130000</v>
      </c>
    </row>
    <row r="26" s="107" customFormat="true" ht="22.5" hidden="false" customHeight="true" outlineLevel="0" collapsed="false">
      <c r="A26" s="121"/>
      <c r="B26" s="108"/>
      <c r="C26" s="109" t="s">
        <v>65</v>
      </c>
      <c r="D26" s="109" t="s">
        <v>66</v>
      </c>
      <c r="E26" s="109" t="s">
        <v>72</v>
      </c>
      <c r="F26" s="110" t="n">
        <v>7950400</v>
      </c>
      <c r="G26" s="109" t="s">
        <v>67</v>
      </c>
      <c r="H26" s="120"/>
      <c r="I26" s="112" t="n">
        <v>238350</v>
      </c>
      <c r="J26" s="112" t="n">
        <v>238350</v>
      </c>
      <c r="K26" s="113" t="n">
        <v>370000</v>
      </c>
    </row>
    <row r="27" s="107" customFormat="true" ht="141" hidden="false" customHeight="true" outlineLevel="0" collapsed="false">
      <c r="A27" s="114" t="n">
        <v>5</v>
      </c>
      <c r="B27" s="115" t="s">
        <v>80</v>
      </c>
      <c r="C27" s="116"/>
      <c r="D27" s="116"/>
      <c r="E27" s="116"/>
      <c r="F27" s="117" t="n">
        <v>7950500</v>
      </c>
      <c r="G27" s="116"/>
      <c r="H27" s="111" t="e">
        <f aca="false">SUM(#REF!-#REF!)</f>
        <v>#REF!</v>
      </c>
      <c r="I27" s="123" t="n">
        <f aca="false">I28+I29</f>
        <v>1000000</v>
      </c>
      <c r="J27" s="123" t="n">
        <f aca="false">J28+J29</f>
        <v>600000</v>
      </c>
      <c r="K27" s="124" t="n">
        <f aca="false">K28+K29</f>
        <v>0</v>
      </c>
    </row>
    <row r="28" s="107" customFormat="true" ht="48" hidden="false" customHeight="true" outlineLevel="0" collapsed="false">
      <c r="A28" s="114"/>
      <c r="B28" s="108" t="s">
        <v>81</v>
      </c>
      <c r="C28" s="109" t="s">
        <v>82</v>
      </c>
      <c r="D28" s="109" t="s">
        <v>83</v>
      </c>
      <c r="E28" s="109" t="s">
        <v>72</v>
      </c>
      <c r="F28" s="110" t="n">
        <v>7950500</v>
      </c>
      <c r="G28" s="109" t="s">
        <v>76</v>
      </c>
      <c r="H28" s="111"/>
      <c r="I28" s="112" t="n">
        <v>656000</v>
      </c>
      <c r="J28" s="112" t="n">
        <v>467000</v>
      </c>
      <c r="K28" s="113" t="n">
        <v>0</v>
      </c>
    </row>
    <row r="29" s="107" customFormat="true" ht="48" hidden="false" customHeight="true" outlineLevel="0" collapsed="false">
      <c r="A29" s="114"/>
      <c r="B29" s="108"/>
      <c r="C29" s="109" t="s">
        <v>82</v>
      </c>
      <c r="D29" s="109" t="s">
        <v>83</v>
      </c>
      <c r="E29" s="109" t="s">
        <v>72</v>
      </c>
      <c r="F29" s="110" t="n">
        <v>7950500</v>
      </c>
      <c r="G29" s="109" t="s">
        <v>77</v>
      </c>
      <c r="H29" s="111"/>
      <c r="I29" s="112" t="n">
        <v>344000</v>
      </c>
      <c r="J29" s="112" t="n">
        <v>133000</v>
      </c>
      <c r="K29" s="113" t="n">
        <v>0</v>
      </c>
    </row>
    <row r="30" customFormat="false" ht="157.5" hidden="false" customHeight="true" outlineLevel="0" collapsed="false">
      <c r="A30" s="114" t="n">
        <v>6</v>
      </c>
      <c r="B30" s="115" t="s">
        <v>84</v>
      </c>
      <c r="C30" s="116"/>
      <c r="D30" s="116"/>
      <c r="E30" s="116"/>
      <c r="F30" s="117" t="n">
        <v>7950700</v>
      </c>
      <c r="G30" s="116"/>
      <c r="H30" s="111"/>
      <c r="I30" s="123" t="n">
        <f aca="false">I31+I32+I34+I35+I33+I36</f>
        <v>600000</v>
      </c>
      <c r="J30" s="123" t="n">
        <f aca="false">J31+J32+J34+J35+J33+J36</f>
        <v>540000</v>
      </c>
      <c r="K30" s="124" t="n">
        <f aca="false">K31+K32+K34+K35+K33+K36</f>
        <v>2315400</v>
      </c>
    </row>
    <row r="31" customFormat="false" ht="63" hidden="false" customHeight="true" outlineLevel="0" collapsed="false">
      <c r="A31" s="114"/>
      <c r="B31" s="108" t="s">
        <v>85</v>
      </c>
      <c r="C31" s="109" t="s">
        <v>86</v>
      </c>
      <c r="D31" s="109" t="s">
        <v>66</v>
      </c>
      <c r="E31" s="109" t="s">
        <v>66</v>
      </c>
      <c r="F31" s="110" t="n">
        <v>7950700</v>
      </c>
      <c r="G31" s="109" t="s">
        <v>77</v>
      </c>
      <c r="H31" s="120"/>
      <c r="I31" s="112" t="n">
        <v>105000</v>
      </c>
      <c r="J31" s="112" t="n">
        <v>105000</v>
      </c>
      <c r="K31" s="113" t="n">
        <v>345000</v>
      </c>
    </row>
    <row r="32" customFormat="false" ht="40.5" hidden="false" customHeight="true" outlineLevel="0" collapsed="false">
      <c r="A32" s="114"/>
      <c r="B32" s="108" t="s">
        <v>64</v>
      </c>
      <c r="C32" s="109" t="s">
        <v>65</v>
      </c>
      <c r="D32" s="109" t="s">
        <v>87</v>
      </c>
      <c r="E32" s="109" t="s">
        <v>72</v>
      </c>
      <c r="F32" s="110" t="n">
        <v>7950700</v>
      </c>
      <c r="G32" s="109" t="s">
        <v>77</v>
      </c>
      <c r="H32" s="120"/>
      <c r="I32" s="112" t="n">
        <v>283000</v>
      </c>
      <c r="J32" s="112" t="n">
        <v>223000</v>
      </c>
      <c r="K32" s="113" t="n">
        <v>1596400</v>
      </c>
    </row>
    <row r="33" customFormat="false" ht="40.5" hidden="false" customHeight="true" outlineLevel="0" collapsed="false">
      <c r="A33" s="114"/>
      <c r="B33" s="108"/>
      <c r="C33" s="109" t="s">
        <v>65</v>
      </c>
      <c r="D33" s="109" t="s">
        <v>87</v>
      </c>
      <c r="E33" s="109" t="s">
        <v>66</v>
      </c>
      <c r="F33" s="110" t="n">
        <v>7950700</v>
      </c>
      <c r="G33" s="109" t="s">
        <v>67</v>
      </c>
      <c r="H33" s="120"/>
      <c r="I33" s="112" t="n">
        <v>77000</v>
      </c>
      <c r="J33" s="112" t="n">
        <v>77000</v>
      </c>
      <c r="K33" s="113" t="n">
        <v>77000</v>
      </c>
    </row>
    <row r="34" customFormat="false" ht="78" hidden="false" customHeight="true" outlineLevel="0" collapsed="false">
      <c r="A34" s="114"/>
      <c r="B34" s="126" t="s">
        <v>88</v>
      </c>
      <c r="C34" s="109" t="s">
        <v>89</v>
      </c>
      <c r="D34" s="109" t="s">
        <v>90</v>
      </c>
      <c r="E34" s="109" t="s">
        <v>69</v>
      </c>
      <c r="F34" s="110" t="n">
        <v>7950700</v>
      </c>
      <c r="G34" s="109" t="s">
        <v>67</v>
      </c>
      <c r="H34" s="127"/>
      <c r="I34" s="112" t="n">
        <v>65000</v>
      </c>
      <c r="J34" s="112" t="n">
        <v>65000</v>
      </c>
      <c r="K34" s="113" t="n">
        <v>50000</v>
      </c>
    </row>
    <row r="35" customFormat="false" ht="93.75" hidden="false" customHeight="true" outlineLevel="0" collapsed="false">
      <c r="A35" s="114"/>
      <c r="B35" s="108" t="s">
        <v>33</v>
      </c>
      <c r="C35" s="109" t="s">
        <v>91</v>
      </c>
      <c r="D35" s="109" t="s">
        <v>92</v>
      </c>
      <c r="E35" s="109" t="s">
        <v>72</v>
      </c>
      <c r="F35" s="110" t="n">
        <v>7950700</v>
      </c>
      <c r="G35" s="109" t="s">
        <v>67</v>
      </c>
      <c r="H35" s="128"/>
      <c r="I35" s="112" t="n">
        <v>70000</v>
      </c>
      <c r="J35" s="112" t="n">
        <v>70000</v>
      </c>
      <c r="K35" s="113" t="n">
        <v>152500</v>
      </c>
    </row>
    <row r="36" customFormat="false" ht="95.25" hidden="false" customHeight="true" outlineLevel="0" collapsed="false">
      <c r="A36" s="114"/>
      <c r="B36" s="108" t="s">
        <v>81</v>
      </c>
      <c r="C36" s="129" t="s">
        <v>82</v>
      </c>
      <c r="D36" s="129" t="s">
        <v>83</v>
      </c>
      <c r="E36" s="129" t="s">
        <v>72</v>
      </c>
      <c r="F36" s="130" t="n">
        <v>7950700</v>
      </c>
      <c r="G36" s="129" t="s">
        <v>77</v>
      </c>
      <c r="H36" s="131"/>
      <c r="I36" s="132" t="n">
        <v>0</v>
      </c>
      <c r="J36" s="132" t="n">
        <v>0</v>
      </c>
      <c r="K36" s="133" t="n">
        <v>94500</v>
      </c>
    </row>
    <row r="37" customFormat="false" ht="206.25" hidden="false" customHeight="true" outlineLevel="0" collapsed="false">
      <c r="A37" s="134" t="n">
        <v>7</v>
      </c>
      <c r="B37" s="135" t="s">
        <v>93</v>
      </c>
      <c r="C37" s="102"/>
      <c r="D37" s="102"/>
      <c r="E37" s="102"/>
      <c r="F37" s="103" t="n">
        <v>7950800</v>
      </c>
      <c r="G37" s="102"/>
      <c r="H37" s="131"/>
      <c r="I37" s="105" t="n">
        <f aca="false">I38+I39+I40+I41+I42+I43</f>
        <v>500000</v>
      </c>
      <c r="J37" s="105" t="n">
        <f aca="false">J38+J39+J40+J41+J42+J43</f>
        <v>500000</v>
      </c>
      <c r="K37" s="106" t="n">
        <f aca="false">K38+K39+K40+K41+K42+K43</f>
        <v>500000</v>
      </c>
    </row>
    <row r="38" customFormat="false" ht="62.25" hidden="false" customHeight="true" outlineLevel="0" collapsed="false">
      <c r="A38" s="134"/>
      <c r="B38" s="108" t="s">
        <v>85</v>
      </c>
      <c r="C38" s="129" t="s">
        <v>86</v>
      </c>
      <c r="D38" s="129" t="s">
        <v>92</v>
      </c>
      <c r="E38" s="129" t="s">
        <v>94</v>
      </c>
      <c r="F38" s="130" t="n">
        <v>7950800</v>
      </c>
      <c r="G38" s="129" t="s">
        <v>95</v>
      </c>
      <c r="H38" s="131"/>
      <c r="I38" s="132" t="n">
        <v>50000</v>
      </c>
      <c r="J38" s="132" t="n">
        <v>50000</v>
      </c>
      <c r="K38" s="133" t="n">
        <v>50000</v>
      </c>
    </row>
    <row r="39" customFormat="false" ht="39.75" hidden="false" customHeight="true" outlineLevel="0" collapsed="false">
      <c r="A39" s="134"/>
      <c r="B39" s="108" t="s">
        <v>64</v>
      </c>
      <c r="C39" s="129" t="s">
        <v>65</v>
      </c>
      <c r="D39" s="129" t="s">
        <v>66</v>
      </c>
      <c r="E39" s="129" t="s">
        <v>72</v>
      </c>
      <c r="F39" s="130" t="n">
        <v>7950800</v>
      </c>
      <c r="G39" s="129" t="s">
        <v>70</v>
      </c>
      <c r="H39" s="131"/>
      <c r="I39" s="132" t="n">
        <v>123000</v>
      </c>
      <c r="J39" s="132" t="n">
        <v>123000</v>
      </c>
      <c r="K39" s="133" t="n">
        <v>123000</v>
      </c>
    </row>
    <row r="40" customFormat="false" ht="39.75" hidden="false" customHeight="true" outlineLevel="0" collapsed="false">
      <c r="A40" s="134"/>
      <c r="B40" s="108"/>
      <c r="C40" s="129" t="s">
        <v>65</v>
      </c>
      <c r="D40" s="129" t="s">
        <v>66</v>
      </c>
      <c r="E40" s="129" t="s">
        <v>72</v>
      </c>
      <c r="F40" s="130" t="n">
        <v>7950800</v>
      </c>
      <c r="G40" s="129" t="s">
        <v>67</v>
      </c>
      <c r="H40" s="131"/>
      <c r="I40" s="132" t="n">
        <v>227000</v>
      </c>
      <c r="J40" s="132" t="n">
        <v>227000</v>
      </c>
      <c r="K40" s="133" t="n">
        <v>227000</v>
      </c>
    </row>
    <row r="41" customFormat="false" ht="28.5" hidden="false" customHeight="true" outlineLevel="0" collapsed="false">
      <c r="A41" s="134"/>
      <c r="B41" s="108" t="s">
        <v>88</v>
      </c>
      <c r="C41" s="129" t="s">
        <v>89</v>
      </c>
      <c r="D41" s="129" t="s">
        <v>66</v>
      </c>
      <c r="E41" s="129" t="s">
        <v>72</v>
      </c>
      <c r="F41" s="130" t="n">
        <v>7950800</v>
      </c>
      <c r="G41" s="129" t="s">
        <v>70</v>
      </c>
      <c r="H41" s="131"/>
      <c r="I41" s="132" t="n">
        <v>0</v>
      </c>
      <c r="J41" s="132" t="n">
        <v>40000</v>
      </c>
      <c r="K41" s="133" t="n">
        <v>0</v>
      </c>
    </row>
    <row r="42" customFormat="false" ht="27" hidden="false" customHeight="true" outlineLevel="0" collapsed="false">
      <c r="A42" s="134"/>
      <c r="B42" s="108"/>
      <c r="C42" s="129" t="s">
        <v>89</v>
      </c>
      <c r="D42" s="129" t="s">
        <v>90</v>
      </c>
      <c r="E42" s="129" t="s">
        <v>69</v>
      </c>
      <c r="F42" s="130" t="n">
        <v>7950800</v>
      </c>
      <c r="G42" s="129" t="s">
        <v>70</v>
      </c>
      <c r="H42" s="131"/>
      <c r="I42" s="132" t="n">
        <v>100000</v>
      </c>
      <c r="J42" s="132" t="n">
        <v>0</v>
      </c>
      <c r="K42" s="133" t="n">
        <v>100000</v>
      </c>
    </row>
    <row r="43" customFormat="false" ht="24" hidden="false" customHeight="true" outlineLevel="0" collapsed="false">
      <c r="A43" s="134"/>
      <c r="B43" s="108"/>
      <c r="C43" s="109" t="s">
        <v>89</v>
      </c>
      <c r="D43" s="109" t="s">
        <v>90</v>
      </c>
      <c r="E43" s="109" t="s">
        <v>69</v>
      </c>
      <c r="F43" s="110" t="n">
        <v>7950800</v>
      </c>
      <c r="G43" s="109" t="s">
        <v>67</v>
      </c>
      <c r="H43" s="128"/>
      <c r="I43" s="112" t="n">
        <v>0</v>
      </c>
      <c r="J43" s="112" t="n">
        <v>60000</v>
      </c>
      <c r="K43" s="113" t="n">
        <v>0</v>
      </c>
    </row>
    <row r="44" customFormat="false" ht="157.5" hidden="false" customHeight="true" outlineLevel="0" collapsed="false">
      <c r="A44" s="121" t="n">
        <v>8</v>
      </c>
      <c r="B44" s="125" t="s">
        <v>96</v>
      </c>
      <c r="C44" s="102"/>
      <c r="D44" s="102"/>
      <c r="E44" s="102"/>
      <c r="F44" s="103" t="n">
        <v>7950900</v>
      </c>
      <c r="G44" s="102"/>
      <c r="H44" s="131"/>
      <c r="I44" s="105" t="n">
        <f aca="false">I45+I46</f>
        <v>1780000</v>
      </c>
      <c r="J44" s="105" t="n">
        <f aca="false">J45+J46</f>
        <v>2980000</v>
      </c>
      <c r="K44" s="106" t="n">
        <f aca="false">K45+K46</f>
        <v>2980000</v>
      </c>
    </row>
    <row r="45" customFormat="false" ht="63" hidden="false" customHeight="true" outlineLevel="0" collapsed="false">
      <c r="A45" s="121"/>
      <c r="B45" s="108" t="s">
        <v>85</v>
      </c>
      <c r="C45" s="129" t="s">
        <v>86</v>
      </c>
      <c r="D45" s="129" t="s">
        <v>97</v>
      </c>
      <c r="E45" s="129" t="s">
        <v>75</v>
      </c>
      <c r="F45" s="130" t="n">
        <v>7950900</v>
      </c>
      <c r="G45" s="129" t="s">
        <v>77</v>
      </c>
      <c r="H45" s="131"/>
      <c r="I45" s="132" t="n">
        <v>1700000</v>
      </c>
      <c r="J45" s="132" t="n">
        <v>2900000</v>
      </c>
      <c r="K45" s="133" t="n">
        <v>2900000</v>
      </c>
    </row>
    <row r="46" customFormat="false" ht="79.5" hidden="false" customHeight="true" outlineLevel="0" collapsed="false">
      <c r="A46" s="121"/>
      <c r="B46" s="108" t="s">
        <v>64</v>
      </c>
      <c r="C46" s="129" t="s">
        <v>65</v>
      </c>
      <c r="D46" s="129" t="s">
        <v>66</v>
      </c>
      <c r="E46" s="129" t="s">
        <v>72</v>
      </c>
      <c r="F46" s="130" t="n">
        <v>7950900</v>
      </c>
      <c r="G46" s="129" t="s">
        <v>77</v>
      </c>
      <c r="H46" s="131"/>
      <c r="I46" s="132" t="n">
        <v>80000</v>
      </c>
      <c r="J46" s="132" t="n">
        <v>80000</v>
      </c>
      <c r="K46" s="133" t="n">
        <v>80000</v>
      </c>
    </row>
    <row r="47" s="107" customFormat="true" ht="126" hidden="false" customHeight="true" outlineLevel="0" collapsed="false">
      <c r="A47" s="114" t="n">
        <v>9</v>
      </c>
      <c r="B47" s="135" t="s">
        <v>98</v>
      </c>
      <c r="C47" s="102"/>
      <c r="D47" s="102"/>
      <c r="E47" s="102"/>
      <c r="F47" s="103" t="n">
        <v>7951100</v>
      </c>
      <c r="G47" s="102"/>
      <c r="H47" s="104" t="e">
        <f aca="false">SUM(#REF!-#REF!)</f>
        <v>#REF!</v>
      </c>
      <c r="I47" s="104" t="n">
        <f aca="false">I48+I49</f>
        <v>564714</v>
      </c>
      <c r="J47" s="104" t="n">
        <f aca="false">J48+J49</f>
        <v>667850</v>
      </c>
      <c r="K47" s="136" t="n">
        <f aca="false">K48+K49</f>
        <v>754864</v>
      </c>
    </row>
    <row r="48" s="137" customFormat="true" ht="40.5" hidden="false" customHeight="true" outlineLevel="0" collapsed="false">
      <c r="A48" s="114"/>
      <c r="B48" s="108" t="s">
        <v>64</v>
      </c>
      <c r="C48" s="109" t="s">
        <v>65</v>
      </c>
      <c r="D48" s="109" t="s">
        <v>87</v>
      </c>
      <c r="E48" s="109" t="s">
        <v>69</v>
      </c>
      <c r="F48" s="110" t="n">
        <v>7951100</v>
      </c>
      <c r="G48" s="109" t="s">
        <v>70</v>
      </c>
      <c r="H48" s="120" t="s">
        <v>99</v>
      </c>
      <c r="I48" s="112" t="n">
        <v>405640</v>
      </c>
      <c r="J48" s="112" t="n">
        <v>481500</v>
      </c>
      <c r="K48" s="113" t="n">
        <v>547914</v>
      </c>
    </row>
    <row r="49" s="137" customFormat="true" ht="40.5" hidden="false" customHeight="true" outlineLevel="0" collapsed="false">
      <c r="A49" s="114"/>
      <c r="B49" s="108"/>
      <c r="C49" s="109" t="s">
        <v>65</v>
      </c>
      <c r="D49" s="109" t="s">
        <v>87</v>
      </c>
      <c r="E49" s="109" t="s">
        <v>69</v>
      </c>
      <c r="F49" s="110" t="n">
        <v>7951100</v>
      </c>
      <c r="G49" s="109" t="s">
        <v>67</v>
      </c>
      <c r="H49" s="120"/>
      <c r="I49" s="112" t="n">
        <v>159074</v>
      </c>
      <c r="J49" s="112" t="n">
        <v>186350</v>
      </c>
      <c r="K49" s="113" t="n">
        <v>206950</v>
      </c>
    </row>
    <row r="50" customFormat="false" ht="111.75" hidden="false" customHeight="true" outlineLevel="0" collapsed="false">
      <c r="A50" s="114" t="n">
        <v>10</v>
      </c>
      <c r="B50" s="138" t="s">
        <v>100</v>
      </c>
      <c r="C50" s="109"/>
      <c r="D50" s="109"/>
      <c r="E50" s="109"/>
      <c r="F50" s="117" t="n">
        <v>7951200</v>
      </c>
      <c r="G50" s="109"/>
      <c r="H50" s="120"/>
      <c r="I50" s="123" t="n">
        <f aca="false">I51+I52+I53</f>
        <v>3122200</v>
      </c>
      <c r="J50" s="123" t="n">
        <f aca="false">J51+J52+J53</f>
        <v>1622200</v>
      </c>
      <c r="K50" s="124" t="n">
        <f aca="false">K51+K52+K53</f>
        <v>0</v>
      </c>
    </row>
    <row r="51" customFormat="false" ht="27" hidden="false" customHeight="true" outlineLevel="0" collapsed="false">
      <c r="A51" s="114"/>
      <c r="B51" s="108" t="s">
        <v>64</v>
      </c>
      <c r="C51" s="109" t="s">
        <v>65</v>
      </c>
      <c r="D51" s="109" t="s">
        <v>87</v>
      </c>
      <c r="E51" s="109" t="s">
        <v>69</v>
      </c>
      <c r="F51" s="110" t="n">
        <v>7951200</v>
      </c>
      <c r="G51" s="109" t="s">
        <v>77</v>
      </c>
      <c r="H51" s="120"/>
      <c r="I51" s="112" t="n">
        <v>22200</v>
      </c>
      <c r="J51" s="112" t="n">
        <v>22200</v>
      </c>
      <c r="K51" s="113" t="n">
        <v>0</v>
      </c>
    </row>
    <row r="52" customFormat="false" ht="27" hidden="false" customHeight="true" outlineLevel="0" collapsed="false">
      <c r="A52" s="114"/>
      <c r="B52" s="108"/>
      <c r="C52" s="109" t="s">
        <v>65</v>
      </c>
      <c r="D52" s="109" t="s">
        <v>87</v>
      </c>
      <c r="E52" s="109" t="s">
        <v>69</v>
      </c>
      <c r="F52" s="110" t="n">
        <v>7951200</v>
      </c>
      <c r="G52" s="109" t="s">
        <v>70</v>
      </c>
      <c r="H52" s="120"/>
      <c r="I52" s="112" t="n">
        <v>2450000</v>
      </c>
      <c r="J52" s="112" t="n">
        <v>1100000</v>
      </c>
      <c r="K52" s="113" t="n">
        <v>0</v>
      </c>
    </row>
    <row r="53" customFormat="false" ht="27" hidden="false" customHeight="true" outlineLevel="0" collapsed="false">
      <c r="A53" s="114"/>
      <c r="B53" s="108"/>
      <c r="C53" s="109" t="s">
        <v>65</v>
      </c>
      <c r="D53" s="109" t="s">
        <v>87</v>
      </c>
      <c r="E53" s="109" t="s">
        <v>69</v>
      </c>
      <c r="F53" s="110" t="n">
        <v>7951200</v>
      </c>
      <c r="G53" s="109" t="s">
        <v>67</v>
      </c>
      <c r="H53" s="120"/>
      <c r="I53" s="112" t="n">
        <v>650000</v>
      </c>
      <c r="J53" s="112" t="n">
        <v>500000</v>
      </c>
      <c r="K53" s="113" t="n">
        <v>0</v>
      </c>
    </row>
    <row r="54" customFormat="false" ht="126" hidden="false" customHeight="true" outlineLevel="0" collapsed="false">
      <c r="A54" s="114" t="n">
        <v>11</v>
      </c>
      <c r="B54" s="115" t="s">
        <v>101</v>
      </c>
      <c r="C54" s="109"/>
      <c r="D54" s="109"/>
      <c r="E54" s="109"/>
      <c r="F54" s="117" t="n">
        <v>7951300</v>
      </c>
      <c r="G54" s="109"/>
      <c r="H54" s="120"/>
      <c r="I54" s="123" t="n">
        <f aca="false">SUM(I55)</f>
        <v>9000000</v>
      </c>
      <c r="J54" s="123" t="n">
        <f aca="false">SUM(J55)</f>
        <v>10000000</v>
      </c>
      <c r="K54" s="124" t="n">
        <f aca="false">SUM(K55)</f>
        <v>11000000</v>
      </c>
    </row>
    <row r="55" customFormat="false" ht="63" hidden="false" customHeight="true" outlineLevel="0" collapsed="false">
      <c r="A55" s="114"/>
      <c r="B55" s="108" t="s">
        <v>85</v>
      </c>
      <c r="C55" s="109" t="s">
        <v>86</v>
      </c>
      <c r="D55" s="109" t="s">
        <v>92</v>
      </c>
      <c r="E55" s="109" t="s">
        <v>94</v>
      </c>
      <c r="F55" s="110" t="n">
        <v>7951300</v>
      </c>
      <c r="G55" s="109" t="s">
        <v>102</v>
      </c>
      <c r="H55" s="120"/>
      <c r="I55" s="112" t="n">
        <v>9000000</v>
      </c>
      <c r="J55" s="112" t="n">
        <v>10000000</v>
      </c>
      <c r="K55" s="113" t="n">
        <v>11000000</v>
      </c>
    </row>
    <row r="56" customFormat="false" ht="96" hidden="false" customHeight="true" outlineLevel="0" collapsed="false">
      <c r="A56" s="139" t="n">
        <v>12</v>
      </c>
      <c r="B56" s="135" t="s">
        <v>103</v>
      </c>
      <c r="C56" s="140"/>
      <c r="D56" s="140"/>
      <c r="E56" s="140"/>
      <c r="F56" s="103" t="n">
        <v>7951500</v>
      </c>
      <c r="G56" s="140"/>
      <c r="H56" s="131" t="e">
        <f aca="false">SUM(#REF!-#REF!)</f>
        <v>#REF!</v>
      </c>
      <c r="I56" s="105" t="n">
        <f aca="false">I57+I58+I59+I60+I61+I62+I63+I64+I65+I66+I67+I68+I69+I70+I71+I73+I74+I75+I72</f>
        <v>4364743</v>
      </c>
      <c r="J56" s="105" t="n">
        <f aca="false">J57+J58+J59+J60+J61+J62+J63+J64+J65+J66+J67+J68+J69+J70+J71+J73+J74+J75+J72</f>
        <v>0</v>
      </c>
      <c r="K56" s="105" t="n">
        <f aca="false">K57+K58+K59+K60+K61+K62+K63+K64+K65+K66+K67+K68+K69+K70+K71+K73+K74+K75+K72</f>
        <v>0</v>
      </c>
    </row>
    <row r="57" customFormat="false" ht="63" hidden="false" customHeight="true" outlineLevel="0" collapsed="false">
      <c r="A57" s="139"/>
      <c r="B57" s="108" t="s">
        <v>85</v>
      </c>
      <c r="C57" s="109" t="s">
        <v>86</v>
      </c>
      <c r="D57" s="109" t="s">
        <v>69</v>
      </c>
      <c r="E57" s="109" t="s">
        <v>104</v>
      </c>
      <c r="F57" s="110" t="n">
        <v>7951500</v>
      </c>
      <c r="G57" s="109" t="s">
        <v>76</v>
      </c>
      <c r="H57" s="111"/>
      <c r="I57" s="112" t="n">
        <v>40000</v>
      </c>
      <c r="J57" s="112" t="n">
        <v>0</v>
      </c>
      <c r="K57" s="113" t="n">
        <v>0</v>
      </c>
    </row>
    <row r="58" customFormat="false" ht="24" hidden="false" customHeight="true" outlineLevel="0" collapsed="false">
      <c r="A58" s="139"/>
      <c r="B58" s="126" t="s">
        <v>33</v>
      </c>
      <c r="C58" s="109" t="s">
        <v>91</v>
      </c>
      <c r="D58" s="109" t="s">
        <v>92</v>
      </c>
      <c r="E58" s="109" t="s">
        <v>72</v>
      </c>
      <c r="F58" s="110" t="n">
        <v>7951500</v>
      </c>
      <c r="G58" s="109" t="s">
        <v>105</v>
      </c>
      <c r="H58" s="111"/>
      <c r="I58" s="112" t="n">
        <v>25000</v>
      </c>
      <c r="J58" s="112" t="n">
        <v>0</v>
      </c>
      <c r="K58" s="141" t="n">
        <v>0</v>
      </c>
    </row>
    <row r="59" customFormat="false" ht="24" hidden="false" customHeight="true" outlineLevel="0" collapsed="false">
      <c r="A59" s="139"/>
      <c r="B59" s="126"/>
      <c r="C59" s="109" t="s">
        <v>91</v>
      </c>
      <c r="D59" s="109" t="s">
        <v>92</v>
      </c>
      <c r="E59" s="109" t="s">
        <v>72</v>
      </c>
      <c r="F59" s="110" t="n">
        <v>7951500</v>
      </c>
      <c r="G59" s="109" t="s">
        <v>70</v>
      </c>
      <c r="H59" s="111"/>
      <c r="I59" s="112" t="n">
        <v>50000</v>
      </c>
      <c r="J59" s="112" t="n">
        <v>0</v>
      </c>
      <c r="K59" s="141" t="n">
        <v>0</v>
      </c>
    </row>
    <row r="60" customFormat="false" ht="24" hidden="false" customHeight="true" outlineLevel="0" collapsed="false">
      <c r="A60" s="139"/>
      <c r="B60" s="126"/>
      <c r="C60" s="109" t="s">
        <v>91</v>
      </c>
      <c r="D60" s="109" t="s">
        <v>92</v>
      </c>
      <c r="E60" s="109" t="s">
        <v>72</v>
      </c>
      <c r="F60" s="110" t="n">
        <v>7951500</v>
      </c>
      <c r="G60" s="109" t="s">
        <v>67</v>
      </c>
      <c r="H60" s="111"/>
      <c r="I60" s="112" t="n">
        <v>80000</v>
      </c>
      <c r="J60" s="112" t="n">
        <v>0</v>
      </c>
      <c r="K60" s="141" t="n">
        <v>0</v>
      </c>
    </row>
    <row r="61" customFormat="false" ht="24" hidden="false" customHeight="true" outlineLevel="0" collapsed="false">
      <c r="A61" s="139"/>
      <c r="B61" s="126"/>
      <c r="C61" s="109" t="s">
        <v>91</v>
      </c>
      <c r="D61" s="109" t="s">
        <v>92</v>
      </c>
      <c r="E61" s="109" t="s">
        <v>94</v>
      </c>
      <c r="F61" s="110" t="n">
        <v>7951500</v>
      </c>
      <c r="G61" s="109" t="s">
        <v>95</v>
      </c>
      <c r="H61" s="111"/>
      <c r="I61" s="112" t="n">
        <v>1100000</v>
      </c>
      <c r="J61" s="112" t="n">
        <v>0</v>
      </c>
      <c r="K61" s="141" t="n">
        <v>0</v>
      </c>
    </row>
    <row r="62" customFormat="false" ht="48.75" hidden="false" customHeight="true" outlineLevel="0" collapsed="false">
      <c r="A62" s="139"/>
      <c r="B62" s="108" t="s">
        <v>81</v>
      </c>
      <c r="C62" s="109" t="s">
        <v>82</v>
      </c>
      <c r="D62" s="109" t="s">
        <v>66</v>
      </c>
      <c r="E62" s="109" t="s">
        <v>72</v>
      </c>
      <c r="F62" s="110" t="n">
        <v>7951500</v>
      </c>
      <c r="G62" s="109" t="s">
        <v>70</v>
      </c>
      <c r="H62" s="127" t="s">
        <v>106</v>
      </c>
      <c r="I62" s="112" t="n">
        <v>26000</v>
      </c>
      <c r="J62" s="142" t="n">
        <v>0</v>
      </c>
      <c r="K62" s="113" t="n">
        <v>0</v>
      </c>
    </row>
    <row r="63" customFormat="false" ht="47.25" hidden="false" customHeight="true" outlineLevel="0" collapsed="false">
      <c r="A63" s="139"/>
      <c r="B63" s="108"/>
      <c r="C63" s="109" t="s">
        <v>82</v>
      </c>
      <c r="D63" s="109" t="s">
        <v>66</v>
      </c>
      <c r="E63" s="109" t="s">
        <v>72</v>
      </c>
      <c r="F63" s="110" t="n">
        <v>7951500</v>
      </c>
      <c r="G63" s="109" t="s">
        <v>67</v>
      </c>
      <c r="H63" s="127"/>
      <c r="I63" s="112" t="n">
        <v>4000</v>
      </c>
      <c r="J63" s="142" t="n">
        <v>0</v>
      </c>
      <c r="K63" s="133" t="n">
        <v>0</v>
      </c>
    </row>
    <row r="64" customFormat="false" ht="22.5" hidden="false" customHeight="true" outlineLevel="0" collapsed="false">
      <c r="A64" s="139"/>
      <c r="B64" s="108" t="s">
        <v>88</v>
      </c>
      <c r="C64" s="109" t="s">
        <v>89</v>
      </c>
      <c r="D64" s="109" t="s">
        <v>66</v>
      </c>
      <c r="E64" s="109" t="s">
        <v>72</v>
      </c>
      <c r="F64" s="110" t="n">
        <v>7951500</v>
      </c>
      <c r="G64" s="109" t="s">
        <v>70</v>
      </c>
      <c r="H64" s="127"/>
      <c r="I64" s="112" t="n">
        <v>25000</v>
      </c>
      <c r="J64" s="112" t="n">
        <v>0</v>
      </c>
      <c r="K64" s="133" t="n">
        <v>0</v>
      </c>
    </row>
    <row r="65" customFormat="false" ht="22.5" hidden="false" customHeight="true" outlineLevel="0" collapsed="false">
      <c r="A65" s="139"/>
      <c r="B65" s="108"/>
      <c r="C65" s="109" t="s">
        <v>89</v>
      </c>
      <c r="D65" s="109" t="s">
        <v>90</v>
      </c>
      <c r="E65" s="109" t="s">
        <v>69</v>
      </c>
      <c r="F65" s="110" t="n">
        <v>7951500</v>
      </c>
      <c r="G65" s="109" t="s">
        <v>70</v>
      </c>
      <c r="H65" s="127"/>
      <c r="I65" s="112" t="n">
        <v>10000</v>
      </c>
      <c r="J65" s="112" t="n">
        <v>0</v>
      </c>
      <c r="K65" s="133" t="n">
        <v>0</v>
      </c>
    </row>
    <row r="66" customFormat="false" ht="22.5" hidden="false" customHeight="true" outlineLevel="0" collapsed="false">
      <c r="A66" s="139"/>
      <c r="B66" s="108"/>
      <c r="C66" s="109" t="s">
        <v>89</v>
      </c>
      <c r="D66" s="109" t="s">
        <v>90</v>
      </c>
      <c r="E66" s="109" t="s">
        <v>69</v>
      </c>
      <c r="F66" s="110" t="n">
        <v>7951500</v>
      </c>
      <c r="G66" s="109" t="s">
        <v>67</v>
      </c>
      <c r="H66" s="127"/>
      <c r="I66" s="112" t="n">
        <v>1530000</v>
      </c>
      <c r="J66" s="112" t="n">
        <v>0</v>
      </c>
      <c r="K66" s="133" t="n">
        <v>0</v>
      </c>
    </row>
    <row r="67" customFormat="false" ht="22.5" hidden="false" customHeight="true" outlineLevel="0" collapsed="false">
      <c r="A67" s="139"/>
      <c r="B67" s="108"/>
      <c r="C67" s="109" t="s">
        <v>89</v>
      </c>
      <c r="D67" s="109" t="s">
        <v>90</v>
      </c>
      <c r="E67" s="109" t="s">
        <v>97</v>
      </c>
      <c r="F67" s="110" t="n">
        <v>7951500</v>
      </c>
      <c r="G67" s="109" t="s">
        <v>76</v>
      </c>
      <c r="H67" s="127"/>
      <c r="I67" s="112" t="n">
        <v>5000</v>
      </c>
      <c r="J67" s="112" t="n">
        <v>0</v>
      </c>
      <c r="K67" s="133" t="n">
        <v>0</v>
      </c>
    </row>
    <row r="68" customFormat="false" ht="22.5" hidden="false" customHeight="true" outlineLevel="0" collapsed="false">
      <c r="A68" s="139"/>
      <c r="B68" s="143" t="s">
        <v>64</v>
      </c>
      <c r="C68" s="109" t="s">
        <v>65</v>
      </c>
      <c r="D68" s="109" t="s">
        <v>87</v>
      </c>
      <c r="E68" s="109" t="s">
        <v>69</v>
      </c>
      <c r="F68" s="110" t="n">
        <v>7951500</v>
      </c>
      <c r="G68" s="109" t="s">
        <v>67</v>
      </c>
      <c r="H68" s="120"/>
      <c r="I68" s="112" t="n">
        <v>240000</v>
      </c>
      <c r="J68" s="112" t="n">
        <v>0</v>
      </c>
      <c r="K68" s="113" t="n">
        <v>0</v>
      </c>
    </row>
    <row r="69" customFormat="false" ht="22.5" hidden="false" customHeight="true" outlineLevel="0" collapsed="false">
      <c r="A69" s="139"/>
      <c r="B69" s="143"/>
      <c r="C69" s="109" t="s">
        <v>65</v>
      </c>
      <c r="D69" s="109" t="s">
        <v>66</v>
      </c>
      <c r="E69" s="109" t="s">
        <v>72</v>
      </c>
      <c r="F69" s="110" t="n">
        <v>7951500</v>
      </c>
      <c r="G69" s="109" t="s">
        <v>70</v>
      </c>
      <c r="H69" s="120"/>
      <c r="I69" s="112" t="n">
        <v>471000</v>
      </c>
      <c r="J69" s="112" t="n">
        <v>0</v>
      </c>
      <c r="K69" s="113" t="n">
        <v>0</v>
      </c>
    </row>
    <row r="70" customFormat="false" ht="22.5" hidden="false" customHeight="true" outlineLevel="0" collapsed="false">
      <c r="A70" s="139"/>
      <c r="B70" s="143"/>
      <c r="C70" s="109" t="s">
        <v>65</v>
      </c>
      <c r="D70" s="109" t="s">
        <v>66</v>
      </c>
      <c r="E70" s="109" t="s">
        <v>72</v>
      </c>
      <c r="F70" s="110" t="n">
        <v>7951500</v>
      </c>
      <c r="G70" s="109" t="s">
        <v>67</v>
      </c>
      <c r="H70" s="120"/>
      <c r="I70" s="112" t="n">
        <v>91000</v>
      </c>
      <c r="J70" s="112" t="n">
        <v>0</v>
      </c>
      <c r="K70" s="113" t="n">
        <v>0</v>
      </c>
    </row>
    <row r="71" customFormat="false" ht="22.5" hidden="false" customHeight="true" outlineLevel="0" collapsed="false">
      <c r="A71" s="139"/>
      <c r="B71" s="143"/>
      <c r="C71" s="109" t="s">
        <v>65</v>
      </c>
      <c r="D71" s="109" t="s">
        <v>66</v>
      </c>
      <c r="E71" s="109" t="s">
        <v>66</v>
      </c>
      <c r="F71" s="110" t="n">
        <v>7951500</v>
      </c>
      <c r="G71" s="109" t="s">
        <v>67</v>
      </c>
      <c r="H71" s="120"/>
      <c r="I71" s="112" t="n">
        <v>2000</v>
      </c>
      <c r="J71" s="112" t="n">
        <v>0</v>
      </c>
      <c r="K71" s="113" t="n">
        <v>0</v>
      </c>
    </row>
    <row r="72" customFormat="false" ht="22.5" hidden="false" customHeight="true" outlineLevel="0" collapsed="false">
      <c r="A72" s="139"/>
      <c r="B72" s="143"/>
      <c r="C72" s="109" t="s">
        <v>65</v>
      </c>
      <c r="D72" s="109" t="s">
        <v>66</v>
      </c>
      <c r="E72" s="109" t="s">
        <v>75</v>
      </c>
      <c r="F72" s="110" t="n">
        <v>7951500</v>
      </c>
      <c r="G72" s="109" t="s">
        <v>76</v>
      </c>
      <c r="H72" s="120"/>
      <c r="I72" s="112" t="n">
        <v>6000</v>
      </c>
      <c r="J72" s="112" t="n">
        <v>0</v>
      </c>
      <c r="K72" s="113" t="n">
        <v>0</v>
      </c>
    </row>
    <row r="73" customFormat="false" ht="31.9" hidden="false" customHeight="true" outlineLevel="0" collapsed="false">
      <c r="A73" s="139"/>
      <c r="B73" s="108" t="s">
        <v>17</v>
      </c>
      <c r="C73" s="109" t="s">
        <v>74</v>
      </c>
      <c r="D73" s="109" t="s">
        <v>75</v>
      </c>
      <c r="E73" s="109" t="s">
        <v>69</v>
      </c>
      <c r="F73" s="110" t="n">
        <v>7951500</v>
      </c>
      <c r="G73" s="109" t="s">
        <v>67</v>
      </c>
      <c r="H73" s="127"/>
      <c r="I73" s="112" t="n">
        <v>340000</v>
      </c>
      <c r="J73" s="112" t="n">
        <v>0</v>
      </c>
      <c r="K73" s="113" t="n">
        <v>0</v>
      </c>
    </row>
    <row r="74" customFormat="false" ht="31.9" hidden="false" customHeight="true" outlineLevel="0" collapsed="false">
      <c r="A74" s="139"/>
      <c r="B74" s="108"/>
      <c r="C74" s="109" t="s">
        <v>74</v>
      </c>
      <c r="D74" s="109" t="s">
        <v>75</v>
      </c>
      <c r="E74" s="109" t="s">
        <v>72</v>
      </c>
      <c r="F74" s="110" t="n">
        <v>7951500</v>
      </c>
      <c r="G74" s="109" t="s">
        <v>67</v>
      </c>
      <c r="H74" s="127"/>
      <c r="I74" s="112" t="n">
        <v>55000</v>
      </c>
      <c r="J74" s="112" t="n">
        <v>0</v>
      </c>
      <c r="K74" s="113" t="n">
        <v>0</v>
      </c>
    </row>
    <row r="75" customFormat="false" ht="31.9" hidden="false" customHeight="true" outlineLevel="0" collapsed="false">
      <c r="A75" s="139"/>
      <c r="B75" s="108"/>
      <c r="C75" s="109" t="s">
        <v>74</v>
      </c>
      <c r="D75" s="109" t="s">
        <v>92</v>
      </c>
      <c r="E75" s="109" t="s">
        <v>94</v>
      </c>
      <c r="F75" s="110" t="n">
        <v>7951500</v>
      </c>
      <c r="G75" s="109" t="s">
        <v>67</v>
      </c>
      <c r="H75" s="127"/>
      <c r="I75" s="112" t="n">
        <v>264743</v>
      </c>
      <c r="J75" s="112" t="n">
        <v>0</v>
      </c>
      <c r="K75" s="113" t="n">
        <v>0</v>
      </c>
    </row>
    <row r="76" customFormat="false" ht="237" hidden="false" customHeight="true" outlineLevel="0" collapsed="false">
      <c r="A76" s="114" t="n">
        <v>13</v>
      </c>
      <c r="B76" s="138" t="s">
        <v>107</v>
      </c>
      <c r="C76" s="116"/>
      <c r="D76" s="116"/>
      <c r="E76" s="116"/>
      <c r="F76" s="117" t="n">
        <v>7951600</v>
      </c>
      <c r="G76" s="116"/>
      <c r="H76" s="111" t="e">
        <f aca="false">SUM(#REF!-#REF!)</f>
        <v>#REF!</v>
      </c>
      <c r="I76" s="111" t="n">
        <f aca="false">SUM(I77:I78)+I79</f>
        <v>90000</v>
      </c>
      <c r="J76" s="111" t="n">
        <f aca="false">SUM(J77:J78)+J79</f>
        <v>0</v>
      </c>
      <c r="K76" s="118" t="n">
        <f aca="false">SUM(K77:K78)+K79</f>
        <v>0</v>
      </c>
    </row>
    <row r="77" customFormat="false" ht="63" hidden="false" customHeight="true" outlineLevel="0" collapsed="false">
      <c r="A77" s="114"/>
      <c r="B77" s="144" t="s">
        <v>85</v>
      </c>
      <c r="C77" s="109" t="s">
        <v>86</v>
      </c>
      <c r="D77" s="109" t="s">
        <v>66</v>
      </c>
      <c r="E77" s="109" t="s">
        <v>66</v>
      </c>
      <c r="F77" s="110" t="n">
        <v>7951600</v>
      </c>
      <c r="G77" s="109" t="s">
        <v>77</v>
      </c>
      <c r="H77" s="111"/>
      <c r="I77" s="112" t="n">
        <v>60000</v>
      </c>
      <c r="J77" s="112" t="n">
        <v>0</v>
      </c>
      <c r="K77" s="113" t="n">
        <v>0</v>
      </c>
    </row>
    <row r="78" customFormat="false" ht="48" hidden="false" customHeight="true" outlineLevel="0" collapsed="false">
      <c r="A78" s="114"/>
      <c r="B78" s="108" t="s">
        <v>81</v>
      </c>
      <c r="C78" s="109" t="s">
        <v>82</v>
      </c>
      <c r="D78" s="109" t="s">
        <v>83</v>
      </c>
      <c r="E78" s="109" t="s">
        <v>72</v>
      </c>
      <c r="F78" s="110" t="n">
        <v>7951600</v>
      </c>
      <c r="G78" s="109" t="s">
        <v>76</v>
      </c>
      <c r="H78" s="120"/>
      <c r="I78" s="112" t="n">
        <v>10000</v>
      </c>
      <c r="J78" s="112" t="n">
        <v>0</v>
      </c>
      <c r="K78" s="113" t="n">
        <v>0</v>
      </c>
    </row>
    <row r="79" customFormat="false" ht="48" hidden="false" customHeight="true" outlineLevel="0" collapsed="false">
      <c r="A79" s="114"/>
      <c r="B79" s="108"/>
      <c r="C79" s="109" t="s">
        <v>82</v>
      </c>
      <c r="D79" s="109" t="s">
        <v>83</v>
      </c>
      <c r="E79" s="109" t="s">
        <v>72</v>
      </c>
      <c r="F79" s="110" t="n">
        <v>7951600</v>
      </c>
      <c r="G79" s="109" t="s">
        <v>77</v>
      </c>
      <c r="H79" s="145"/>
      <c r="I79" s="132" t="n">
        <v>20000</v>
      </c>
      <c r="J79" s="132" t="n">
        <v>0</v>
      </c>
      <c r="K79" s="133" t="n">
        <v>0</v>
      </c>
    </row>
    <row r="80" customFormat="false" ht="126" hidden="false" customHeight="true" outlineLevel="0" collapsed="false">
      <c r="A80" s="121" t="n">
        <v>14</v>
      </c>
      <c r="B80" s="146" t="s">
        <v>108</v>
      </c>
      <c r="C80" s="129"/>
      <c r="D80" s="129"/>
      <c r="E80" s="129"/>
      <c r="F80" s="103" t="n">
        <v>7951700</v>
      </c>
      <c r="G80" s="129"/>
      <c r="H80" s="145"/>
      <c r="I80" s="105" t="n">
        <f aca="false">I81</f>
        <v>285000</v>
      </c>
      <c r="J80" s="105" t="n">
        <f aca="false">J81</f>
        <v>210500</v>
      </c>
      <c r="K80" s="106" t="n">
        <f aca="false">K81</f>
        <v>217000</v>
      </c>
    </row>
    <row r="81" customFormat="false" ht="79.5" hidden="false" customHeight="true" outlineLevel="0" collapsed="false">
      <c r="A81" s="121"/>
      <c r="B81" s="108" t="s">
        <v>88</v>
      </c>
      <c r="C81" s="109" t="s">
        <v>89</v>
      </c>
      <c r="D81" s="109" t="s">
        <v>90</v>
      </c>
      <c r="E81" s="109" t="s">
        <v>69</v>
      </c>
      <c r="F81" s="110" t="n">
        <v>7951700</v>
      </c>
      <c r="G81" s="109" t="s">
        <v>70</v>
      </c>
      <c r="H81" s="120"/>
      <c r="I81" s="112" t="n">
        <v>285000</v>
      </c>
      <c r="J81" s="112" t="n">
        <v>210500</v>
      </c>
      <c r="K81" s="113" t="n">
        <v>217000</v>
      </c>
    </row>
    <row r="82" customFormat="false" ht="143.25" hidden="false" customHeight="true" outlineLevel="0" collapsed="false">
      <c r="A82" s="114" t="n">
        <v>15</v>
      </c>
      <c r="B82" s="135" t="s">
        <v>109</v>
      </c>
      <c r="C82" s="129"/>
      <c r="D82" s="129"/>
      <c r="E82" s="129"/>
      <c r="F82" s="103" t="n">
        <v>7951800</v>
      </c>
      <c r="G82" s="129"/>
      <c r="H82" s="145"/>
      <c r="I82" s="105" t="n">
        <f aca="false">I83+I84+I85+I86</f>
        <v>8979000</v>
      </c>
      <c r="J82" s="105" t="n">
        <f aca="false">J83+J84+J85+J86</f>
        <v>0</v>
      </c>
      <c r="K82" s="106" t="n">
        <f aca="false">K83+K84+K85+K86</f>
        <v>0</v>
      </c>
    </row>
    <row r="83" customFormat="false" ht="22.5" hidden="false" customHeight="true" outlineLevel="0" collapsed="false">
      <c r="A83" s="114"/>
      <c r="B83" s="108" t="s">
        <v>64</v>
      </c>
      <c r="C83" s="109" t="s">
        <v>65</v>
      </c>
      <c r="D83" s="109" t="s">
        <v>87</v>
      </c>
      <c r="E83" s="109" t="s">
        <v>72</v>
      </c>
      <c r="F83" s="110" t="n">
        <v>7951800</v>
      </c>
      <c r="G83" s="109" t="s">
        <v>110</v>
      </c>
      <c r="H83" s="120"/>
      <c r="I83" s="112" t="n">
        <v>880000</v>
      </c>
      <c r="J83" s="112" t="n">
        <v>0</v>
      </c>
      <c r="K83" s="113" t="n">
        <v>0</v>
      </c>
    </row>
    <row r="84" customFormat="false" ht="22.5" hidden="false" customHeight="true" outlineLevel="0" collapsed="false">
      <c r="A84" s="114"/>
      <c r="B84" s="108"/>
      <c r="C84" s="109" t="s">
        <v>65</v>
      </c>
      <c r="D84" s="109" t="s">
        <v>87</v>
      </c>
      <c r="E84" s="109" t="s">
        <v>72</v>
      </c>
      <c r="F84" s="110" t="n">
        <v>7951800</v>
      </c>
      <c r="G84" s="109" t="s">
        <v>70</v>
      </c>
      <c r="H84" s="120"/>
      <c r="I84" s="112" t="n">
        <v>1000000</v>
      </c>
      <c r="J84" s="112" t="n">
        <v>0</v>
      </c>
      <c r="K84" s="113" t="n">
        <v>0</v>
      </c>
    </row>
    <row r="85" customFormat="false" ht="22.5" hidden="false" customHeight="true" outlineLevel="0" collapsed="false">
      <c r="A85" s="114"/>
      <c r="B85" s="108"/>
      <c r="C85" s="109" t="s">
        <v>65</v>
      </c>
      <c r="D85" s="109" t="s">
        <v>87</v>
      </c>
      <c r="E85" s="109" t="s">
        <v>72</v>
      </c>
      <c r="F85" s="110" t="n">
        <v>7951800</v>
      </c>
      <c r="G85" s="109" t="s">
        <v>111</v>
      </c>
      <c r="H85" s="120"/>
      <c r="I85" s="112" t="n">
        <v>5699000</v>
      </c>
      <c r="J85" s="112" t="n">
        <v>0</v>
      </c>
      <c r="K85" s="113" t="n">
        <v>0</v>
      </c>
    </row>
    <row r="86" customFormat="false" ht="22.5" hidden="false" customHeight="true" outlineLevel="0" collapsed="false">
      <c r="A86" s="114"/>
      <c r="B86" s="108"/>
      <c r="C86" s="109" t="s">
        <v>65</v>
      </c>
      <c r="D86" s="109" t="s">
        <v>66</v>
      </c>
      <c r="E86" s="109" t="s">
        <v>72</v>
      </c>
      <c r="F86" s="110" t="n">
        <v>7951800</v>
      </c>
      <c r="G86" s="109" t="s">
        <v>67</v>
      </c>
      <c r="H86" s="120"/>
      <c r="I86" s="112" t="n">
        <v>1400000</v>
      </c>
      <c r="J86" s="112" t="n">
        <v>0</v>
      </c>
      <c r="K86" s="113" t="n">
        <v>0</v>
      </c>
    </row>
    <row r="87" customFormat="false" ht="143.25" hidden="false" customHeight="true" outlineLevel="0" collapsed="false">
      <c r="A87" s="114" t="n">
        <v>16</v>
      </c>
      <c r="B87" s="115" t="s">
        <v>112</v>
      </c>
      <c r="C87" s="109"/>
      <c r="D87" s="109"/>
      <c r="E87" s="109"/>
      <c r="F87" s="117" t="n">
        <v>7951900</v>
      </c>
      <c r="G87" s="109"/>
      <c r="H87" s="120"/>
      <c r="I87" s="123" t="n">
        <f aca="false">I88+I89:J89+I90+I91+I92</f>
        <v>33406000</v>
      </c>
      <c r="J87" s="123" t="n">
        <f aca="false">J88+J89:K89+J90+J91+J92</f>
        <v>39047000</v>
      </c>
      <c r="K87" s="124" t="n">
        <f aca="false">K88+K89:L89+K90+K91+K92</f>
        <v>0</v>
      </c>
    </row>
    <row r="88" customFormat="false" ht="22.5" hidden="false" customHeight="true" outlineLevel="0" collapsed="false">
      <c r="A88" s="114"/>
      <c r="B88" s="108" t="s">
        <v>64</v>
      </c>
      <c r="C88" s="109" t="s">
        <v>65</v>
      </c>
      <c r="D88" s="109" t="s">
        <v>87</v>
      </c>
      <c r="E88" s="109" t="s">
        <v>69</v>
      </c>
      <c r="F88" s="110" t="n">
        <v>7951900</v>
      </c>
      <c r="G88" s="109" t="s">
        <v>70</v>
      </c>
      <c r="H88" s="120"/>
      <c r="I88" s="112" t="n">
        <v>7104000</v>
      </c>
      <c r="J88" s="112" t="n">
        <v>9304000</v>
      </c>
      <c r="K88" s="113" t="n">
        <v>0</v>
      </c>
    </row>
    <row r="89" customFormat="false" ht="22.5" hidden="false" customHeight="true" outlineLevel="0" collapsed="false">
      <c r="A89" s="114"/>
      <c r="B89" s="108"/>
      <c r="C89" s="109" t="s">
        <v>65</v>
      </c>
      <c r="D89" s="109" t="s">
        <v>87</v>
      </c>
      <c r="E89" s="109" t="s">
        <v>69</v>
      </c>
      <c r="F89" s="110" t="n">
        <v>7951900</v>
      </c>
      <c r="G89" s="109" t="s">
        <v>67</v>
      </c>
      <c r="H89" s="120"/>
      <c r="I89" s="112" t="n">
        <v>696000</v>
      </c>
      <c r="J89" s="112" t="n">
        <v>696000</v>
      </c>
      <c r="K89" s="113" t="n">
        <v>0</v>
      </c>
    </row>
    <row r="90" customFormat="false" ht="22.5" hidden="false" customHeight="true" outlineLevel="0" collapsed="false">
      <c r="A90" s="114"/>
      <c r="B90" s="108"/>
      <c r="C90" s="109" t="s">
        <v>65</v>
      </c>
      <c r="D90" s="109" t="s">
        <v>87</v>
      </c>
      <c r="E90" s="109" t="s">
        <v>72</v>
      </c>
      <c r="F90" s="110" t="n">
        <v>7951900</v>
      </c>
      <c r="G90" s="109" t="s">
        <v>77</v>
      </c>
      <c r="H90" s="120"/>
      <c r="I90" s="112" t="n">
        <v>106000</v>
      </c>
      <c r="J90" s="112" t="n">
        <v>112000</v>
      </c>
      <c r="K90" s="113" t="n">
        <v>0</v>
      </c>
    </row>
    <row r="91" customFormat="false" ht="22.5" hidden="false" customHeight="true" outlineLevel="0" collapsed="false">
      <c r="A91" s="114"/>
      <c r="B91" s="108"/>
      <c r="C91" s="109" t="s">
        <v>65</v>
      </c>
      <c r="D91" s="109" t="s">
        <v>87</v>
      </c>
      <c r="E91" s="109" t="s">
        <v>72</v>
      </c>
      <c r="F91" s="110" t="n">
        <v>7951900</v>
      </c>
      <c r="G91" s="109" t="s">
        <v>70</v>
      </c>
      <c r="H91" s="147"/>
      <c r="I91" s="148" t="n">
        <v>100000</v>
      </c>
      <c r="J91" s="148" t="n">
        <v>100000</v>
      </c>
      <c r="K91" s="141" t="n">
        <v>0</v>
      </c>
    </row>
    <row r="92" customFormat="false" ht="22.5" hidden="false" customHeight="true" outlineLevel="0" collapsed="false">
      <c r="A92" s="114"/>
      <c r="B92" s="108"/>
      <c r="C92" s="109" t="s">
        <v>65</v>
      </c>
      <c r="D92" s="109" t="s">
        <v>87</v>
      </c>
      <c r="E92" s="109" t="s">
        <v>72</v>
      </c>
      <c r="F92" s="110" t="n">
        <v>7951900</v>
      </c>
      <c r="G92" s="109" t="s">
        <v>67</v>
      </c>
      <c r="H92" s="147"/>
      <c r="I92" s="148" t="n">
        <v>25400000</v>
      </c>
      <c r="J92" s="148" t="n">
        <v>28835000</v>
      </c>
      <c r="K92" s="141" t="n">
        <v>0</v>
      </c>
    </row>
    <row r="93" customFormat="false" ht="157.5" hidden="false" customHeight="true" outlineLevel="0" collapsed="false">
      <c r="A93" s="114" t="n">
        <v>17</v>
      </c>
      <c r="B93" s="149" t="s">
        <v>113</v>
      </c>
      <c r="C93" s="150"/>
      <c r="D93" s="150"/>
      <c r="E93" s="151"/>
      <c r="F93" s="152" t="n">
        <v>7952000</v>
      </c>
      <c r="G93" s="150"/>
      <c r="H93" s="153"/>
      <c r="I93" s="154" t="n">
        <f aca="false">I94</f>
        <v>1000000</v>
      </c>
      <c r="J93" s="154" t="n">
        <f aca="false">J94</f>
        <v>1000000</v>
      </c>
      <c r="K93" s="155" t="n">
        <f aca="false">K94</f>
        <v>1000000</v>
      </c>
    </row>
    <row r="94" customFormat="false" ht="64.5" hidden="false" customHeight="true" outlineLevel="0" collapsed="false">
      <c r="A94" s="114"/>
      <c r="B94" s="108" t="s">
        <v>85</v>
      </c>
      <c r="C94" s="109" t="s">
        <v>86</v>
      </c>
      <c r="D94" s="109" t="s">
        <v>114</v>
      </c>
      <c r="E94" s="109" t="s">
        <v>114</v>
      </c>
      <c r="F94" s="110" t="n">
        <v>7952000</v>
      </c>
      <c r="G94" s="109" t="s">
        <v>77</v>
      </c>
      <c r="H94" s="120"/>
      <c r="I94" s="112" t="n">
        <v>1000000</v>
      </c>
      <c r="J94" s="112" t="n">
        <v>1000000</v>
      </c>
      <c r="K94" s="113" t="n">
        <v>1000000</v>
      </c>
    </row>
    <row r="95" s="107" customFormat="true" ht="157.5" hidden="false" customHeight="true" outlineLevel="0" collapsed="false">
      <c r="A95" s="156" t="n">
        <v>18</v>
      </c>
      <c r="B95" s="149" t="s">
        <v>115</v>
      </c>
      <c r="C95" s="150"/>
      <c r="D95" s="150"/>
      <c r="E95" s="150"/>
      <c r="F95" s="152" t="n">
        <v>7952100</v>
      </c>
      <c r="G95" s="150"/>
      <c r="H95" s="157"/>
      <c r="I95" s="154" t="n">
        <f aca="false">I96+I97</f>
        <v>489000</v>
      </c>
      <c r="J95" s="154" t="n">
        <f aca="false">J96+J97</f>
        <v>499000</v>
      </c>
      <c r="K95" s="155" t="n">
        <f aca="false">K96+K97</f>
        <v>0</v>
      </c>
    </row>
    <row r="96" s="107" customFormat="true" ht="40.5" hidden="false" customHeight="true" outlineLevel="0" collapsed="false">
      <c r="A96" s="156"/>
      <c r="B96" s="108" t="s">
        <v>64</v>
      </c>
      <c r="C96" s="109" t="s">
        <v>65</v>
      </c>
      <c r="D96" s="109" t="s">
        <v>87</v>
      </c>
      <c r="E96" s="109" t="s">
        <v>75</v>
      </c>
      <c r="F96" s="110" t="n">
        <v>7952100</v>
      </c>
      <c r="G96" s="109" t="s">
        <v>116</v>
      </c>
      <c r="H96" s="120"/>
      <c r="I96" s="112" t="n">
        <v>166800</v>
      </c>
      <c r="J96" s="112" t="n">
        <v>50000</v>
      </c>
      <c r="K96" s="113" t="n">
        <v>0</v>
      </c>
      <c r="O96" s="158"/>
      <c r="P96" s="158"/>
    </row>
    <row r="97" s="107" customFormat="true" ht="40.5" hidden="false" customHeight="true" outlineLevel="0" collapsed="false">
      <c r="A97" s="156"/>
      <c r="B97" s="108"/>
      <c r="C97" s="109" t="s">
        <v>65</v>
      </c>
      <c r="D97" s="109" t="s">
        <v>87</v>
      </c>
      <c r="E97" s="109" t="s">
        <v>75</v>
      </c>
      <c r="F97" s="110" t="n">
        <v>7952100</v>
      </c>
      <c r="G97" s="109" t="s">
        <v>77</v>
      </c>
      <c r="H97" s="145"/>
      <c r="I97" s="132" t="n">
        <v>322200</v>
      </c>
      <c r="J97" s="132" t="n">
        <v>449000</v>
      </c>
      <c r="K97" s="133" t="n">
        <v>0</v>
      </c>
      <c r="O97" s="158"/>
      <c r="P97" s="158"/>
    </row>
    <row r="98" s="107" customFormat="true" ht="159" hidden="false" customHeight="true" outlineLevel="0" collapsed="false">
      <c r="A98" s="100" t="n">
        <v>19</v>
      </c>
      <c r="B98" s="135" t="s">
        <v>117</v>
      </c>
      <c r="C98" s="102"/>
      <c r="D98" s="102"/>
      <c r="E98" s="102"/>
      <c r="F98" s="103" t="n">
        <v>7952200</v>
      </c>
      <c r="G98" s="102"/>
      <c r="H98" s="104" t="n">
        <v>1687</v>
      </c>
      <c r="I98" s="104" t="n">
        <f aca="false">I99+I100+I101</f>
        <v>1530000</v>
      </c>
      <c r="J98" s="104" t="n">
        <f aca="false">J99+J100+J101</f>
        <v>1530000</v>
      </c>
      <c r="K98" s="136" t="n">
        <f aca="false">K99+K100+K101</f>
        <v>0</v>
      </c>
    </row>
    <row r="99" s="107" customFormat="true" ht="27" hidden="false" customHeight="true" outlineLevel="0" collapsed="false">
      <c r="A99" s="100"/>
      <c r="B99" s="108" t="s">
        <v>88</v>
      </c>
      <c r="C99" s="109" t="s">
        <v>89</v>
      </c>
      <c r="D99" s="109" t="s">
        <v>66</v>
      </c>
      <c r="E99" s="109" t="s">
        <v>72</v>
      </c>
      <c r="F99" s="110" t="n">
        <v>7952200</v>
      </c>
      <c r="G99" s="109" t="s">
        <v>70</v>
      </c>
      <c r="H99" s="120"/>
      <c r="I99" s="120" t="n">
        <v>503000</v>
      </c>
      <c r="J99" s="120" t="n">
        <v>700000</v>
      </c>
      <c r="K99" s="159" t="n">
        <v>0</v>
      </c>
    </row>
    <row r="100" s="107" customFormat="true" ht="27" hidden="false" customHeight="true" outlineLevel="0" collapsed="false">
      <c r="A100" s="100"/>
      <c r="B100" s="108"/>
      <c r="C100" s="109" t="s">
        <v>89</v>
      </c>
      <c r="D100" s="109" t="s">
        <v>90</v>
      </c>
      <c r="E100" s="109" t="s">
        <v>69</v>
      </c>
      <c r="F100" s="110" t="n">
        <v>7952200</v>
      </c>
      <c r="G100" s="109" t="s">
        <v>70</v>
      </c>
      <c r="H100" s="120"/>
      <c r="I100" s="120" t="n">
        <v>310000</v>
      </c>
      <c r="J100" s="120" t="n">
        <v>600000</v>
      </c>
      <c r="K100" s="159" t="n">
        <v>0</v>
      </c>
    </row>
    <row r="101" s="107" customFormat="true" ht="27" hidden="false" customHeight="true" outlineLevel="0" collapsed="false">
      <c r="A101" s="100"/>
      <c r="B101" s="108"/>
      <c r="C101" s="109" t="s">
        <v>89</v>
      </c>
      <c r="D101" s="109" t="s">
        <v>90</v>
      </c>
      <c r="E101" s="109" t="s">
        <v>69</v>
      </c>
      <c r="F101" s="110" t="n">
        <v>7952200</v>
      </c>
      <c r="G101" s="109" t="s">
        <v>67</v>
      </c>
      <c r="H101" s="120"/>
      <c r="I101" s="120" t="n">
        <v>717000</v>
      </c>
      <c r="J101" s="120" t="n">
        <v>230000</v>
      </c>
      <c r="K101" s="159" t="n">
        <v>0</v>
      </c>
    </row>
    <row r="102" customFormat="false" ht="220.5" hidden="false" customHeight="true" outlineLevel="0" collapsed="false">
      <c r="A102" s="114" t="n">
        <v>20</v>
      </c>
      <c r="B102" s="135" t="s">
        <v>118</v>
      </c>
      <c r="C102" s="102"/>
      <c r="D102" s="102"/>
      <c r="E102" s="102"/>
      <c r="F102" s="103" t="n">
        <v>7952300</v>
      </c>
      <c r="G102" s="102"/>
      <c r="H102" s="104"/>
      <c r="I102" s="105" t="n">
        <f aca="false">I103</f>
        <v>250000</v>
      </c>
      <c r="J102" s="105" t="n">
        <f aca="false">J103</f>
        <v>0</v>
      </c>
      <c r="K102" s="106" t="n">
        <f aca="false">K103</f>
        <v>0</v>
      </c>
    </row>
    <row r="103" customFormat="false" ht="63" hidden="false" customHeight="true" outlineLevel="0" collapsed="false">
      <c r="A103" s="114"/>
      <c r="B103" s="108" t="s">
        <v>85</v>
      </c>
      <c r="C103" s="109" t="s">
        <v>86</v>
      </c>
      <c r="D103" s="109" t="s">
        <v>97</v>
      </c>
      <c r="E103" s="109" t="s">
        <v>114</v>
      </c>
      <c r="F103" s="110" t="n">
        <v>7952300</v>
      </c>
      <c r="G103" s="109" t="s">
        <v>119</v>
      </c>
      <c r="H103" s="120"/>
      <c r="I103" s="112" t="n">
        <v>250000</v>
      </c>
      <c r="J103" s="112" t="n">
        <v>0</v>
      </c>
      <c r="K103" s="113" t="n">
        <v>0</v>
      </c>
    </row>
    <row r="104" customFormat="false" ht="126" hidden="false" customHeight="true" outlineLevel="0" collapsed="false">
      <c r="A104" s="121" t="n">
        <v>21</v>
      </c>
      <c r="B104" s="160" t="s">
        <v>120</v>
      </c>
      <c r="C104" s="161"/>
      <c r="D104" s="161"/>
      <c r="E104" s="161"/>
      <c r="F104" s="152" t="n">
        <v>7952400</v>
      </c>
      <c r="G104" s="161"/>
      <c r="H104" s="147"/>
      <c r="I104" s="154" t="n">
        <f aca="false">I105</f>
        <v>200000</v>
      </c>
      <c r="J104" s="154" t="n">
        <f aca="false">J105</f>
        <v>200000</v>
      </c>
      <c r="K104" s="155" t="n">
        <f aca="false">K105</f>
        <v>0</v>
      </c>
    </row>
    <row r="105" customFormat="false" ht="112.5" hidden="false" customHeight="true" outlineLevel="0" collapsed="false">
      <c r="A105" s="121"/>
      <c r="B105" s="162" t="s">
        <v>121</v>
      </c>
      <c r="C105" s="109" t="s">
        <v>122</v>
      </c>
      <c r="D105" s="109" t="s">
        <v>94</v>
      </c>
      <c r="E105" s="109" t="s">
        <v>123</v>
      </c>
      <c r="F105" s="110" t="n">
        <v>7952400</v>
      </c>
      <c r="G105" s="109" t="s">
        <v>77</v>
      </c>
      <c r="H105" s="120"/>
      <c r="I105" s="112" t="n">
        <v>200000</v>
      </c>
      <c r="J105" s="112" t="n">
        <v>200000</v>
      </c>
      <c r="K105" s="113" t="n">
        <v>0</v>
      </c>
    </row>
    <row r="106" customFormat="false" ht="126" hidden="false" customHeight="true" outlineLevel="0" collapsed="false">
      <c r="A106" s="121" t="n">
        <v>22</v>
      </c>
      <c r="B106" s="125" t="s">
        <v>124</v>
      </c>
      <c r="C106" s="161"/>
      <c r="D106" s="161"/>
      <c r="E106" s="161"/>
      <c r="F106" s="152" t="n">
        <v>7952500</v>
      </c>
      <c r="G106" s="150"/>
      <c r="H106" s="153"/>
      <c r="I106" s="154" t="n">
        <f aca="false">I107</f>
        <v>100000</v>
      </c>
      <c r="J106" s="154" t="n">
        <f aca="false">J107</f>
        <v>100000</v>
      </c>
      <c r="K106" s="155" t="n">
        <f aca="false">K107</f>
        <v>0</v>
      </c>
    </row>
    <row r="107" customFormat="false" ht="63.75" hidden="false" customHeight="true" outlineLevel="0" collapsed="false">
      <c r="A107" s="121"/>
      <c r="B107" s="108" t="s">
        <v>85</v>
      </c>
      <c r="C107" s="109" t="s">
        <v>86</v>
      </c>
      <c r="D107" s="109" t="s">
        <v>97</v>
      </c>
      <c r="E107" s="109" t="s">
        <v>125</v>
      </c>
      <c r="F107" s="110" t="n">
        <v>7952500</v>
      </c>
      <c r="G107" s="109" t="s">
        <v>77</v>
      </c>
      <c r="H107" s="120"/>
      <c r="I107" s="112" t="n">
        <v>100000</v>
      </c>
      <c r="J107" s="112" t="n">
        <v>100000</v>
      </c>
      <c r="K107" s="113" t="n">
        <v>0</v>
      </c>
    </row>
    <row r="108" customFormat="false" ht="93.6" hidden="false" customHeight="true" outlineLevel="0" collapsed="false">
      <c r="A108" s="121" t="n">
        <v>23</v>
      </c>
      <c r="B108" s="163" t="s">
        <v>126</v>
      </c>
      <c r="C108" s="150"/>
      <c r="D108" s="150"/>
      <c r="E108" s="150"/>
      <c r="F108" s="152" t="n">
        <v>7952600</v>
      </c>
      <c r="G108" s="150"/>
      <c r="H108" s="153"/>
      <c r="I108" s="154" t="n">
        <f aca="false">I109+I110+I111+I112</f>
        <v>48000</v>
      </c>
      <c r="J108" s="154" t="n">
        <f aca="false">J109+J110+J111+J112</f>
        <v>33000</v>
      </c>
      <c r="K108" s="155" t="n">
        <f aca="false">K109+K110+K111+K112</f>
        <v>34000</v>
      </c>
    </row>
    <row r="109" customFormat="false" ht="64.5" hidden="false" customHeight="true" outlineLevel="0" collapsed="false">
      <c r="A109" s="121"/>
      <c r="B109" s="108" t="s">
        <v>85</v>
      </c>
      <c r="C109" s="161" t="s">
        <v>86</v>
      </c>
      <c r="D109" s="161" t="s">
        <v>66</v>
      </c>
      <c r="E109" s="161" t="s">
        <v>66</v>
      </c>
      <c r="F109" s="164" t="n">
        <v>7952600</v>
      </c>
      <c r="G109" s="161" t="s">
        <v>77</v>
      </c>
      <c r="H109" s="147"/>
      <c r="I109" s="148" t="n">
        <v>3000</v>
      </c>
      <c r="J109" s="148" t="n">
        <v>3000</v>
      </c>
      <c r="K109" s="141" t="n">
        <v>4000</v>
      </c>
    </row>
    <row r="110" customFormat="false" ht="78.75" hidden="false" customHeight="true" outlineLevel="0" collapsed="false">
      <c r="A110" s="121"/>
      <c r="B110" s="108" t="s">
        <v>88</v>
      </c>
      <c r="C110" s="161" t="s">
        <v>89</v>
      </c>
      <c r="D110" s="161" t="s">
        <v>90</v>
      </c>
      <c r="E110" s="161" t="s">
        <v>69</v>
      </c>
      <c r="F110" s="164" t="n">
        <v>7952600</v>
      </c>
      <c r="G110" s="161" t="s">
        <v>67</v>
      </c>
      <c r="H110" s="147"/>
      <c r="I110" s="148" t="n">
        <v>15500</v>
      </c>
      <c r="J110" s="148" t="n">
        <v>15500</v>
      </c>
      <c r="K110" s="141" t="n">
        <v>15500</v>
      </c>
    </row>
    <row r="111" customFormat="false" ht="51.75" hidden="false" customHeight="true" outlineLevel="0" collapsed="false">
      <c r="A111" s="121"/>
      <c r="B111" s="108" t="s">
        <v>81</v>
      </c>
      <c r="C111" s="161" t="s">
        <v>82</v>
      </c>
      <c r="D111" s="161" t="s">
        <v>83</v>
      </c>
      <c r="E111" s="161" t="s">
        <v>72</v>
      </c>
      <c r="F111" s="164" t="n">
        <v>7952600</v>
      </c>
      <c r="G111" s="161" t="s">
        <v>76</v>
      </c>
      <c r="H111" s="147"/>
      <c r="I111" s="148" t="n">
        <v>3260</v>
      </c>
      <c r="J111" s="148" t="n">
        <v>4500</v>
      </c>
      <c r="K111" s="141" t="n">
        <v>4500</v>
      </c>
    </row>
    <row r="112" customFormat="false" ht="44.25" hidden="false" customHeight="true" outlineLevel="0" collapsed="false">
      <c r="A112" s="121"/>
      <c r="B112" s="108"/>
      <c r="C112" s="109" t="s">
        <v>82</v>
      </c>
      <c r="D112" s="109" t="s">
        <v>83</v>
      </c>
      <c r="E112" s="109" t="s">
        <v>72</v>
      </c>
      <c r="F112" s="110" t="n">
        <v>7952600</v>
      </c>
      <c r="G112" s="109" t="s">
        <v>77</v>
      </c>
      <c r="H112" s="120"/>
      <c r="I112" s="112" t="n">
        <v>26240</v>
      </c>
      <c r="J112" s="112" t="n">
        <v>10000</v>
      </c>
      <c r="K112" s="113" t="n">
        <v>10000</v>
      </c>
    </row>
    <row r="113" customFormat="false" ht="141.75" hidden="false" customHeight="true" outlineLevel="0" collapsed="false">
      <c r="A113" s="121" t="n">
        <v>24</v>
      </c>
      <c r="B113" s="160" t="s">
        <v>127</v>
      </c>
      <c r="C113" s="150"/>
      <c r="D113" s="150"/>
      <c r="E113" s="150"/>
      <c r="F113" s="152" t="n">
        <v>7952700</v>
      </c>
      <c r="G113" s="150"/>
      <c r="H113" s="153"/>
      <c r="I113" s="154" t="n">
        <f aca="false">I114</f>
        <v>2200000</v>
      </c>
      <c r="J113" s="154" t="n">
        <f aca="false">J114</f>
        <v>2150000</v>
      </c>
      <c r="K113" s="155" t="n">
        <f aca="false">K114</f>
        <v>2210000</v>
      </c>
    </row>
    <row r="114" customFormat="false" ht="96" hidden="false" customHeight="true" outlineLevel="0" collapsed="false">
      <c r="A114" s="121"/>
      <c r="B114" s="108" t="s">
        <v>81</v>
      </c>
      <c r="C114" s="109" t="s">
        <v>82</v>
      </c>
      <c r="D114" s="109" t="s">
        <v>66</v>
      </c>
      <c r="E114" s="109" t="s">
        <v>72</v>
      </c>
      <c r="F114" s="110" t="n">
        <v>7952700</v>
      </c>
      <c r="G114" s="109" t="s">
        <v>70</v>
      </c>
      <c r="H114" s="120"/>
      <c r="I114" s="112" t="n">
        <v>2200000</v>
      </c>
      <c r="J114" s="112" t="n">
        <v>2150000</v>
      </c>
      <c r="K114" s="113" t="n">
        <v>2210000</v>
      </c>
    </row>
    <row r="115" customFormat="false" ht="111" hidden="false" customHeight="true" outlineLevel="0" collapsed="false">
      <c r="A115" s="121" t="n">
        <v>25</v>
      </c>
      <c r="B115" s="115" t="s">
        <v>128</v>
      </c>
      <c r="C115" s="116"/>
      <c r="D115" s="116"/>
      <c r="E115" s="116"/>
      <c r="F115" s="117" t="n">
        <v>7952800</v>
      </c>
      <c r="G115" s="116"/>
      <c r="H115" s="111"/>
      <c r="I115" s="123" t="n">
        <f aca="false">I116</f>
        <v>300000</v>
      </c>
      <c r="J115" s="123" t="n">
        <f aca="false">J116</f>
        <v>300000</v>
      </c>
      <c r="K115" s="124" t="n">
        <f aca="false">K116</f>
        <v>300000</v>
      </c>
    </row>
    <row r="116" customFormat="false" ht="95.25" hidden="false" customHeight="true" outlineLevel="0" collapsed="false">
      <c r="A116" s="121"/>
      <c r="B116" s="108" t="s">
        <v>33</v>
      </c>
      <c r="C116" s="161" t="s">
        <v>91</v>
      </c>
      <c r="D116" s="161" t="s">
        <v>92</v>
      </c>
      <c r="E116" s="161" t="s">
        <v>94</v>
      </c>
      <c r="F116" s="164" t="n">
        <v>7952800</v>
      </c>
      <c r="G116" s="161" t="s">
        <v>95</v>
      </c>
      <c r="H116" s="147"/>
      <c r="I116" s="148" t="n">
        <v>300000</v>
      </c>
      <c r="J116" s="148" t="n">
        <v>300000</v>
      </c>
      <c r="K116" s="141" t="n">
        <v>300000</v>
      </c>
    </row>
    <row r="117" customFormat="false" ht="189" hidden="false" customHeight="true" outlineLevel="0" collapsed="false">
      <c r="A117" s="121" t="n">
        <v>26</v>
      </c>
      <c r="B117" s="115" t="s">
        <v>129</v>
      </c>
      <c r="C117" s="150"/>
      <c r="D117" s="150"/>
      <c r="E117" s="150"/>
      <c r="F117" s="152" t="n">
        <v>7952900</v>
      </c>
      <c r="G117" s="150"/>
      <c r="H117" s="153"/>
      <c r="I117" s="154" t="n">
        <f aca="false">I118+I119</f>
        <v>50000</v>
      </c>
      <c r="J117" s="154" t="n">
        <f aca="false">J118+J119</f>
        <v>1758000</v>
      </c>
      <c r="K117" s="154" t="n">
        <f aca="false">K118+K119</f>
        <v>30000</v>
      </c>
    </row>
    <row r="118" customFormat="false" ht="31.15" hidden="false" customHeight="true" outlineLevel="0" collapsed="false">
      <c r="A118" s="121"/>
      <c r="B118" s="108" t="s">
        <v>85</v>
      </c>
      <c r="C118" s="109" t="s">
        <v>86</v>
      </c>
      <c r="D118" s="109" t="s">
        <v>114</v>
      </c>
      <c r="E118" s="109" t="s">
        <v>94</v>
      </c>
      <c r="F118" s="110" t="n">
        <v>7952900</v>
      </c>
      <c r="G118" s="109" t="s">
        <v>77</v>
      </c>
      <c r="H118" s="120"/>
      <c r="I118" s="112" t="n">
        <v>50000</v>
      </c>
      <c r="J118" s="112" t="n">
        <v>1058000</v>
      </c>
      <c r="K118" s="113" t="n">
        <v>30000</v>
      </c>
    </row>
    <row r="119" customFormat="false" ht="31.15" hidden="false" customHeight="true" outlineLevel="0" collapsed="false">
      <c r="A119" s="121"/>
      <c r="B119" s="108"/>
      <c r="C119" s="109" t="s">
        <v>86</v>
      </c>
      <c r="D119" s="109" t="s">
        <v>114</v>
      </c>
      <c r="E119" s="109" t="s">
        <v>94</v>
      </c>
      <c r="F119" s="110" t="n">
        <v>7952900</v>
      </c>
      <c r="G119" s="109" t="s">
        <v>130</v>
      </c>
      <c r="H119" s="120"/>
      <c r="I119" s="112" t="n">
        <v>0</v>
      </c>
      <c r="J119" s="112" t="n">
        <v>700000</v>
      </c>
      <c r="K119" s="113" t="n">
        <v>0</v>
      </c>
    </row>
    <row r="120" customFormat="false" ht="142.9" hidden="false" customHeight="true" outlineLevel="0" collapsed="false">
      <c r="A120" s="165" t="n">
        <v>27</v>
      </c>
      <c r="B120" s="160" t="s">
        <v>131</v>
      </c>
      <c r="C120" s="161"/>
      <c r="D120" s="161"/>
      <c r="E120" s="161"/>
      <c r="F120" s="152" t="n">
        <v>7953100</v>
      </c>
      <c r="G120" s="161"/>
      <c r="H120" s="147"/>
      <c r="I120" s="154" t="n">
        <f aca="false">I121+I122+I123</f>
        <v>850000</v>
      </c>
      <c r="J120" s="154" t="n">
        <f aca="false">J121+J122+J123</f>
        <v>0</v>
      </c>
      <c r="K120" s="155" t="n">
        <f aca="false">K121+K122+K123</f>
        <v>0</v>
      </c>
    </row>
    <row r="121" customFormat="false" ht="63" hidden="false" customHeight="true" outlineLevel="0" collapsed="false">
      <c r="A121" s="165"/>
      <c r="B121" s="108" t="s">
        <v>85</v>
      </c>
      <c r="C121" s="109" t="s">
        <v>86</v>
      </c>
      <c r="D121" s="109" t="s">
        <v>69</v>
      </c>
      <c r="E121" s="109" t="s">
        <v>97</v>
      </c>
      <c r="F121" s="110" t="n">
        <v>7953100</v>
      </c>
      <c r="G121" s="109" t="s">
        <v>77</v>
      </c>
      <c r="H121" s="120"/>
      <c r="I121" s="112" t="n">
        <v>60000</v>
      </c>
      <c r="J121" s="112" t="n">
        <v>0</v>
      </c>
      <c r="K121" s="113" t="n">
        <v>0</v>
      </c>
    </row>
    <row r="122" customFormat="false" ht="111.75" hidden="false" customHeight="true" outlineLevel="0" collapsed="false">
      <c r="A122" s="165"/>
      <c r="B122" s="162" t="s">
        <v>121</v>
      </c>
      <c r="C122" s="109" t="s">
        <v>122</v>
      </c>
      <c r="D122" s="109" t="s">
        <v>69</v>
      </c>
      <c r="E122" s="109" t="s">
        <v>104</v>
      </c>
      <c r="F122" s="110" t="n">
        <v>7953100</v>
      </c>
      <c r="G122" s="109" t="s">
        <v>77</v>
      </c>
      <c r="H122" s="120"/>
      <c r="I122" s="112" t="n">
        <v>100000</v>
      </c>
      <c r="J122" s="112" t="n">
        <v>0</v>
      </c>
      <c r="K122" s="113" t="n">
        <v>0</v>
      </c>
    </row>
    <row r="123" customFormat="false" ht="79.5" hidden="false" customHeight="true" outlineLevel="0" collapsed="false">
      <c r="A123" s="165"/>
      <c r="B123" s="162" t="s">
        <v>132</v>
      </c>
      <c r="C123" s="109" t="s">
        <v>133</v>
      </c>
      <c r="D123" s="109" t="s">
        <v>69</v>
      </c>
      <c r="E123" s="109" t="s">
        <v>134</v>
      </c>
      <c r="F123" s="110" t="n">
        <v>7953100</v>
      </c>
      <c r="G123" s="109" t="s">
        <v>116</v>
      </c>
      <c r="H123" s="120"/>
      <c r="I123" s="112" t="n">
        <v>690000</v>
      </c>
      <c r="J123" s="112" t="n">
        <v>0</v>
      </c>
      <c r="K123" s="113" t="n">
        <v>0</v>
      </c>
    </row>
    <row r="124" customFormat="false" ht="234" hidden="false" customHeight="true" outlineLevel="0" collapsed="false">
      <c r="A124" s="100" t="n">
        <v>28</v>
      </c>
      <c r="B124" s="160" t="s">
        <v>135</v>
      </c>
      <c r="C124" s="150"/>
      <c r="D124" s="150"/>
      <c r="E124" s="150"/>
      <c r="F124" s="152" t="n">
        <v>7953200</v>
      </c>
      <c r="G124" s="150"/>
      <c r="H124" s="153"/>
      <c r="I124" s="154" t="n">
        <f aca="false">I125</f>
        <v>500000</v>
      </c>
      <c r="J124" s="154" t="n">
        <f aca="false">J125</f>
        <v>0</v>
      </c>
      <c r="K124" s="155" t="n">
        <f aca="false">K125</f>
        <v>0</v>
      </c>
    </row>
    <row r="125" customFormat="false" ht="64.5" hidden="false" customHeight="true" outlineLevel="0" collapsed="false">
      <c r="A125" s="100"/>
      <c r="B125" s="108" t="s">
        <v>85</v>
      </c>
      <c r="C125" s="109" t="s">
        <v>86</v>
      </c>
      <c r="D125" s="109" t="s">
        <v>94</v>
      </c>
      <c r="E125" s="109" t="s">
        <v>75</v>
      </c>
      <c r="F125" s="110" t="n">
        <v>7953200</v>
      </c>
      <c r="G125" s="109" t="s">
        <v>77</v>
      </c>
      <c r="H125" s="120"/>
      <c r="I125" s="112" t="n">
        <v>500000</v>
      </c>
      <c r="J125" s="112" t="n">
        <v>0</v>
      </c>
      <c r="K125" s="113" t="n">
        <v>0</v>
      </c>
    </row>
    <row r="126" customFormat="false" ht="286.5" hidden="false" customHeight="true" outlineLevel="0" collapsed="false">
      <c r="A126" s="100" t="n">
        <v>29</v>
      </c>
      <c r="B126" s="160" t="s">
        <v>136</v>
      </c>
      <c r="C126" s="150"/>
      <c r="D126" s="150"/>
      <c r="E126" s="150"/>
      <c r="F126" s="152" t="n">
        <v>7953300</v>
      </c>
      <c r="G126" s="150"/>
      <c r="H126" s="153"/>
      <c r="I126" s="154" t="n">
        <f aca="false">I127</f>
        <v>1000000</v>
      </c>
      <c r="J126" s="154" t="n">
        <f aca="false">J127</f>
        <v>0</v>
      </c>
      <c r="K126" s="155" t="n">
        <f aca="false">K127</f>
        <v>0</v>
      </c>
    </row>
    <row r="127" customFormat="false" ht="64.5" hidden="false" customHeight="true" outlineLevel="0" collapsed="false">
      <c r="A127" s="100"/>
      <c r="B127" s="126" t="s">
        <v>85</v>
      </c>
      <c r="C127" s="161" t="s">
        <v>86</v>
      </c>
      <c r="D127" s="161" t="s">
        <v>69</v>
      </c>
      <c r="E127" s="161" t="s">
        <v>104</v>
      </c>
      <c r="F127" s="164" t="n">
        <v>7953300</v>
      </c>
      <c r="G127" s="161" t="s">
        <v>111</v>
      </c>
      <c r="H127" s="147"/>
      <c r="I127" s="148" t="n">
        <v>1000000</v>
      </c>
      <c r="J127" s="148" t="n">
        <v>0</v>
      </c>
      <c r="K127" s="141" t="n">
        <v>0</v>
      </c>
    </row>
    <row r="128" customFormat="false" ht="16.5" hidden="false" customHeight="true" outlineLevel="0" collapsed="false">
      <c r="A128" s="166"/>
      <c r="B128" s="167" t="s">
        <v>137</v>
      </c>
      <c r="C128" s="168"/>
      <c r="D128" s="168"/>
      <c r="E128" s="168"/>
      <c r="F128" s="169"/>
      <c r="G128" s="168"/>
      <c r="H128" s="170" t="e">
        <f aca="false">SUM(#REF!-#REF!)</f>
        <v>#REF!</v>
      </c>
      <c r="I128" s="170" t="n">
        <f aca="false">I11+I13+I18+I22+I27+I30+I37+I44+I47+I50+I54+I76+I80+I82+I87+I93+I95+I98+I104+I106+I108+I113+I115+I117+I120+I124+I56+I102+I126</f>
        <v>85535107</v>
      </c>
      <c r="J128" s="170" t="n">
        <f aca="false">J11+J13+J18+J22+J27+J30+J37+J44+J47+J50+J54+J76+J80+J82+J87+J93+J95+J98+J104+J106+J108+J113+J115+J117+J120+J124+J56+J102+J126</f>
        <v>72232200</v>
      </c>
      <c r="K128" s="170" t="n">
        <f aca="false">K11+K13+K18+K22+K27+K30+K37+K44+K47+K50+K54+K76+K80+K82+K87+K93+K95+K98+K104+K106+K108+K113+K115+K117+K120+K124+K56+K102+K126</f>
        <v>26306764</v>
      </c>
    </row>
    <row r="129" customFormat="false" ht="15.75" hidden="false" customHeight="false" outlineLevel="0" collapsed="false">
      <c r="A129" s="171"/>
      <c r="B129" s="172"/>
      <c r="C129" s="173"/>
      <c r="D129" s="173"/>
      <c r="E129" s="173"/>
      <c r="F129" s="171"/>
      <c r="G129" s="173"/>
      <c r="H129" s="174"/>
      <c r="I129" s="174"/>
      <c r="J129" s="174"/>
      <c r="K129" s="174"/>
    </row>
    <row r="130" customFormat="false" ht="15.75" hidden="false" customHeight="false" outlineLevel="0" collapsed="false">
      <c r="A130" s="175"/>
      <c r="B130" s="175"/>
      <c r="C130" s="175"/>
      <c r="D130" s="175"/>
      <c r="E130" s="175"/>
      <c r="F130" s="175"/>
      <c r="G130" s="176"/>
      <c r="H130" s="176"/>
      <c r="I130" s="175"/>
    </row>
    <row r="131" customFormat="false" ht="33" hidden="false" customHeight="true" outlineLevel="0" collapsed="false">
      <c r="A131" s="177" t="s">
        <v>138</v>
      </c>
      <c r="B131" s="177"/>
      <c r="C131" s="177"/>
      <c r="D131" s="177"/>
      <c r="E131" s="177"/>
      <c r="F131" s="177"/>
      <c r="G131" s="177"/>
      <c r="H131" s="177"/>
      <c r="I131" s="177"/>
      <c r="K131" s="178" t="s">
        <v>139</v>
      </c>
    </row>
    <row r="132" customFormat="false" ht="15.75" hidden="false" customHeight="false" outlineLevel="0" collapsed="false">
      <c r="A132" s="175"/>
      <c r="B132" s="175"/>
      <c r="C132" s="175"/>
      <c r="D132" s="175"/>
      <c r="E132" s="175"/>
      <c r="F132" s="175"/>
      <c r="G132" s="176"/>
      <c r="H132" s="176"/>
      <c r="I132" s="175"/>
    </row>
    <row r="136" customFormat="false" ht="15.75" hidden="false" customHeight="false" outlineLevel="0" collapsed="false">
      <c r="A136" s="175"/>
      <c r="B136" s="175"/>
      <c r="C136" s="175"/>
      <c r="D136" s="175"/>
      <c r="E136" s="175"/>
      <c r="F136" s="175"/>
      <c r="G136" s="176"/>
      <c r="H136" s="176"/>
      <c r="I136" s="175"/>
    </row>
    <row r="137" customFormat="false" ht="15.75" hidden="false" customHeight="false" outlineLevel="0" collapsed="false">
      <c r="A137" s="175"/>
      <c r="B137" s="175"/>
      <c r="C137" s="175"/>
      <c r="D137" s="175"/>
      <c r="E137" s="175"/>
      <c r="F137" s="175"/>
      <c r="G137" s="176"/>
      <c r="H137" s="176"/>
      <c r="I137" s="175"/>
    </row>
    <row r="138" customFormat="false" ht="15.75" hidden="false" customHeight="false" outlineLevel="0" collapsed="false">
      <c r="A138" s="175"/>
      <c r="B138" s="175"/>
      <c r="C138" s="175"/>
      <c r="D138" s="175"/>
      <c r="E138" s="175"/>
      <c r="F138" s="175"/>
      <c r="G138" s="176"/>
      <c r="H138" s="176"/>
      <c r="I138" s="175"/>
    </row>
    <row r="139" customFormat="false" ht="15.75" hidden="false" customHeight="false" outlineLevel="0" collapsed="false">
      <c r="A139" s="175"/>
    </row>
    <row r="140" customFormat="false" ht="15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</row>
  </sheetData>
  <mergeCells count="53">
    <mergeCell ref="A7:K7"/>
    <mergeCell ref="G8:K8"/>
    <mergeCell ref="A11:A12"/>
    <mergeCell ref="A13:A17"/>
    <mergeCell ref="B14:B17"/>
    <mergeCell ref="A18:A21"/>
    <mergeCell ref="B19:B21"/>
    <mergeCell ref="A22:A26"/>
    <mergeCell ref="B23:B26"/>
    <mergeCell ref="A27:A29"/>
    <mergeCell ref="B28:B29"/>
    <mergeCell ref="A30:A36"/>
    <mergeCell ref="B32:B33"/>
    <mergeCell ref="A37:A43"/>
    <mergeCell ref="B39:B40"/>
    <mergeCell ref="B41:B43"/>
    <mergeCell ref="A44:A46"/>
    <mergeCell ref="A47:A49"/>
    <mergeCell ref="B48:B49"/>
    <mergeCell ref="A50:A53"/>
    <mergeCell ref="B51:B53"/>
    <mergeCell ref="A54:A55"/>
    <mergeCell ref="A56:A75"/>
    <mergeCell ref="B58:B61"/>
    <mergeCell ref="B62:B63"/>
    <mergeCell ref="B64:B67"/>
    <mergeCell ref="B68:B72"/>
    <mergeCell ref="B73:B75"/>
    <mergeCell ref="A76:A79"/>
    <mergeCell ref="B78:B79"/>
    <mergeCell ref="A80:A81"/>
    <mergeCell ref="A82:A86"/>
    <mergeCell ref="B83:B86"/>
    <mergeCell ref="A87:A92"/>
    <mergeCell ref="B88:B92"/>
    <mergeCell ref="A93:A94"/>
    <mergeCell ref="A95:A97"/>
    <mergeCell ref="B96:B97"/>
    <mergeCell ref="A98:A101"/>
    <mergeCell ref="B99:B101"/>
    <mergeCell ref="A102:A103"/>
    <mergeCell ref="A104:A105"/>
    <mergeCell ref="A106:A107"/>
    <mergeCell ref="A108:A112"/>
    <mergeCell ref="B111:B112"/>
    <mergeCell ref="A113:A114"/>
    <mergeCell ref="A115:A116"/>
    <mergeCell ref="A117:A119"/>
    <mergeCell ref="B118:B119"/>
    <mergeCell ref="A120:A123"/>
    <mergeCell ref="A124:A125"/>
    <mergeCell ref="A126:A127"/>
    <mergeCell ref="A131:I131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11T03:32:18Z</cp:lastPrinted>
  <dcterms:modified xsi:type="dcterms:W3CDTF">2013-03-04T07:27:06Z</dcterms:modified>
  <cp:revision>0</cp:revision>
  <dc:subject/>
  <dc:title/>
</cp:coreProperties>
</file>