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20.08.2013    № 426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</t>
  </si>
  <si>
    <t xml:space="preserve">Начальник финансового управления                                                               администрации муниципального                                                             образования город Новотроицк                                                            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4.5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0.7"/>
    <col collapsed="false" customWidth="true" hidden="false" outlineLevel="0" max="4" min="3" style="1" width="16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3"/>
      <c r="C2" s="4"/>
      <c r="D2" s="5" t="s">
        <v>1</v>
      </c>
      <c r="E2" s="5"/>
    </row>
    <row r="3" customFormat="false" ht="21" hidden="false" customHeight="true" outlineLevel="0" collapsed="false">
      <c r="A3" s="2"/>
      <c r="B3" s="3"/>
      <c r="C3" s="4"/>
      <c r="D3" s="5" t="s">
        <v>2</v>
      </c>
      <c r="E3" s="5"/>
    </row>
    <row r="4" customFormat="false" ht="20.25" hidden="false" customHeight="true" outlineLevel="0" collapsed="false">
      <c r="A4" s="2"/>
      <c r="B4" s="3"/>
      <c r="C4" s="4"/>
      <c r="D4" s="5" t="s">
        <v>3</v>
      </c>
      <c r="E4" s="5"/>
    </row>
    <row r="5" customFormat="false" ht="13.5" hidden="false" customHeight="true" outlineLevel="0" collapsed="false">
      <c r="A5" s="4"/>
      <c r="B5" s="4"/>
      <c r="C5" s="4"/>
      <c r="D5" s="4"/>
      <c r="E5" s="6"/>
    </row>
    <row r="6" customFormat="false" ht="14.25" hidden="false" customHeight="true" outlineLevel="0" collapsed="false">
      <c r="A6" s="4"/>
      <c r="B6" s="4"/>
      <c r="C6" s="4"/>
      <c r="D6" s="4"/>
      <c r="E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</row>
    <row r="8" customFormat="false" ht="17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7.25" hidden="false" customHeight="true" outlineLevel="0" collapsed="false">
      <c r="A9" s="9"/>
      <c r="B9" s="10"/>
      <c r="C9" s="11"/>
      <c r="D9" s="11"/>
      <c r="E9" s="11"/>
    </row>
    <row r="10" customFormat="false" ht="18.75" hidden="false" customHeight="false" outlineLevel="0" collapsed="false">
      <c r="A10" s="9"/>
      <c r="B10" s="10"/>
      <c r="C10" s="11"/>
      <c r="D10" s="11"/>
      <c r="E10" s="11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5" t="s">
        <v>11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C13+C18+C33+C41+C46+C55+C63+C70+C77+C84</f>
        <v>810268000</v>
      </c>
      <c r="D12" s="18" t="n">
        <f aca="false">D13+D18+D33+D41+D46+D55+D63+D70+D77+D84</f>
        <v>828200700</v>
      </c>
      <c r="E12" s="18" t="n">
        <f aca="false">E13+E18+E33+E41+E46+E55+E63+E70+E77+E84</f>
        <v>849333600</v>
      </c>
    </row>
    <row r="13" customFormat="false" ht="18" hidden="false" customHeight="true" outlineLevel="0" collapsed="false">
      <c r="A13" s="16" t="s">
        <v>14</v>
      </c>
      <c r="B13" s="17" t="s">
        <v>15</v>
      </c>
      <c r="C13" s="18" t="n">
        <f aca="false">C14</f>
        <v>518000000</v>
      </c>
      <c r="D13" s="18" t="n">
        <f aca="false">D14</f>
        <v>536497000</v>
      </c>
      <c r="E13" s="18" t="n">
        <f aca="false">E14</f>
        <v>552977000</v>
      </c>
    </row>
    <row r="14" s="19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+C16+C17</f>
        <v>518000000</v>
      </c>
      <c r="D14" s="18" t="n">
        <f aca="false">D15+D16+D17</f>
        <v>536497000</v>
      </c>
      <c r="E14" s="18" t="n">
        <f aca="false">E15+E16+E17</f>
        <v>552977000</v>
      </c>
    </row>
    <row r="15" s="19" customFormat="true" ht="126" hidden="false" customHeight="false" outlineLevel="0" collapsed="false">
      <c r="A15" s="20" t="s">
        <v>18</v>
      </c>
      <c r="B15" s="21" t="s">
        <v>19</v>
      </c>
      <c r="C15" s="22" t="n">
        <v>515166000</v>
      </c>
      <c r="D15" s="22" t="n">
        <v>533476000</v>
      </c>
      <c r="E15" s="23" t="n">
        <v>549820000</v>
      </c>
      <c r="F15" s="24"/>
    </row>
    <row r="16" s="19" customFormat="true" ht="175.5" hidden="false" customHeight="true" outlineLevel="0" collapsed="false">
      <c r="A16" s="20" t="s">
        <v>20</v>
      </c>
      <c r="B16" s="25" t="s">
        <v>21</v>
      </c>
      <c r="C16" s="26" t="n">
        <v>1929000</v>
      </c>
      <c r="D16" s="26" t="n">
        <v>2013000</v>
      </c>
      <c r="E16" s="27" t="n">
        <v>2105000</v>
      </c>
      <c r="F16" s="24"/>
    </row>
    <row r="17" s="19" customFormat="true" ht="78.75" hidden="false" customHeight="true" outlineLevel="0" collapsed="false">
      <c r="A17" s="20" t="s">
        <v>22</v>
      </c>
      <c r="B17" s="25" t="s">
        <v>23</v>
      </c>
      <c r="C17" s="26" t="n">
        <v>905000</v>
      </c>
      <c r="D17" s="26" t="n">
        <v>1008000</v>
      </c>
      <c r="E17" s="27" t="n">
        <v>1052000</v>
      </c>
      <c r="F17" s="24"/>
    </row>
    <row r="18" customFormat="false" ht="15.75" hidden="false" customHeight="true" outlineLevel="0" collapsed="false">
      <c r="A18" s="16" t="s">
        <v>24</v>
      </c>
      <c r="B18" s="17" t="s">
        <v>25</v>
      </c>
      <c r="C18" s="18" t="n">
        <f aca="false">C19+C26+C29+C31</f>
        <v>85083000</v>
      </c>
      <c r="D18" s="18" t="n">
        <f aca="false">D19+D26+D29+D31</f>
        <v>89549000</v>
      </c>
      <c r="E18" s="18" t="n">
        <f aca="false">E19+E26+E29+E31</f>
        <v>94406000</v>
      </c>
      <c r="H18" s="28"/>
      <c r="I18" s="29"/>
    </row>
    <row r="19" s="19" customFormat="true" ht="47.25" hidden="false" customHeight="false" outlineLevel="0" collapsed="false">
      <c r="A19" s="16" t="s">
        <v>26</v>
      </c>
      <c r="B19" s="17" t="s">
        <v>27</v>
      </c>
      <c r="C19" s="18" t="n">
        <f aca="false">C20+C23</f>
        <v>39318000</v>
      </c>
      <c r="D19" s="18" t="n">
        <f aca="false">D20+D23</f>
        <v>43764000</v>
      </c>
      <c r="E19" s="18" t="n">
        <f aca="false">E20+E23</f>
        <v>48601000</v>
      </c>
      <c r="H19" s="28"/>
      <c r="I19" s="29"/>
    </row>
    <row r="20" s="19" customFormat="true" ht="48" hidden="false" customHeight="true" outlineLevel="0" collapsed="false">
      <c r="A20" s="20" t="s">
        <v>28</v>
      </c>
      <c r="B20" s="21" t="s">
        <v>29</v>
      </c>
      <c r="C20" s="22" t="n">
        <f aca="false">C21+C22</f>
        <v>28026000</v>
      </c>
      <c r="D20" s="22" t="n">
        <f aca="false">D21+D22</f>
        <v>31354000</v>
      </c>
      <c r="E20" s="22" t="n">
        <f aca="false">E21+E22</f>
        <v>34974000</v>
      </c>
    </row>
    <row r="21" s="33" customFormat="true" ht="63.75" hidden="false" customHeight="true" outlineLevel="0" collapsed="false">
      <c r="A21" s="30" t="s">
        <v>30</v>
      </c>
      <c r="B21" s="31" t="s">
        <v>31</v>
      </c>
      <c r="C21" s="32" t="n">
        <v>28016000</v>
      </c>
      <c r="D21" s="26" t="n">
        <v>31346000</v>
      </c>
      <c r="E21" s="27" t="n">
        <v>34969000</v>
      </c>
    </row>
    <row r="22" s="33" customFormat="true" ht="81" hidden="false" customHeight="true" outlineLevel="0" collapsed="false">
      <c r="A22" s="30" t="s">
        <v>32</v>
      </c>
      <c r="B22" s="31" t="s">
        <v>33</v>
      </c>
      <c r="C22" s="32" t="n">
        <v>10000</v>
      </c>
      <c r="D22" s="26" t="n">
        <v>8000</v>
      </c>
      <c r="E22" s="27" t="n">
        <v>5000</v>
      </c>
    </row>
    <row r="23" s="19" customFormat="true" ht="78.75" hidden="false" customHeight="true" outlineLevel="0" collapsed="false">
      <c r="A23" s="20" t="s">
        <v>34</v>
      </c>
      <c r="B23" s="21" t="s">
        <v>35</v>
      </c>
      <c r="C23" s="22" t="n">
        <f aca="false">C24+C25</f>
        <v>11292000</v>
      </c>
      <c r="D23" s="22" t="n">
        <f aca="false">D24+D25</f>
        <v>12410000</v>
      </c>
      <c r="E23" s="22" t="n">
        <f aca="false">E24+E25</f>
        <v>13627000</v>
      </c>
    </row>
    <row r="24" s="19" customFormat="true" ht="81" hidden="false" customHeight="true" outlineLevel="0" collapsed="false">
      <c r="A24" s="30" t="s">
        <v>36</v>
      </c>
      <c r="B24" s="31" t="s">
        <v>35</v>
      </c>
      <c r="C24" s="32" t="n">
        <v>10992000</v>
      </c>
      <c r="D24" s="26" t="n">
        <v>12310000</v>
      </c>
      <c r="E24" s="27" t="n">
        <v>13577000</v>
      </c>
    </row>
    <row r="25" s="19" customFormat="true" ht="96.75" hidden="false" customHeight="true" outlineLevel="0" collapsed="false">
      <c r="A25" s="30" t="s">
        <v>37</v>
      </c>
      <c r="B25" s="31" t="s">
        <v>38</v>
      </c>
      <c r="C25" s="32" t="n">
        <v>300000</v>
      </c>
      <c r="D25" s="26" t="n">
        <v>100000</v>
      </c>
      <c r="E25" s="27" t="n">
        <v>50000</v>
      </c>
    </row>
    <row r="26" customFormat="false" ht="31.5" hidden="false" customHeight="false" outlineLevel="0" collapsed="false">
      <c r="A26" s="16" t="s">
        <v>39</v>
      </c>
      <c r="B26" s="17" t="s">
        <v>40</v>
      </c>
      <c r="C26" s="18" t="n">
        <f aca="false">C27+C28</f>
        <v>45425000</v>
      </c>
      <c r="D26" s="18" t="n">
        <f aca="false">D27+D28</f>
        <v>45425000</v>
      </c>
      <c r="E26" s="18" t="n">
        <f aca="false">E27+E28</f>
        <v>45425000</v>
      </c>
    </row>
    <row r="27" s="19" customFormat="true" ht="31.5" hidden="false" customHeight="false" outlineLevel="0" collapsed="false">
      <c r="A27" s="20" t="s">
        <v>41</v>
      </c>
      <c r="B27" s="21" t="s">
        <v>42</v>
      </c>
      <c r="C27" s="22" t="n">
        <v>45355000</v>
      </c>
      <c r="D27" s="22" t="n">
        <v>45405000</v>
      </c>
      <c r="E27" s="22" t="n">
        <v>45420000</v>
      </c>
    </row>
    <row r="28" s="19" customFormat="true" ht="63" hidden="false" customHeight="false" outlineLevel="0" collapsed="false">
      <c r="A28" s="20" t="s">
        <v>43</v>
      </c>
      <c r="B28" s="25" t="s">
        <v>44</v>
      </c>
      <c r="C28" s="34" t="n">
        <v>70000</v>
      </c>
      <c r="D28" s="22" t="n">
        <v>20000</v>
      </c>
      <c r="E28" s="23" t="n">
        <v>5000</v>
      </c>
    </row>
    <row r="29" s="19" customFormat="true" ht="15.75" hidden="false" customHeight="true" outlineLevel="0" collapsed="false">
      <c r="A29" s="16" t="s">
        <v>45</v>
      </c>
      <c r="B29" s="17" t="s">
        <v>46</v>
      </c>
      <c r="C29" s="18" t="n">
        <f aca="false">C30</f>
        <v>161000</v>
      </c>
      <c r="D29" s="18" t="n">
        <f aca="false">D30</f>
        <v>171000</v>
      </c>
      <c r="E29" s="18" t="n">
        <f aca="false">E30</f>
        <v>180000</v>
      </c>
    </row>
    <row r="30" s="19" customFormat="true" ht="15.75" hidden="false" customHeight="false" outlineLevel="0" collapsed="false">
      <c r="A30" s="20" t="s">
        <v>47</v>
      </c>
      <c r="B30" s="21" t="s">
        <v>48</v>
      </c>
      <c r="C30" s="22" t="n">
        <v>161000</v>
      </c>
      <c r="D30" s="22" t="n">
        <v>171000</v>
      </c>
      <c r="E30" s="23" t="n">
        <v>180000</v>
      </c>
    </row>
    <row r="31" s="37" customFormat="true" ht="48" hidden="false" customHeight="true" outlineLevel="0" collapsed="false">
      <c r="A31" s="35" t="s">
        <v>49</v>
      </c>
      <c r="B31" s="36" t="s">
        <v>50</v>
      </c>
      <c r="C31" s="18" t="n">
        <f aca="false">C32</f>
        <v>179000</v>
      </c>
      <c r="D31" s="18" t="n">
        <f aca="false">D32</f>
        <v>189000</v>
      </c>
      <c r="E31" s="18" t="n">
        <f aca="false">E32</f>
        <v>200000</v>
      </c>
    </row>
    <row r="32" s="19" customFormat="true" ht="63.75" hidden="false" customHeight="true" outlineLevel="0" collapsed="false">
      <c r="A32" s="38" t="s">
        <v>51</v>
      </c>
      <c r="B32" s="39" t="s">
        <v>52</v>
      </c>
      <c r="C32" s="22" t="n">
        <v>179000</v>
      </c>
      <c r="D32" s="22" t="n">
        <v>189000</v>
      </c>
      <c r="E32" s="23" t="n">
        <v>200000</v>
      </c>
    </row>
    <row r="33" customFormat="false" ht="15.75" hidden="false" customHeight="false" outlineLevel="0" collapsed="false">
      <c r="A33" s="16" t="s">
        <v>53</v>
      </c>
      <c r="B33" s="17" t="s">
        <v>54</v>
      </c>
      <c r="C33" s="18" t="n">
        <f aca="false">C34+C36</f>
        <v>138305000</v>
      </c>
      <c r="D33" s="18" t="n">
        <f aca="false">D34+D36</f>
        <v>138875000</v>
      </c>
      <c r="E33" s="18" t="n">
        <f aca="false">E34+E36</f>
        <v>139503000</v>
      </c>
    </row>
    <row r="34" s="19" customFormat="true" ht="16.5" hidden="false" customHeight="true" outlineLevel="0" collapsed="false">
      <c r="A34" s="16" t="s">
        <v>55</v>
      </c>
      <c r="B34" s="17" t="s">
        <v>56</v>
      </c>
      <c r="C34" s="18" t="n">
        <f aca="false">C35</f>
        <v>5705000</v>
      </c>
      <c r="D34" s="18" t="n">
        <f aca="false">D35</f>
        <v>6275000</v>
      </c>
      <c r="E34" s="18" t="n">
        <f aca="false">E35</f>
        <v>6903000</v>
      </c>
    </row>
    <row r="35" s="19" customFormat="true" ht="80.25" hidden="false" customHeight="true" outlineLevel="0" collapsed="false">
      <c r="A35" s="20" t="s">
        <v>57</v>
      </c>
      <c r="B35" s="40" t="s">
        <v>58</v>
      </c>
      <c r="C35" s="22" t="n">
        <v>5705000</v>
      </c>
      <c r="D35" s="22" t="n">
        <v>6275000</v>
      </c>
      <c r="E35" s="23" t="n">
        <v>6903000</v>
      </c>
    </row>
    <row r="36" s="19" customFormat="true" ht="15.75" hidden="false" customHeight="false" outlineLevel="0" collapsed="false">
      <c r="A36" s="16" t="s">
        <v>59</v>
      </c>
      <c r="B36" s="17" t="s">
        <v>60</v>
      </c>
      <c r="C36" s="18" t="n">
        <f aca="false">C37+C39</f>
        <v>132600000</v>
      </c>
      <c r="D36" s="18" t="n">
        <f aca="false">D37+D39</f>
        <v>132600000</v>
      </c>
      <c r="E36" s="18" t="n">
        <f aca="false">E37+E39</f>
        <v>132600000</v>
      </c>
    </row>
    <row r="37" s="19" customFormat="true" ht="78.75" hidden="false" customHeight="false" outlineLevel="0" collapsed="false">
      <c r="A37" s="20" t="s">
        <v>61</v>
      </c>
      <c r="B37" s="21" t="s">
        <v>62</v>
      </c>
      <c r="C37" s="22" t="n">
        <f aca="false">C38</f>
        <v>1457000</v>
      </c>
      <c r="D37" s="22" t="n">
        <f aca="false">D38</f>
        <v>1457000</v>
      </c>
      <c r="E37" s="22" t="n">
        <f aca="false">E38</f>
        <v>1457000</v>
      </c>
    </row>
    <row r="38" s="42" customFormat="true" ht="127.5" hidden="false" customHeight="true" outlineLevel="0" collapsed="false">
      <c r="A38" s="30" t="s">
        <v>63</v>
      </c>
      <c r="B38" s="41" t="s">
        <v>64</v>
      </c>
      <c r="C38" s="26" t="n">
        <v>1457000</v>
      </c>
      <c r="D38" s="26" t="n">
        <v>1457000</v>
      </c>
      <c r="E38" s="26" t="n">
        <v>1457000</v>
      </c>
    </row>
    <row r="39" s="19" customFormat="true" ht="78.75" hidden="false" customHeight="false" outlineLevel="0" collapsed="false">
      <c r="A39" s="20" t="s">
        <v>65</v>
      </c>
      <c r="B39" s="21" t="s">
        <v>66</v>
      </c>
      <c r="C39" s="22" t="n">
        <f aca="false">C40</f>
        <v>131143000</v>
      </c>
      <c r="D39" s="22" t="n">
        <f aca="false">D40</f>
        <v>131143000</v>
      </c>
      <c r="E39" s="22" t="n">
        <f aca="false">E40</f>
        <v>131143000</v>
      </c>
    </row>
    <row r="40" s="42" customFormat="true" ht="127.5" hidden="false" customHeight="true" outlineLevel="0" collapsed="false">
      <c r="A40" s="30" t="s">
        <v>67</v>
      </c>
      <c r="B40" s="41" t="s">
        <v>68</v>
      </c>
      <c r="C40" s="26" t="n">
        <v>131143000</v>
      </c>
      <c r="D40" s="26" t="n">
        <v>131143000</v>
      </c>
      <c r="E40" s="26" t="n">
        <v>131143000</v>
      </c>
    </row>
    <row r="41" customFormat="false" ht="15.75" hidden="false" customHeight="false" outlineLevel="0" collapsed="false">
      <c r="A41" s="16" t="s">
        <v>69</v>
      </c>
      <c r="B41" s="17" t="s">
        <v>70</v>
      </c>
      <c r="C41" s="18" t="n">
        <f aca="false">C42+C44</f>
        <v>4630000</v>
      </c>
      <c r="D41" s="18" t="n">
        <f aca="false">D42+D44</f>
        <v>4630000</v>
      </c>
      <c r="E41" s="18" t="n">
        <f aca="false">E42+E44</f>
        <v>4630000</v>
      </c>
    </row>
    <row r="42" s="19" customFormat="true" ht="49.5" hidden="false" customHeight="true" outlineLevel="0" collapsed="false">
      <c r="A42" s="16" t="s">
        <v>71</v>
      </c>
      <c r="B42" s="17" t="s">
        <v>72</v>
      </c>
      <c r="C42" s="18" t="n">
        <f aca="false">C43</f>
        <v>4612000</v>
      </c>
      <c r="D42" s="18" t="n">
        <f aca="false">D43</f>
        <v>4612000</v>
      </c>
      <c r="E42" s="18" t="n">
        <f aca="false">E43</f>
        <v>4612000</v>
      </c>
    </row>
    <row r="43" s="42" customFormat="true" ht="78.75" hidden="false" customHeight="false" outlineLevel="0" collapsed="false">
      <c r="A43" s="20" t="s">
        <v>73</v>
      </c>
      <c r="B43" s="21" t="s">
        <v>74</v>
      </c>
      <c r="C43" s="22" t="n">
        <v>4612000</v>
      </c>
      <c r="D43" s="22" t="n">
        <v>4612000</v>
      </c>
      <c r="E43" s="22" t="n">
        <v>4612000</v>
      </c>
    </row>
    <row r="44" s="42" customFormat="true" ht="63" hidden="false" customHeight="false" outlineLevel="0" collapsed="false">
      <c r="A44" s="16" t="s">
        <v>75</v>
      </c>
      <c r="B44" s="17" t="s">
        <v>76</v>
      </c>
      <c r="C44" s="18" t="n">
        <f aca="false">C45</f>
        <v>18000</v>
      </c>
      <c r="D44" s="18" t="n">
        <f aca="false">D45</f>
        <v>18000</v>
      </c>
      <c r="E44" s="18" t="n">
        <f aca="false">E45</f>
        <v>18000</v>
      </c>
    </row>
    <row r="45" s="42" customFormat="true" ht="47.25" hidden="false" customHeight="false" outlineLevel="0" collapsed="false">
      <c r="A45" s="43" t="s">
        <v>77</v>
      </c>
      <c r="B45" s="44" t="s">
        <v>78</v>
      </c>
      <c r="C45" s="22" t="n">
        <v>18000</v>
      </c>
      <c r="D45" s="22" t="n">
        <v>18000</v>
      </c>
      <c r="E45" s="22" t="n">
        <v>18000</v>
      </c>
    </row>
    <row r="46" s="19" customFormat="true" ht="62.25" hidden="false" customHeight="true" outlineLevel="0" collapsed="false">
      <c r="A46" s="16" t="s">
        <v>79</v>
      </c>
      <c r="B46" s="17" t="s">
        <v>80</v>
      </c>
      <c r="C46" s="18" t="n">
        <f aca="false">C47+C50</f>
        <v>2700</v>
      </c>
      <c r="D46" s="18" t="n">
        <f aca="false">D47+D50</f>
        <v>1300</v>
      </c>
      <c r="E46" s="18" t="n">
        <f aca="false">E47+E50</f>
        <v>0</v>
      </c>
    </row>
    <row r="47" s="19" customFormat="true" ht="15.75" hidden="false" customHeight="false" outlineLevel="0" collapsed="false">
      <c r="A47" s="16" t="s">
        <v>81</v>
      </c>
      <c r="B47" s="17" t="s">
        <v>82</v>
      </c>
      <c r="C47" s="18" t="n">
        <f aca="false">C48</f>
        <v>2000</v>
      </c>
      <c r="D47" s="18" t="n">
        <f aca="false">D48</f>
        <v>1000</v>
      </c>
      <c r="E47" s="18" t="n">
        <f aca="false">E48</f>
        <v>0</v>
      </c>
    </row>
    <row r="48" s="19" customFormat="true" ht="31.5" hidden="false" customHeight="false" outlineLevel="0" collapsed="false">
      <c r="A48" s="20" t="s">
        <v>83</v>
      </c>
      <c r="B48" s="21" t="s">
        <v>84</v>
      </c>
      <c r="C48" s="22" t="n">
        <f aca="false">C49</f>
        <v>2000</v>
      </c>
      <c r="D48" s="22" t="n">
        <f aca="false">D49</f>
        <v>1000</v>
      </c>
      <c r="E48" s="22" t="n">
        <f aca="false">E49</f>
        <v>0</v>
      </c>
    </row>
    <row r="49" s="42" customFormat="true" ht="63.75" hidden="false" customHeight="true" outlineLevel="0" collapsed="false">
      <c r="A49" s="30" t="s">
        <v>85</v>
      </c>
      <c r="B49" s="41" t="s">
        <v>86</v>
      </c>
      <c r="C49" s="26" t="n">
        <v>2000</v>
      </c>
      <c r="D49" s="26" t="n">
        <v>1000</v>
      </c>
      <c r="E49" s="27" t="n">
        <v>0</v>
      </c>
    </row>
    <row r="50" s="19" customFormat="true" ht="31.5" hidden="false" customHeight="true" outlineLevel="0" collapsed="false">
      <c r="A50" s="16" t="s">
        <v>87</v>
      </c>
      <c r="B50" s="17" t="s">
        <v>88</v>
      </c>
      <c r="C50" s="18" t="n">
        <f aca="false">C51+C53</f>
        <v>700</v>
      </c>
      <c r="D50" s="18" t="n">
        <f aca="false">D51+D53</f>
        <v>300</v>
      </c>
      <c r="E50" s="18" t="n">
        <f aca="false">E51+E53</f>
        <v>0</v>
      </c>
    </row>
    <row r="51" s="19" customFormat="true" ht="78" hidden="false" customHeight="true" outlineLevel="0" collapsed="false">
      <c r="A51" s="20" t="s">
        <v>89</v>
      </c>
      <c r="B51" s="21" t="s">
        <v>90</v>
      </c>
      <c r="C51" s="22" t="n">
        <f aca="false">C52</f>
        <v>500</v>
      </c>
      <c r="D51" s="22" t="n">
        <f aca="false">D52</f>
        <v>200</v>
      </c>
      <c r="E51" s="22" t="n">
        <f aca="false">E52</f>
        <v>0</v>
      </c>
    </row>
    <row r="52" s="42" customFormat="true" ht="109.5" hidden="false" customHeight="true" outlineLevel="0" collapsed="false">
      <c r="A52" s="30" t="s">
        <v>91</v>
      </c>
      <c r="B52" s="41" t="s">
        <v>92</v>
      </c>
      <c r="C52" s="26" t="n">
        <v>500</v>
      </c>
      <c r="D52" s="26" t="n">
        <v>200</v>
      </c>
      <c r="E52" s="27" t="n">
        <v>0</v>
      </c>
    </row>
    <row r="53" s="42" customFormat="true" ht="15.75" hidden="false" customHeight="false" outlineLevel="0" collapsed="false">
      <c r="A53" s="20" t="s">
        <v>93</v>
      </c>
      <c r="B53" s="21" t="s">
        <v>94</v>
      </c>
      <c r="C53" s="22" t="n">
        <f aca="false">C54</f>
        <v>200</v>
      </c>
      <c r="D53" s="22" t="n">
        <f aca="false">D54</f>
        <v>100</v>
      </c>
      <c r="E53" s="22" t="n">
        <f aca="false">E54</f>
        <v>0</v>
      </c>
    </row>
    <row r="54" s="42" customFormat="true" ht="47.25" hidden="false" customHeight="false" outlineLevel="0" collapsed="false">
      <c r="A54" s="30" t="s">
        <v>95</v>
      </c>
      <c r="B54" s="41" t="s">
        <v>96</v>
      </c>
      <c r="C54" s="26" t="n">
        <v>200</v>
      </c>
      <c r="D54" s="26" t="n">
        <v>100</v>
      </c>
      <c r="E54" s="27" t="n">
        <v>0</v>
      </c>
    </row>
    <row r="55" customFormat="false" ht="79.5" hidden="false" customHeight="true" outlineLevel="0" collapsed="false">
      <c r="A55" s="16" t="s">
        <v>97</v>
      </c>
      <c r="B55" s="17" t="s">
        <v>98</v>
      </c>
      <c r="C55" s="18" t="n">
        <f aca="false">C56</f>
        <v>12639600</v>
      </c>
      <c r="D55" s="18" t="n">
        <f aca="false">D56</f>
        <v>8079600</v>
      </c>
      <c r="E55" s="18" t="n">
        <f aca="false">E56</f>
        <v>7279600</v>
      </c>
    </row>
    <row r="56" customFormat="false" ht="158.25" hidden="false" customHeight="true" outlineLevel="0" collapsed="false">
      <c r="A56" s="16" t="s">
        <v>99</v>
      </c>
      <c r="B56" s="17" t="s">
        <v>100</v>
      </c>
      <c r="C56" s="18" t="n">
        <f aca="false">C57+C59+C61</f>
        <v>12639600</v>
      </c>
      <c r="D56" s="18" t="n">
        <f aca="false">D57+D59+D61</f>
        <v>8079600</v>
      </c>
      <c r="E56" s="18" t="n">
        <f aca="false">E57+E59+E61</f>
        <v>7279600</v>
      </c>
    </row>
    <row r="57" customFormat="false" ht="111.75" hidden="false" customHeight="true" outlineLevel="0" collapsed="false">
      <c r="A57" s="20" t="s">
        <v>101</v>
      </c>
      <c r="B57" s="21" t="s">
        <v>102</v>
      </c>
      <c r="C57" s="22" t="n">
        <f aca="false">C58</f>
        <v>12560000</v>
      </c>
      <c r="D57" s="22" t="n">
        <f aca="false">D58</f>
        <v>8000000</v>
      </c>
      <c r="E57" s="22" t="n">
        <f aca="false">E58</f>
        <v>7200000</v>
      </c>
    </row>
    <row r="58" s="42" customFormat="true" ht="126" hidden="false" customHeight="true" outlineLevel="0" collapsed="false">
      <c r="A58" s="30" t="s">
        <v>103</v>
      </c>
      <c r="B58" s="41" t="s">
        <v>104</v>
      </c>
      <c r="C58" s="26" t="n">
        <v>12560000</v>
      </c>
      <c r="D58" s="26" t="n">
        <v>8000000</v>
      </c>
      <c r="E58" s="27" t="n">
        <v>7200000</v>
      </c>
    </row>
    <row r="59" s="42" customFormat="true" ht="126.75" hidden="false" customHeight="true" outlineLevel="0" collapsed="false">
      <c r="A59" s="20" t="s">
        <v>105</v>
      </c>
      <c r="B59" s="21" t="s">
        <v>106</v>
      </c>
      <c r="C59" s="26" t="n">
        <f aca="false">C60</f>
        <v>48000</v>
      </c>
      <c r="D59" s="26" t="n">
        <f aca="false">D60</f>
        <v>48000</v>
      </c>
      <c r="E59" s="26" t="n">
        <f aca="false">E60</f>
        <v>48000</v>
      </c>
    </row>
    <row r="60" s="42" customFormat="true" ht="110.25" hidden="false" customHeight="true" outlineLevel="0" collapsed="false">
      <c r="A60" s="45" t="s">
        <v>107</v>
      </c>
      <c r="B60" s="46" t="s">
        <v>108</v>
      </c>
      <c r="C60" s="26" t="n">
        <v>48000</v>
      </c>
      <c r="D60" s="26" t="n">
        <v>48000</v>
      </c>
      <c r="E60" s="27" t="n">
        <v>48000</v>
      </c>
    </row>
    <row r="61" s="19" customFormat="true" ht="126.75" hidden="false" customHeight="true" outlineLevel="0" collapsed="false">
      <c r="A61" s="43" t="s">
        <v>109</v>
      </c>
      <c r="B61" s="44" t="s">
        <v>110</v>
      </c>
      <c r="C61" s="22" t="n">
        <f aca="false">C62</f>
        <v>31600</v>
      </c>
      <c r="D61" s="22" t="n">
        <f aca="false">D62</f>
        <v>31600</v>
      </c>
      <c r="E61" s="22" t="n">
        <f aca="false">E62</f>
        <v>31600</v>
      </c>
    </row>
    <row r="62" s="42" customFormat="true" ht="126.75" hidden="false" customHeight="true" outlineLevel="0" collapsed="false">
      <c r="A62" s="45" t="s">
        <v>111</v>
      </c>
      <c r="B62" s="46" t="s">
        <v>112</v>
      </c>
      <c r="C62" s="26" t="n">
        <v>31600</v>
      </c>
      <c r="D62" s="26" t="n">
        <v>31600</v>
      </c>
      <c r="E62" s="26" t="n">
        <v>31600</v>
      </c>
    </row>
    <row r="63" customFormat="false" ht="31.5" hidden="false" customHeight="false" outlineLevel="0" collapsed="false">
      <c r="A63" s="16" t="s">
        <v>113</v>
      </c>
      <c r="B63" s="17" t="s">
        <v>114</v>
      </c>
      <c r="C63" s="18" t="n">
        <f aca="false">C64</f>
        <v>5880000</v>
      </c>
      <c r="D63" s="18" t="n">
        <f aca="false">D64</f>
        <v>5880000</v>
      </c>
      <c r="E63" s="18" t="n">
        <f aca="false">E64</f>
        <v>5880000</v>
      </c>
    </row>
    <row r="64" s="19" customFormat="true" ht="31.5" hidden="false" customHeight="false" outlineLevel="0" collapsed="false">
      <c r="A64" s="16" t="s">
        <v>115</v>
      </c>
      <c r="B64" s="17" t="s">
        <v>116</v>
      </c>
      <c r="C64" s="18" t="n">
        <f aca="false">SUM(C65:C69)</f>
        <v>5880000</v>
      </c>
      <c r="D64" s="18" t="n">
        <f aca="false">SUM(D65:D69)</f>
        <v>5880000</v>
      </c>
      <c r="E64" s="18" t="n">
        <f aca="false">SUM(E65:E69)</f>
        <v>5880000</v>
      </c>
    </row>
    <row r="65" s="19" customFormat="true" ht="47.25" hidden="false" customHeight="false" outlineLevel="0" collapsed="false">
      <c r="A65" s="20" t="s">
        <v>117</v>
      </c>
      <c r="B65" s="21" t="s">
        <v>118</v>
      </c>
      <c r="C65" s="22" t="n">
        <v>2755000</v>
      </c>
      <c r="D65" s="22" t="n">
        <v>2755000</v>
      </c>
      <c r="E65" s="22" t="n">
        <v>2755000</v>
      </c>
    </row>
    <row r="66" s="19" customFormat="true" ht="47.25" hidden="false" customHeight="false" outlineLevel="0" collapsed="false">
      <c r="A66" s="20" t="s">
        <v>119</v>
      </c>
      <c r="B66" s="21" t="s">
        <v>120</v>
      </c>
      <c r="C66" s="22" t="n">
        <v>77000</v>
      </c>
      <c r="D66" s="22" t="n">
        <v>77000</v>
      </c>
      <c r="E66" s="22" t="n">
        <v>77000</v>
      </c>
    </row>
    <row r="67" s="19" customFormat="true" ht="31.5" hidden="false" customHeight="false" outlineLevel="0" collapsed="false">
      <c r="A67" s="20" t="s">
        <v>121</v>
      </c>
      <c r="B67" s="21" t="s">
        <v>122</v>
      </c>
      <c r="C67" s="22" t="n">
        <v>8000</v>
      </c>
      <c r="D67" s="22" t="n">
        <v>8000</v>
      </c>
      <c r="E67" s="22" t="n">
        <v>8000</v>
      </c>
    </row>
    <row r="68" s="19" customFormat="true" ht="31.5" hidden="false" customHeight="false" outlineLevel="0" collapsed="false">
      <c r="A68" s="20" t="s">
        <v>123</v>
      </c>
      <c r="B68" s="21" t="s">
        <v>124</v>
      </c>
      <c r="C68" s="22" t="n">
        <v>2980000</v>
      </c>
      <c r="D68" s="22" t="n">
        <v>2980000</v>
      </c>
      <c r="E68" s="22" t="n">
        <v>2980000</v>
      </c>
    </row>
    <row r="69" s="19" customFormat="true" ht="31.5" hidden="false" customHeight="false" outlineLevel="0" collapsed="false">
      <c r="A69" s="20" t="s">
        <v>125</v>
      </c>
      <c r="B69" s="21" t="s">
        <v>126</v>
      </c>
      <c r="C69" s="22" t="n">
        <v>60000</v>
      </c>
      <c r="D69" s="22" t="n">
        <v>60000</v>
      </c>
      <c r="E69" s="22" t="n">
        <v>60000</v>
      </c>
    </row>
    <row r="70" customFormat="false" ht="46.5" hidden="false" customHeight="true" outlineLevel="0" collapsed="false">
      <c r="A70" s="16" t="s">
        <v>127</v>
      </c>
      <c r="B70" s="17" t="s">
        <v>128</v>
      </c>
      <c r="C70" s="18" t="n">
        <f aca="false">C71+C74</f>
        <v>36787700</v>
      </c>
      <c r="D70" s="18" t="n">
        <f aca="false">D71+D74</f>
        <v>36788800</v>
      </c>
      <c r="E70" s="18" t="n">
        <f aca="false">E71+E74</f>
        <v>36790000</v>
      </c>
    </row>
    <row r="71" s="19" customFormat="true" ht="31.5" hidden="false" customHeight="false" outlineLevel="0" collapsed="false">
      <c r="A71" s="16" t="s">
        <v>129</v>
      </c>
      <c r="B71" s="17" t="s">
        <v>130</v>
      </c>
      <c r="C71" s="18" t="n">
        <f aca="false">C72</f>
        <v>28000</v>
      </c>
      <c r="D71" s="18" t="n">
        <f aca="false">D72</f>
        <v>29000</v>
      </c>
      <c r="E71" s="18" t="n">
        <f aca="false">E72</f>
        <v>30000</v>
      </c>
    </row>
    <row r="72" s="19" customFormat="true" ht="31.5" hidden="false" customHeight="false" outlineLevel="0" collapsed="false">
      <c r="A72" s="20" t="s">
        <v>131</v>
      </c>
      <c r="B72" s="21" t="s">
        <v>132</v>
      </c>
      <c r="C72" s="22" t="n">
        <f aca="false">C73</f>
        <v>28000</v>
      </c>
      <c r="D72" s="22" t="n">
        <f aca="false">D73</f>
        <v>29000</v>
      </c>
      <c r="E72" s="22" t="n">
        <f aca="false">E73</f>
        <v>30000</v>
      </c>
    </row>
    <row r="73" s="19" customFormat="true" ht="45.75" hidden="false" customHeight="true" outlineLevel="0" collapsed="false">
      <c r="A73" s="30" t="s">
        <v>133</v>
      </c>
      <c r="B73" s="41" t="s">
        <v>134</v>
      </c>
      <c r="C73" s="26" t="n">
        <v>28000</v>
      </c>
      <c r="D73" s="26" t="n">
        <v>29000</v>
      </c>
      <c r="E73" s="26" t="n">
        <v>30000</v>
      </c>
    </row>
    <row r="74" s="19" customFormat="true" ht="31.5" hidden="false" customHeight="false" outlineLevel="0" collapsed="false">
      <c r="A74" s="16" t="s">
        <v>135</v>
      </c>
      <c r="B74" s="17" t="s">
        <v>136</v>
      </c>
      <c r="C74" s="18" t="n">
        <f aca="false">C75</f>
        <v>36759700</v>
      </c>
      <c r="D74" s="18" t="n">
        <f aca="false">D75</f>
        <v>36759800</v>
      </c>
      <c r="E74" s="18" t="n">
        <f aca="false">E75</f>
        <v>36760000</v>
      </c>
    </row>
    <row r="75" s="19" customFormat="true" ht="31.5" hidden="false" customHeight="false" outlineLevel="0" collapsed="false">
      <c r="A75" s="47" t="s">
        <v>137</v>
      </c>
      <c r="B75" s="44" t="s">
        <v>138</v>
      </c>
      <c r="C75" s="22" t="n">
        <f aca="false">C76</f>
        <v>36759700</v>
      </c>
      <c r="D75" s="22" t="n">
        <f aca="false">D76</f>
        <v>36759800</v>
      </c>
      <c r="E75" s="22" t="n">
        <f aca="false">E76</f>
        <v>36760000</v>
      </c>
    </row>
    <row r="76" s="19" customFormat="true" ht="33" hidden="false" customHeight="true" outlineLevel="0" collapsed="false">
      <c r="A76" s="45" t="s">
        <v>139</v>
      </c>
      <c r="B76" s="46" t="s">
        <v>140</v>
      </c>
      <c r="C76" s="26" t="n">
        <v>36759700</v>
      </c>
      <c r="D76" s="26" t="n">
        <v>36759800</v>
      </c>
      <c r="E76" s="26" t="n">
        <v>36760000</v>
      </c>
    </row>
    <row r="77" customFormat="false" ht="47.25" hidden="false" customHeight="false" outlineLevel="0" collapsed="false">
      <c r="A77" s="16" t="s">
        <v>141</v>
      </c>
      <c r="B77" s="17" t="s">
        <v>142</v>
      </c>
      <c r="C77" s="18" t="n">
        <f aca="false">C78+C81</f>
        <v>3240000</v>
      </c>
      <c r="D77" s="18" t="n">
        <f aca="false">D78+D81</f>
        <v>2200000</v>
      </c>
      <c r="E77" s="18" t="n">
        <f aca="false">E78+E81</f>
        <v>2168000</v>
      </c>
    </row>
    <row r="78" s="19" customFormat="true" ht="125.25" hidden="false" customHeight="true" outlineLevel="0" collapsed="false">
      <c r="A78" s="16" t="s">
        <v>143</v>
      </c>
      <c r="B78" s="17" t="s">
        <v>144</v>
      </c>
      <c r="C78" s="18" t="n">
        <f aca="false">C79</f>
        <v>3000000</v>
      </c>
      <c r="D78" s="18" t="n">
        <f aca="false">D79</f>
        <v>2000000</v>
      </c>
      <c r="E78" s="18" t="n">
        <f aca="false">E79</f>
        <v>2000000</v>
      </c>
    </row>
    <row r="79" s="19" customFormat="true" ht="141.75" hidden="false" customHeight="true" outlineLevel="0" collapsed="false">
      <c r="A79" s="20" t="s">
        <v>145</v>
      </c>
      <c r="B79" s="21" t="s">
        <v>146</v>
      </c>
      <c r="C79" s="22" t="n">
        <f aca="false">C80</f>
        <v>3000000</v>
      </c>
      <c r="D79" s="22" t="n">
        <f aca="false">D80</f>
        <v>2000000</v>
      </c>
      <c r="E79" s="22" t="n">
        <f aca="false">E80</f>
        <v>2000000</v>
      </c>
    </row>
    <row r="80" customFormat="false" ht="159.75" hidden="false" customHeight="true" outlineLevel="0" collapsed="false">
      <c r="A80" s="45" t="s">
        <v>147</v>
      </c>
      <c r="B80" s="46" t="s">
        <v>148</v>
      </c>
      <c r="C80" s="26" t="n">
        <v>3000000</v>
      </c>
      <c r="D80" s="26" t="n">
        <v>2000000</v>
      </c>
      <c r="E80" s="27" t="n">
        <v>2000000</v>
      </c>
    </row>
    <row r="81" s="19" customFormat="true" ht="94.5" hidden="false" customHeight="false" outlineLevel="0" collapsed="false">
      <c r="A81" s="16" t="s">
        <v>149</v>
      </c>
      <c r="B81" s="17" t="s">
        <v>150</v>
      </c>
      <c r="C81" s="18" t="n">
        <f aca="false">C82</f>
        <v>240000</v>
      </c>
      <c r="D81" s="18" t="n">
        <f aca="false">D82</f>
        <v>200000</v>
      </c>
      <c r="E81" s="18" t="n">
        <f aca="false">E82</f>
        <v>168000</v>
      </c>
    </row>
    <row r="82" s="19" customFormat="true" ht="47.25" hidden="false" customHeight="true" outlineLevel="0" collapsed="false">
      <c r="A82" s="43" t="s">
        <v>151</v>
      </c>
      <c r="B82" s="44" t="s">
        <v>152</v>
      </c>
      <c r="C82" s="22" t="n">
        <f aca="false">C83</f>
        <v>240000</v>
      </c>
      <c r="D82" s="22" t="n">
        <f aca="false">D83</f>
        <v>200000</v>
      </c>
      <c r="E82" s="22" t="n">
        <f aca="false">E83</f>
        <v>168000</v>
      </c>
    </row>
    <row r="83" s="19" customFormat="true" ht="79.5" hidden="false" customHeight="true" outlineLevel="0" collapsed="false">
      <c r="A83" s="45" t="s">
        <v>153</v>
      </c>
      <c r="B83" s="46" t="s">
        <v>154</v>
      </c>
      <c r="C83" s="26" t="n">
        <v>240000</v>
      </c>
      <c r="D83" s="26" t="n">
        <v>200000</v>
      </c>
      <c r="E83" s="27" t="n">
        <v>168000</v>
      </c>
    </row>
    <row r="84" customFormat="false" ht="31.5" hidden="false" customHeight="false" outlineLevel="0" collapsed="false">
      <c r="A84" s="48" t="s">
        <v>155</v>
      </c>
      <c r="B84" s="49" t="s">
        <v>156</v>
      </c>
      <c r="C84" s="18" t="n">
        <f aca="false">C85+C88+C90+C92+C98</f>
        <v>5700000</v>
      </c>
      <c r="D84" s="18" t="n">
        <f aca="false">D85+D88+D90+D92+D98</f>
        <v>5700000</v>
      </c>
      <c r="E84" s="18" t="n">
        <f aca="false">E85+E88+E90+E92+E98</f>
        <v>5700000</v>
      </c>
    </row>
    <row r="85" s="19" customFormat="true" ht="47.25" hidden="false" customHeight="false" outlineLevel="0" collapsed="false">
      <c r="A85" s="48" t="s">
        <v>157</v>
      </c>
      <c r="B85" s="49" t="s">
        <v>158</v>
      </c>
      <c r="C85" s="18" t="n">
        <f aca="false">C86+C87</f>
        <v>168000</v>
      </c>
      <c r="D85" s="18" t="n">
        <f aca="false">D86+D87</f>
        <v>168000</v>
      </c>
      <c r="E85" s="18" t="n">
        <f aca="false">E86+E87</f>
        <v>168000</v>
      </c>
    </row>
    <row r="86" s="19" customFormat="true" ht="172.5" hidden="false" customHeight="true" outlineLevel="0" collapsed="false">
      <c r="A86" s="20" t="s">
        <v>159</v>
      </c>
      <c r="B86" s="21" t="s">
        <v>160</v>
      </c>
      <c r="C86" s="22" t="n">
        <v>118000</v>
      </c>
      <c r="D86" s="22" t="n">
        <v>118000</v>
      </c>
      <c r="E86" s="22" t="n">
        <v>118000</v>
      </c>
    </row>
    <row r="87" s="19" customFormat="true" ht="94.5" hidden="false" customHeight="false" outlineLevel="0" collapsed="false">
      <c r="A87" s="20" t="s">
        <v>161</v>
      </c>
      <c r="B87" s="21" t="s">
        <v>162</v>
      </c>
      <c r="C87" s="22" t="n">
        <v>50000</v>
      </c>
      <c r="D87" s="22" t="n">
        <v>50000</v>
      </c>
      <c r="E87" s="22" t="n">
        <v>50000</v>
      </c>
    </row>
    <row r="88" s="19" customFormat="true" ht="94.5" hidden="false" customHeight="true" outlineLevel="0" collapsed="false">
      <c r="A88" s="16" t="s">
        <v>163</v>
      </c>
      <c r="B88" s="17" t="s">
        <v>164</v>
      </c>
      <c r="C88" s="18" t="n">
        <f aca="false">C89</f>
        <v>220000</v>
      </c>
      <c r="D88" s="18" t="n">
        <f aca="false">D89</f>
        <v>220000</v>
      </c>
      <c r="E88" s="18" t="n">
        <f aca="false">E89</f>
        <v>220000</v>
      </c>
    </row>
    <row r="89" s="19" customFormat="true" ht="94.5" hidden="false" customHeight="true" outlineLevel="0" collapsed="false">
      <c r="A89" s="43" t="s">
        <v>165</v>
      </c>
      <c r="B89" s="44" t="s">
        <v>166</v>
      </c>
      <c r="C89" s="22" t="n">
        <v>220000</v>
      </c>
      <c r="D89" s="22" t="n">
        <v>220000</v>
      </c>
      <c r="E89" s="22" t="n">
        <v>220000</v>
      </c>
    </row>
    <row r="90" s="19" customFormat="true" ht="77.25" hidden="false" customHeight="true" outlineLevel="0" collapsed="false">
      <c r="A90" s="48" t="s">
        <v>167</v>
      </c>
      <c r="B90" s="49" t="s">
        <v>168</v>
      </c>
      <c r="C90" s="18" t="n">
        <f aca="false">C91</f>
        <v>20000</v>
      </c>
      <c r="D90" s="18" t="n">
        <f aca="false">D91</f>
        <v>20000</v>
      </c>
      <c r="E90" s="18" t="n">
        <f aca="false">E91</f>
        <v>20000</v>
      </c>
    </row>
    <row r="91" s="19" customFormat="true" ht="94.5" hidden="false" customHeight="false" outlineLevel="0" collapsed="false">
      <c r="A91" s="43" t="s">
        <v>169</v>
      </c>
      <c r="B91" s="44" t="s">
        <v>170</v>
      </c>
      <c r="C91" s="22" t="n">
        <v>20000</v>
      </c>
      <c r="D91" s="22" t="n">
        <v>20000</v>
      </c>
      <c r="E91" s="22" t="n">
        <v>20000</v>
      </c>
    </row>
    <row r="92" s="19" customFormat="true" ht="174" hidden="false" customHeight="true" outlineLevel="0" collapsed="false">
      <c r="A92" s="48" t="s">
        <v>171</v>
      </c>
      <c r="B92" s="49" t="s">
        <v>172</v>
      </c>
      <c r="C92" s="18" t="n">
        <f aca="false">C93+C95+C96+C97+C94</f>
        <v>592000</v>
      </c>
      <c r="D92" s="18" t="n">
        <f aca="false">D93+D95+D96+D97+D94</f>
        <v>592000</v>
      </c>
      <c r="E92" s="18" t="n">
        <f aca="false">E93+E95+E96+E97+E94</f>
        <v>592000</v>
      </c>
    </row>
    <row r="93" s="19" customFormat="true" ht="56.25" hidden="false" customHeight="true" outlineLevel="0" collapsed="false">
      <c r="A93" s="43" t="s">
        <v>173</v>
      </c>
      <c r="B93" s="44" t="s">
        <v>174</v>
      </c>
      <c r="C93" s="22" t="n">
        <v>5000</v>
      </c>
      <c r="D93" s="22" t="n">
        <v>5000</v>
      </c>
      <c r="E93" s="22" t="n">
        <v>5000</v>
      </c>
    </row>
    <row r="94" s="19" customFormat="true" ht="63" hidden="false" customHeight="false" outlineLevel="0" collapsed="false">
      <c r="A94" s="43" t="s">
        <v>175</v>
      </c>
      <c r="B94" s="44" t="s">
        <v>176</v>
      </c>
      <c r="C94" s="22" t="n">
        <v>2000</v>
      </c>
      <c r="D94" s="22" t="n">
        <v>2000</v>
      </c>
      <c r="E94" s="22" t="n">
        <v>2000</v>
      </c>
    </row>
    <row r="95" s="19" customFormat="true" ht="63" hidden="false" customHeight="false" outlineLevel="0" collapsed="false">
      <c r="A95" s="43" t="s">
        <v>177</v>
      </c>
      <c r="B95" s="44" t="s">
        <v>178</v>
      </c>
      <c r="C95" s="22" t="n">
        <v>5000</v>
      </c>
      <c r="D95" s="22" t="n">
        <v>5000</v>
      </c>
      <c r="E95" s="22" t="n">
        <v>5000</v>
      </c>
    </row>
    <row r="96" s="19" customFormat="true" ht="63" hidden="false" customHeight="false" outlineLevel="0" collapsed="false">
      <c r="A96" s="43" t="s">
        <v>179</v>
      </c>
      <c r="B96" s="44" t="s">
        <v>180</v>
      </c>
      <c r="C96" s="22" t="n">
        <v>550000</v>
      </c>
      <c r="D96" s="22" t="n">
        <v>550000</v>
      </c>
      <c r="E96" s="22" t="n">
        <v>550000</v>
      </c>
    </row>
    <row r="97" s="19" customFormat="true" ht="48.75" hidden="false" customHeight="true" outlineLevel="0" collapsed="false">
      <c r="A97" s="43" t="s">
        <v>181</v>
      </c>
      <c r="B97" s="44" t="s">
        <v>182</v>
      </c>
      <c r="C97" s="22" t="n">
        <v>30000</v>
      </c>
      <c r="D97" s="22" t="n">
        <v>30000</v>
      </c>
      <c r="E97" s="22" t="n">
        <v>30000</v>
      </c>
    </row>
    <row r="98" s="19" customFormat="true" ht="47.25" hidden="false" customHeight="false" outlineLevel="0" collapsed="false">
      <c r="A98" s="48" t="s">
        <v>183</v>
      </c>
      <c r="B98" s="49" t="s">
        <v>184</v>
      </c>
      <c r="C98" s="18" t="n">
        <f aca="false">C99</f>
        <v>4700000</v>
      </c>
      <c r="D98" s="18" t="n">
        <f aca="false">D99</f>
        <v>4700000</v>
      </c>
      <c r="E98" s="18" t="n">
        <f aca="false">E99</f>
        <v>4700000</v>
      </c>
    </row>
    <row r="99" s="19" customFormat="true" ht="63" hidden="false" customHeight="false" outlineLevel="0" collapsed="false">
      <c r="A99" s="43" t="s">
        <v>185</v>
      </c>
      <c r="B99" s="44" t="s">
        <v>186</v>
      </c>
      <c r="C99" s="22" t="n">
        <v>4700000</v>
      </c>
      <c r="D99" s="22" t="n">
        <v>4700000</v>
      </c>
      <c r="E99" s="22" t="n">
        <v>4700000</v>
      </c>
    </row>
    <row r="100" customFormat="false" ht="15.75" hidden="false" customHeight="true" outlineLevel="0" collapsed="false">
      <c r="A100" s="48" t="s">
        <v>187</v>
      </c>
      <c r="B100" s="49" t="s">
        <v>188</v>
      </c>
      <c r="C100" s="18" t="n">
        <f aca="false">C101+C142</f>
        <v>962532398</v>
      </c>
      <c r="D100" s="18" t="n">
        <f aca="false">D101</f>
        <v>954230700</v>
      </c>
      <c r="E100" s="18" t="n">
        <f aca="false">E101</f>
        <v>972150900</v>
      </c>
    </row>
    <row r="101" customFormat="false" ht="63.75" hidden="false" customHeight="true" outlineLevel="0" collapsed="false">
      <c r="A101" s="48" t="s">
        <v>189</v>
      </c>
      <c r="B101" s="49" t="s">
        <v>190</v>
      </c>
      <c r="C101" s="18" t="n">
        <f aca="false">C102+C107+C114+C139</f>
        <v>959108200</v>
      </c>
      <c r="D101" s="18" t="n">
        <f aca="false">D102+D107+D114</f>
        <v>954230700</v>
      </c>
      <c r="E101" s="18" t="n">
        <f aca="false">E102+E107+E114</f>
        <v>972150900</v>
      </c>
    </row>
    <row r="102" s="19" customFormat="true" ht="47.25" hidden="false" customHeight="false" outlineLevel="0" collapsed="false">
      <c r="A102" s="48" t="s">
        <v>191</v>
      </c>
      <c r="B102" s="49" t="s">
        <v>192</v>
      </c>
      <c r="C102" s="18" t="n">
        <f aca="false">C103+C106</f>
        <v>32153800</v>
      </c>
      <c r="D102" s="18" t="n">
        <f aca="false">D103+D106</f>
        <v>29593000</v>
      </c>
      <c r="E102" s="18" t="n">
        <f aca="false">E103+E106</f>
        <v>27985000</v>
      </c>
    </row>
    <row r="103" s="19" customFormat="true" ht="30.75" hidden="false" customHeight="true" outlineLevel="0" collapsed="false">
      <c r="A103" s="43" t="s">
        <v>193</v>
      </c>
      <c r="B103" s="44" t="s">
        <v>194</v>
      </c>
      <c r="C103" s="22" t="n">
        <f aca="false">C104</f>
        <v>31589000</v>
      </c>
      <c r="D103" s="22" t="n">
        <f aca="false">D104</f>
        <v>29593000</v>
      </c>
      <c r="E103" s="22" t="n">
        <f aca="false">E104</f>
        <v>27985000</v>
      </c>
    </row>
    <row r="104" customFormat="false" ht="46.5" hidden="false" customHeight="true" outlineLevel="0" collapsed="false">
      <c r="A104" s="50" t="s">
        <v>195</v>
      </c>
      <c r="B104" s="46" t="s">
        <v>196</v>
      </c>
      <c r="C104" s="26" t="n">
        <v>31589000</v>
      </c>
      <c r="D104" s="26" t="n">
        <v>29593000</v>
      </c>
      <c r="E104" s="23" t="n">
        <v>27985000</v>
      </c>
    </row>
    <row r="105" customFormat="false" ht="101.25" hidden="false" customHeight="true" outlineLevel="0" collapsed="false">
      <c r="A105" s="43" t="s">
        <v>197</v>
      </c>
      <c r="B105" s="44" t="s">
        <v>198</v>
      </c>
      <c r="C105" s="22" t="n">
        <v>564800</v>
      </c>
      <c r="D105" s="22" t="n">
        <v>0</v>
      </c>
      <c r="E105" s="23" t="n">
        <v>0</v>
      </c>
    </row>
    <row r="106" customFormat="false" ht="68.25" hidden="false" customHeight="true" outlineLevel="0" collapsed="false">
      <c r="A106" s="50" t="s">
        <v>199</v>
      </c>
      <c r="B106" s="46" t="s">
        <v>200</v>
      </c>
      <c r="C106" s="26" t="n">
        <v>564800</v>
      </c>
      <c r="D106" s="26" t="n">
        <v>0</v>
      </c>
      <c r="E106" s="23" t="n">
        <v>0</v>
      </c>
    </row>
    <row r="107" s="19" customFormat="true" ht="63" hidden="false" customHeight="true" outlineLevel="0" collapsed="false">
      <c r="A107" s="48" t="s">
        <v>201</v>
      </c>
      <c r="B107" s="49" t="s">
        <v>202</v>
      </c>
      <c r="C107" s="18" t="n">
        <f aca="false">C108+C112+C110</f>
        <v>122332100</v>
      </c>
      <c r="D107" s="18" t="n">
        <f aca="false">D108+D112</f>
        <v>93402100</v>
      </c>
      <c r="E107" s="18" t="n">
        <f aca="false">E108+E112</f>
        <v>75452500</v>
      </c>
    </row>
    <row r="108" s="19" customFormat="true" ht="63" hidden="false" customHeight="true" outlineLevel="0" collapsed="false">
      <c r="A108" s="20" t="s">
        <v>203</v>
      </c>
      <c r="B108" s="21" t="s">
        <v>204</v>
      </c>
      <c r="C108" s="22" t="n">
        <f aca="false">C109</f>
        <v>14069100</v>
      </c>
      <c r="D108" s="22" t="n">
        <f aca="false">D109</f>
        <v>12694200</v>
      </c>
      <c r="E108" s="22" t="n">
        <f aca="false">E109</f>
        <v>14478000</v>
      </c>
    </row>
    <row r="109" customFormat="false" ht="66.75" hidden="false" customHeight="true" outlineLevel="0" collapsed="false">
      <c r="A109" s="30" t="s">
        <v>205</v>
      </c>
      <c r="B109" s="41" t="s">
        <v>206</v>
      </c>
      <c r="C109" s="26" t="n">
        <v>14069100</v>
      </c>
      <c r="D109" s="26" t="n">
        <v>12694200</v>
      </c>
      <c r="E109" s="27" t="n">
        <v>14478000</v>
      </c>
    </row>
    <row r="110" customFormat="false" ht="58.5" hidden="false" customHeight="true" outlineLevel="0" collapsed="false">
      <c r="A110" s="20" t="s">
        <v>207</v>
      </c>
      <c r="B110" s="21" t="s">
        <v>208</v>
      </c>
      <c r="C110" s="22" t="n">
        <f aca="false">C111</f>
        <v>1624000</v>
      </c>
      <c r="D110" s="22" t="n">
        <v>0</v>
      </c>
      <c r="E110" s="23" t="n">
        <v>0</v>
      </c>
    </row>
    <row r="111" customFormat="false" ht="57.75" hidden="false" customHeight="true" outlineLevel="0" collapsed="false">
      <c r="A111" s="30" t="s">
        <v>209</v>
      </c>
      <c r="B111" s="41" t="s">
        <v>210</v>
      </c>
      <c r="C111" s="26" t="n">
        <v>1624000</v>
      </c>
      <c r="D111" s="26" t="n">
        <v>0</v>
      </c>
      <c r="E111" s="27" t="n">
        <v>0</v>
      </c>
    </row>
    <row r="112" s="19" customFormat="true" ht="26.25" hidden="false" customHeight="true" outlineLevel="0" collapsed="false">
      <c r="A112" s="20" t="s">
        <v>211</v>
      </c>
      <c r="B112" s="51" t="s">
        <v>212</v>
      </c>
      <c r="C112" s="22" t="n">
        <f aca="false">C113</f>
        <v>106639000</v>
      </c>
      <c r="D112" s="22" t="n">
        <f aca="false">D113</f>
        <v>80707900</v>
      </c>
      <c r="E112" s="22" t="n">
        <f aca="false">E113</f>
        <v>60974500</v>
      </c>
    </row>
    <row r="113" customFormat="false" ht="33" hidden="false" customHeight="true" outlineLevel="0" collapsed="false">
      <c r="A113" s="30" t="s">
        <v>213</v>
      </c>
      <c r="B113" s="41" t="s">
        <v>214</v>
      </c>
      <c r="C113" s="26" t="n">
        <v>106639000</v>
      </c>
      <c r="D113" s="26" t="n">
        <v>80707900</v>
      </c>
      <c r="E113" s="27" t="n">
        <v>60974500</v>
      </c>
    </row>
    <row r="114" s="19" customFormat="true" ht="48" hidden="false" customHeight="true" outlineLevel="0" collapsed="false">
      <c r="A114" s="48" t="s">
        <v>215</v>
      </c>
      <c r="B114" s="49" t="s">
        <v>216</v>
      </c>
      <c r="C114" s="18" t="n">
        <f aca="false">C115+C117+C119+C121+C123+C125+C127+C131+C133+C135+C137</f>
        <v>787531400</v>
      </c>
      <c r="D114" s="18" t="n">
        <f aca="false">D115+D117+D119+D121+D123+D125+D127+D131+D133+D135+D137+D130</f>
        <v>831235600</v>
      </c>
      <c r="E114" s="18" t="n">
        <f aca="false">E115+E117+E119+E121+E123+E125+E127+E131+E133+E135+E137+E130</f>
        <v>868713400</v>
      </c>
    </row>
    <row r="115" s="19" customFormat="true" ht="51" hidden="false" customHeight="true" outlineLevel="0" collapsed="false">
      <c r="A115" s="43" t="s">
        <v>217</v>
      </c>
      <c r="B115" s="44" t="s">
        <v>218</v>
      </c>
      <c r="C115" s="22" t="n">
        <f aca="false">C116</f>
        <v>108415600</v>
      </c>
      <c r="D115" s="22" t="n">
        <f aca="false">D116</f>
        <v>113821800</v>
      </c>
      <c r="E115" s="22" t="n">
        <f aca="false">E116</f>
        <v>121772300</v>
      </c>
    </row>
    <row r="116" s="19" customFormat="true" ht="63.75" hidden="false" customHeight="true" outlineLevel="0" collapsed="false">
      <c r="A116" s="30" t="s">
        <v>219</v>
      </c>
      <c r="B116" s="31" t="s">
        <v>220</v>
      </c>
      <c r="C116" s="32" t="n">
        <v>108415600</v>
      </c>
      <c r="D116" s="26" t="n">
        <v>113821800</v>
      </c>
      <c r="E116" s="26" t="n">
        <v>121772300</v>
      </c>
    </row>
    <row r="117" s="19" customFormat="true" ht="51" hidden="false" customHeight="true" outlineLevel="0" collapsed="false">
      <c r="A117" s="43" t="s">
        <v>221</v>
      </c>
      <c r="B117" s="44" t="s">
        <v>222</v>
      </c>
      <c r="C117" s="22" t="n">
        <f aca="false">C118</f>
        <v>3985700</v>
      </c>
      <c r="D117" s="22" t="n">
        <f aca="false">D118</f>
        <v>4224600</v>
      </c>
      <c r="E117" s="22" t="n">
        <f aca="false">E118</f>
        <v>4233200</v>
      </c>
    </row>
    <row r="118" s="19" customFormat="true" ht="51" hidden="false" customHeight="true" outlineLevel="0" collapsed="false">
      <c r="A118" s="30" t="s">
        <v>223</v>
      </c>
      <c r="B118" s="31" t="s">
        <v>224</v>
      </c>
      <c r="C118" s="32" t="n">
        <v>3985700</v>
      </c>
      <c r="D118" s="26" t="n">
        <v>4224600</v>
      </c>
      <c r="E118" s="26" t="n">
        <v>4233200</v>
      </c>
    </row>
    <row r="119" s="19" customFormat="true" ht="96.75" hidden="false" customHeight="true" outlineLevel="0" collapsed="false">
      <c r="A119" s="20" t="s">
        <v>225</v>
      </c>
      <c r="B119" s="21" t="s">
        <v>226</v>
      </c>
      <c r="C119" s="22" t="n">
        <f aca="false">C120</f>
        <v>2821900</v>
      </c>
      <c r="D119" s="22" t="n">
        <f aca="false">D120</f>
        <v>3017500</v>
      </c>
      <c r="E119" s="22" t="n">
        <f aca="false">E120</f>
        <v>3027900</v>
      </c>
    </row>
    <row r="120" customFormat="false" ht="80.25" hidden="false" customHeight="true" outlineLevel="0" collapsed="false">
      <c r="A120" s="30" t="s">
        <v>227</v>
      </c>
      <c r="B120" s="41" t="s">
        <v>228</v>
      </c>
      <c r="C120" s="26" t="n">
        <v>2821900</v>
      </c>
      <c r="D120" s="26" t="n">
        <v>3017500</v>
      </c>
      <c r="E120" s="27" t="n">
        <v>3027900</v>
      </c>
    </row>
    <row r="121" customFormat="false" ht="63" hidden="false" customHeight="true" outlineLevel="0" collapsed="false">
      <c r="A121" s="20" t="s">
        <v>229</v>
      </c>
      <c r="B121" s="21" t="s">
        <v>230</v>
      </c>
      <c r="C121" s="22" t="n">
        <f aca="false">C122</f>
        <v>1083700</v>
      </c>
      <c r="D121" s="22" t="n">
        <f aca="false">D122</f>
        <v>1137800</v>
      </c>
      <c r="E121" s="22" t="n">
        <f aca="false">E122</f>
        <v>1194700</v>
      </c>
    </row>
    <row r="122" customFormat="false" ht="78.75" hidden="false" customHeight="false" outlineLevel="0" collapsed="false">
      <c r="A122" s="30" t="s">
        <v>231</v>
      </c>
      <c r="B122" s="41" t="s">
        <v>232</v>
      </c>
      <c r="C122" s="26" t="n">
        <v>1083700</v>
      </c>
      <c r="D122" s="26" t="n">
        <v>1137800</v>
      </c>
      <c r="E122" s="27" t="n">
        <v>1194700</v>
      </c>
    </row>
    <row r="123" customFormat="false" ht="48.75" hidden="false" customHeight="true" outlineLevel="0" collapsed="false">
      <c r="A123" s="20" t="s">
        <v>233</v>
      </c>
      <c r="B123" s="21" t="s">
        <v>234</v>
      </c>
      <c r="C123" s="22" t="n">
        <f aca="false">C124</f>
        <v>7090000</v>
      </c>
      <c r="D123" s="22" t="n">
        <f aca="false">D124</f>
        <v>7090000</v>
      </c>
      <c r="E123" s="22" t="n">
        <f aca="false">E124</f>
        <v>7090000</v>
      </c>
    </row>
    <row r="124" customFormat="false" ht="63.75" hidden="false" customHeight="true" outlineLevel="0" collapsed="false">
      <c r="A124" s="30" t="s">
        <v>235</v>
      </c>
      <c r="B124" s="41" t="s">
        <v>236</v>
      </c>
      <c r="C124" s="26" t="n">
        <v>7090000</v>
      </c>
      <c r="D124" s="26" t="n">
        <v>7090000</v>
      </c>
      <c r="E124" s="26" t="n">
        <v>7090000</v>
      </c>
    </row>
    <row r="125" s="19" customFormat="true" ht="63.75" hidden="false" customHeight="true" outlineLevel="0" collapsed="false">
      <c r="A125" s="20" t="s">
        <v>237</v>
      </c>
      <c r="B125" s="21" t="s">
        <v>238</v>
      </c>
      <c r="C125" s="22" t="n">
        <f aca="false">C126</f>
        <v>31842600</v>
      </c>
      <c r="D125" s="22" t="n">
        <f aca="false">D126</f>
        <v>39032600</v>
      </c>
      <c r="E125" s="22" t="n">
        <f aca="false">E126</f>
        <v>39032600</v>
      </c>
    </row>
    <row r="126" customFormat="false" ht="62.25" hidden="false" customHeight="true" outlineLevel="0" collapsed="false">
      <c r="A126" s="30" t="s">
        <v>239</v>
      </c>
      <c r="B126" s="41" t="s">
        <v>240</v>
      </c>
      <c r="C126" s="26" t="n">
        <v>31842600</v>
      </c>
      <c r="D126" s="26" t="n">
        <v>39032600</v>
      </c>
      <c r="E126" s="27" t="n">
        <v>39032600</v>
      </c>
    </row>
    <row r="127" s="19" customFormat="true" ht="47.25" hidden="false" customHeight="true" outlineLevel="0" collapsed="false">
      <c r="A127" s="20" t="s">
        <v>241</v>
      </c>
      <c r="B127" s="21" t="s">
        <v>242</v>
      </c>
      <c r="C127" s="22" t="n">
        <v>585948700</v>
      </c>
      <c r="D127" s="22" t="n">
        <f aca="false">D128</f>
        <v>618509600</v>
      </c>
      <c r="E127" s="22" t="n">
        <f aca="false">E128</f>
        <v>646649700</v>
      </c>
    </row>
    <row r="128" customFormat="false" ht="64.5" hidden="false" customHeight="true" outlineLevel="0" collapsed="false">
      <c r="A128" s="30" t="s">
        <v>243</v>
      </c>
      <c r="B128" s="41" t="s">
        <v>244</v>
      </c>
      <c r="C128" s="26" t="n">
        <v>585948700</v>
      </c>
      <c r="D128" s="26" t="n">
        <v>618509600</v>
      </c>
      <c r="E128" s="27" t="n">
        <v>646649700</v>
      </c>
    </row>
    <row r="129" customFormat="false" ht="119.25" hidden="false" customHeight="true" outlineLevel="0" collapsed="false">
      <c r="A129" s="20" t="s">
        <v>245</v>
      </c>
      <c r="B129" s="21" t="s">
        <v>246</v>
      </c>
      <c r="C129" s="26" t="n">
        <v>0</v>
      </c>
      <c r="D129" s="22" t="n">
        <v>11101600</v>
      </c>
      <c r="E129" s="23" t="n">
        <v>11680100</v>
      </c>
    </row>
    <row r="130" customFormat="false" ht="118.5" hidden="false" customHeight="true" outlineLevel="0" collapsed="false">
      <c r="A130" s="30" t="s">
        <v>247</v>
      </c>
      <c r="B130" s="41" t="s">
        <v>248</v>
      </c>
      <c r="C130" s="26" t="n">
        <v>0</v>
      </c>
      <c r="D130" s="26" t="n">
        <v>11101600</v>
      </c>
      <c r="E130" s="27" t="n">
        <v>11680100</v>
      </c>
    </row>
    <row r="131" s="19" customFormat="true" ht="79.5" hidden="false" customHeight="true" outlineLevel="0" collapsed="false">
      <c r="A131" s="20" t="s">
        <v>249</v>
      </c>
      <c r="B131" s="21" t="s">
        <v>250</v>
      </c>
      <c r="C131" s="22" t="n">
        <f aca="false">C132</f>
        <v>15416300</v>
      </c>
      <c r="D131" s="22" t="n">
        <f aca="false">D132</f>
        <v>16088000</v>
      </c>
      <c r="E131" s="22" t="n">
        <f aca="false">E132</f>
        <v>16820800</v>
      </c>
    </row>
    <row r="132" customFormat="false" ht="66" hidden="false" customHeight="true" outlineLevel="0" collapsed="false">
      <c r="A132" s="30" t="s">
        <v>251</v>
      </c>
      <c r="B132" s="41" t="s">
        <v>252</v>
      </c>
      <c r="C132" s="26" t="n">
        <v>15416300</v>
      </c>
      <c r="D132" s="26" t="n">
        <v>16088000</v>
      </c>
      <c r="E132" s="27" t="n">
        <v>16820800</v>
      </c>
    </row>
    <row r="133" s="19" customFormat="true" ht="126.75" hidden="false" customHeight="true" outlineLevel="0" collapsed="false">
      <c r="A133" s="20" t="s">
        <v>253</v>
      </c>
      <c r="B133" s="21" t="s">
        <v>254</v>
      </c>
      <c r="C133" s="22" t="n">
        <f aca="false">C134</f>
        <v>17212100</v>
      </c>
      <c r="D133" s="22" t="n">
        <f aca="false">D134</f>
        <v>17212100</v>
      </c>
      <c r="E133" s="22" t="n">
        <f aca="false">E134</f>
        <v>17212100</v>
      </c>
    </row>
    <row r="134" customFormat="false" ht="126" hidden="false" customHeight="false" outlineLevel="0" collapsed="false">
      <c r="A134" s="30" t="s">
        <v>255</v>
      </c>
      <c r="B134" s="41" t="s">
        <v>256</v>
      </c>
      <c r="C134" s="26" t="n">
        <v>17212100</v>
      </c>
      <c r="D134" s="26" t="n">
        <v>17212100</v>
      </c>
      <c r="E134" s="26" t="n">
        <v>17212100</v>
      </c>
    </row>
    <row r="135" customFormat="false" ht="111" hidden="false" customHeight="true" outlineLevel="0" collapsed="false">
      <c r="A135" s="52" t="s">
        <v>257</v>
      </c>
      <c r="B135" s="21" t="s">
        <v>258</v>
      </c>
      <c r="C135" s="22" t="n">
        <f aca="false">C136</f>
        <v>4777800</v>
      </c>
      <c r="D135" s="22" t="n">
        <f aca="false">D136</f>
        <v>0</v>
      </c>
      <c r="E135" s="22" t="n">
        <f aca="false">E136</f>
        <v>0</v>
      </c>
    </row>
    <row r="136" customFormat="false" ht="91.5" hidden="false" customHeight="true" outlineLevel="0" collapsed="false">
      <c r="A136" s="38" t="s">
        <v>259</v>
      </c>
      <c r="B136" s="41" t="s">
        <v>260</v>
      </c>
      <c r="C136" s="26" t="n">
        <v>4777800</v>
      </c>
      <c r="D136" s="26" t="n">
        <v>0</v>
      </c>
      <c r="E136" s="26" t="n">
        <v>0</v>
      </c>
    </row>
    <row r="137" customFormat="false" ht="109.5" hidden="false" customHeight="true" outlineLevel="0" collapsed="false">
      <c r="A137" s="52" t="s">
        <v>261</v>
      </c>
      <c r="B137" s="21" t="s">
        <v>262</v>
      </c>
      <c r="C137" s="22" t="n">
        <f aca="false">C138</f>
        <v>8937000</v>
      </c>
      <c r="D137" s="22" t="n">
        <f aca="false">D138</f>
        <v>0</v>
      </c>
      <c r="E137" s="22" t="n">
        <f aca="false">E138</f>
        <v>0</v>
      </c>
    </row>
    <row r="138" customFormat="false" ht="108.75" hidden="false" customHeight="true" outlineLevel="0" collapsed="false">
      <c r="A138" s="38" t="s">
        <v>261</v>
      </c>
      <c r="B138" s="41" t="s">
        <v>263</v>
      </c>
      <c r="C138" s="26" t="n">
        <v>8937000</v>
      </c>
      <c r="D138" s="26" t="n">
        <v>0</v>
      </c>
      <c r="E138" s="26" t="n">
        <v>0</v>
      </c>
    </row>
    <row r="139" s="55" customFormat="true" ht="14.25" hidden="false" customHeight="true" outlineLevel="0" collapsed="false">
      <c r="A139" s="53" t="s">
        <v>264</v>
      </c>
      <c r="B139" s="54" t="s">
        <v>265</v>
      </c>
      <c r="C139" s="18" t="n">
        <f aca="false">C140</f>
        <v>17090900</v>
      </c>
      <c r="D139" s="18" t="n">
        <f aca="false">D140</f>
        <v>0</v>
      </c>
      <c r="E139" s="18" t="n">
        <f aca="false">E140</f>
        <v>0</v>
      </c>
    </row>
    <row r="140" customFormat="false" ht="87.75" hidden="false" customHeight="true" outlineLevel="0" collapsed="false">
      <c r="A140" s="56" t="s">
        <v>266</v>
      </c>
      <c r="B140" s="57" t="s">
        <v>267</v>
      </c>
      <c r="C140" s="22" t="n">
        <v>17090900</v>
      </c>
      <c r="D140" s="22" t="n">
        <f aca="false">D141</f>
        <v>0</v>
      </c>
      <c r="E140" s="22" t="n">
        <f aca="false">E141</f>
        <v>0</v>
      </c>
    </row>
    <row r="141" s="60" customFormat="true" ht="96.75" hidden="false" customHeight="true" outlineLevel="0" collapsed="false">
      <c r="A141" s="58" t="s">
        <v>268</v>
      </c>
      <c r="B141" s="59" t="s">
        <v>269</v>
      </c>
      <c r="C141" s="26" t="n">
        <v>17090900</v>
      </c>
      <c r="D141" s="26" t="n">
        <v>0</v>
      </c>
      <c r="E141" s="26" t="n">
        <v>0</v>
      </c>
    </row>
    <row r="142" s="64" customFormat="true" ht="33.75" hidden="false" customHeight="true" outlineLevel="0" collapsed="false">
      <c r="A142" s="61" t="s">
        <v>270</v>
      </c>
      <c r="B142" s="62" t="s">
        <v>271</v>
      </c>
      <c r="C142" s="63" t="n">
        <f aca="false">C143</f>
        <v>3424198</v>
      </c>
      <c r="D142" s="63" t="n">
        <f aca="false">D143</f>
        <v>0</v>
      </c>
      <c r="E142" s="63" t="n">
        <f aca="false">E143</f>
        <v>0</v>
      </c>
    </row>
    <row r="143" s="60" customFormat="true" ht="30" hidden="false" customHeight="true" outlineLevel="0" collapsed="false">
      <c r="A143" s="65" t="s">
        <v>272</v>
      </c>
      <c r="B143" s="66" t="s">
        <v>273</v>
      </c>
      <c r="C143" s="67" t="n">
        <f aca="false">C144</f>
        <v>3424198</v>
      </c>
      <c r="D143" s="67" t="n">
        <f aca="false">D144</f>
        <v>0</v>
      </c>
      <c r="E143" s="67" t="n">
        <f aca="false">E144</f>
        <v>0</v>
      </c>
    </row>
    <row r="144" s="60" customFormat="true" ht="32.25" hidden="false" customHeight="true" outlineLevel="0" collapsed="false">
      <c r="A144" s="68" t="s">
        <v>274</v>
      </c>
      <c r="B144" s="69" t="s">
        <v>273</v>
      </c>
      <c r="C144" s="70" t="n">
        <v>3424198</v>
      </c>
      <c r="D144" s="70" t="n">
        <v>0</v>
      </c>
      <c r="E144" s="70" t="n">
        <v>0</v>
      </c>
    </row>
    <row r="145" customFormat="false" ht="15.75" hidden="false" customHeight="false" outlineLevel="0" collapsed="false">
      <c r="A145" s="71" t="s">
        <v>275</v>
      </c>
      <c r="B145" s="72"/>
      <c r="C145" s="73" t="n">
        <f aca="false">C12+C100</f>
        <v>1772800398</v>
      </c>
      <c r="D145" s="73" t="n">
        <f aca="false">D12+D100</f>
        <v>1782431400</v>
      </c>
      <c r="E145" s="73" t="n">
        <f aca="false">E12+E100</f>
        <v>1821484500</v>
      </c>
    </row>
    <row r="146" customFormat="false" ht="19.5" hidden="false" customHeight="true" outlineLevel="0" collapsed="false">
      <c r="A146" s="74"/>
      <c r="B146" s="74"/>
      <c r="C146" s="74"/>
      <c r="D146" s="74"/>
      <c r="E146" s="75"/>
    </row>
    <row r="147" s="29" customFormat="true" ht="69.75" hidden="false" customHeight="true" outlineLevel="0" collapsed="false">
      <c r="A147" s="76" t="s">
        <v>276</v>
      </c>
      <c r="B147" s="76"/>
      <c r="C147" s="76"/>
      <c r="D147" s="77" t="s">
        <v>277</v>
      </c>
      <c r="E147" s="77"/>
    </row>
  </sheetData>
  <mergeCells count="4">
    <mergeCell ref="A7:E7"/>
    <mergeCell ref="A8:E8"/>
    <mergeCell ref="A147:C147"/>
    <mergeCell ref="D147:E147"/>
  </mergeCells>
  <printOptions headings="false" gridLines="false" gridLinesSet="true" horizontalCentered="true" verticalCentered="false"/>
  <pageMargins left="0.315277777777778" right="0" top="0.590277777777778" bottom="0.393055555555556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Пользователь</cp:lastModifiedBy>
  <cp:lastPrinted>2013-03-07T08:57:06Z</cp:lastPrinted>
  <dcterms:modified xsi:type="dcterms:W3CDTF">2013-08-23T05:17:24Z</dcterms:modified>
  <cp:revision>0</cp:revision>
  <dc:subject/>
  <dc:title/>
</cp:coreProperties>
</file>