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</sheets>
  <definedNames>
    <definedName function="false" hidden="false" localSheetId="0" name="_xlnm.Print_Titles" vbProcedure="false">'Лист2 (2)'!$4:$4</definedName>
    <definedName function="false" hidden="false" localSheetId="0" name="Z_1384C108_EDA4_4A1E_8C85_3F9C37A7E842__wvu_Cols" vbProcedure="false">'Лист2 (2)'!$L:$L</definedName>
    <definedName function="false" hidden="false" localSheetId="0" name="Z_1384C108_EDA4_4A1E_8C85_3F9C37A7E842__wvu_PrintTitles" vbProcedure="false">'Лист2 (2)'!$4:$4</definedName>
    <definedName function="false" hidden="false" localSheetId="0" name="Z_1384C108_EDA4_4A1E_8C85_3F9C37A7E842__wvu_Rows" vbProcedure="false">#REF!,'Лист2 (2)'!$88:$88</definedName>
    <definedName function="false" hidden="false" localSheetId="0" name="Z_31495C51_C48B_4578_8D6D_12039B99E325__wvu_PrintTitles" vbProcedure="false">'Лист2 (2)'!$4:$4</definedName>
    <definedName function="false" hidden="false" localSheetId="0" name="Z_31495C51_C48B_4578_8D6D_12039B99E325__wvu_Rows" vbProcedure="false">'Лист2 (2)'!$88:$88</definedName>
    <definedName function="false" hidden="false" localSheetId="0" name="Z_3A4E3E17_9842_4518_8D13_FBEFFA0A9BC1__wvu_Rows" vbProcedure="false">'Лист2 (2)'!$88:$88</definedName>
    <definedName function="false" hidden="false" localSheetId="0" name="Z_6A2CB41E_5719_4F92_A44D_05AF70E42950__wvu_PrintTitles" vbProcedure="false">'Лист2 (2)'!$4:$4</definedName>
    <definedName function="false" hidden="false" localSheetId="0" name="Z_6A2CB41E_5719_4F92_A44D_05AF70E42950__wvu_Rows" vbProcedure="false">'Лист2 (2)'!$88:$88</definedName>
    <definedName function="false" hidden="false" localSheetId="0" name="Z_998BB985_1F8B_460D_A6FA_4588ED6BC5DC__wvu_PrintTitles" vbProcedure="false">'Лист2 (2)'!$4:$4</definedName>
    <definedName function="false" hidden="false" localSheetId="0" name="Z_998BB985_1F8B_460D_A6FA_4588ED6BC5DC__wvu_Rows" vbProcedure="false">'Лист2 (2)'!$88:$88</definedName>
    <definedName function="false" hidden="false" localSheetId="0" name="Z_C680481A_67B2_4906_87A3_46C97892FB81__wvu_Rows" vbProcedure="false">'Лист2 (2)'!$88:$88</definedName>
    <definedName function="false" hidden="false" localSheetId="0" name="Z_FC674641_D237_4B3B_9BFD_996900906994__wvu_PrintTitles" vbProcedure="false">'Лист2 (2)'!$4:$4</definedName>
    <definedName function="false" hidden="false" localSheetId="0" name="Z_FC674641_D237_4B3B_9BFD_996900906994__wvu_Rows" vbProcedure="false">'Лист2 (2)'!$88: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ОЦЕНКА ОЖИДАЕМОГО ИСПОЛНЕНИЯ БЮДЖЕТА МУНИЦИПАЛЬНОГО ОБРАЗОВАНИЯ</t>
  </si>
  <si>
    <t xml:space="preserve">ГОРОД НОВОТРОИЦК ЗА 2013 ГОД                                              </t>
  </si>
  <si>
    <t xml:space="preserve">тыс.рублей</t>
  </si>
  <si>
    <t xml:space="preserve">Код бюджетной классификации</t>
  </si>
  <si>
    <t xml:space="preserve">Наименование</t>
  </si>
  <si>
    <t xml:space="preserve">Уточненный план по состоянию на 01.07.2013 года</t>
  </si>
  <si>
    <t xml:space="preserve">Исполнено по состоянию на 01.07.2013 года</t>
  </si>
  <si>
    <t xml:space="preserve">Ожидаемое исполнение в 2011 году</t>
  </si>
  <si>
    <t xml:space="preserve">Ожидаемое исполнение в 2013 году</t>
  </si>
  <si>
    <t xml:space="preserve">Ожидаемое исполнение в 2011 году ВСЕГО</t>
  </si>
  <si>
    <t xml:space="preserve">Процент ожидаемого исполнения от уточненного плана</t>
  </si>
  <si>
    <t xml:space="preserve">ДОХОДЫ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4 0000 110</t>
  </si>
  <si>
    <t xml:space="preserve">Налог на имущество физических лиц</t>
  </si>
  <si>
    <t xml:space="preserve">1 06 06000 04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нальной безопаст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 РАСХОДОВ</t>
  </si>
  <si>
    <t xml:space="preserve">ДЕФИЦИТ/ПРОФИЦИТ (-/+)</t>
  </si>
  <si>
    <t xml:space="preserve">Источники покрытия дефицита областного бюджета</t>
  </si>
  <si>
    <t xml:space="preserve">Начальник финансового управления администрации                                            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#,##0.0_ ;[RED]\-#,##0.0\ "/>
    <numFmt numFmtId="169" formatCode="#,##0.0;[RED]#,##0.0"/>
    <numFmt numFmtId="170" formatCode="0000"/>
    <numFmt numFmtId="171" formatCode="#,##0.00"/>
    <numFmt numFmtId="172" formatCode="0.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color rgb="FF333399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Свойства элементов измерения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86" activeCellId="0" sqref="D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13"/>
    <col collapsed="false" customWidth="true" hidden="false" outlineLevel="0" max="3" min="3" style="0" width="16.56"/>
    <col collapsed="false" customWidth="true" hidden="false" outlineLevel="0" max="4" min="4" style="0" width="16.42"/>
    <col collapsed="false" customWidth="true" hidden="true" outlineLevel="0" max="5" min="5" style="0" width="17.42"/>
    <col collapsed="false" customWidth="true" hidden="false" outlineLevel="0" max="6" min="6" style="1" width="13.41"/>
    <col collapsed="false" customWidth="true" hidden="true" outlineLevel="0" max="7" min="7" style="0" width="19.28"/>
    <col collapsed="false" customWidth="true" hidden="true" outlineLevel="0" max="8" min="8" style="2" width="12.28"/>
    <col collapsed="false" customWidth="true" hidden="true" outlineLevel="0" max="9" min="9" style="2" width="10.13"/>
    <col collapsed="false" customWidth="true" hidden="true" outlineLevel="0" max="10" min="10" style="0" width="9.99"/>
    <col collapsed="false" customWidth="true" hidden="true" outlineLevel="0" max="11" min="11" style="0" width="10.41"/>
    <col collapsed="false" customWidth="true" hidden="true" outlineLevel="0" max="12" min="12" style="0" width="12.85"/>
    <col collapsed="false" customWidth="true" hidden="false" outlineLevel="0" max="13" min="13" style="0" width="16.13"/>
    <col collapsed="false" customWidth="true" hidden="false" outlineLevel="0" max="15" min="15" style="0" width="16.7"/>
    <col collapsed="false" customWidth="true" hidden="false" outlineLevel="0" max="16" min="16" style="0" width="10.99"/>
    <col collapsed="false" customWidth="true" hidden="false" outlineLevel="0" max="17" min="17" style="0" width="11.99"/>
    <col collapsed="false" customWidth="true" hidden="false" outlineLevel="0" max="18" min="18" style="0" width="15.2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2</v>
      </c>
    </row>
    <row r="4" customFormat="false" ht="7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9" t="s">
        <v>7</v>
      </c>
      <c r="H4" s="9"/>
      <c r="I4" s="9"/>
      <c r="J4" s="9"/>
      <c r="K4" s="9"/>
      <c r="L4" s="7" t="s">
        <v>9</v>
      </c>
      <c r="M4" s="10" t="s">
        <v>10</v>
      </c>
    </row>
    <row r="5" customFormat="false" ht="15.75" hidden="false" customHeight="true" outlineLevel="0" collapsed="false">
      <c r="A5" s="11" t="s">
        <v>1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false" outlineLevel="0" collapsed="false">
      <c r="A6" s="12" t="s">
        <v>12</v>
      </c>
      <c r="B6" s="13" t="s">
        <v>13</v>
      </c>
      <c r="C6" s="14" t="n">
        <f aca="false">C7+C9+C14+C17+C18+C19+C20+C21+C22+C23+C24</f>
        <v>810268</v>
      </c>
      <c r="D6" s="14" t="n">
        <f aca="false">D7+D9+D14+D17+D18+D19+D20+D21+D22+D23+D24</f>
        <v>361061.3</v>
      </c>
      <c r="E6" s="14" t="e">
        <f aca="false">E7+E9+E14+E17+E18+E19+E20+E21+E22+E23+E24</f>
        <v>#REF!</v>
      </c>
      <c r="F6" s="14" t="n">
        <f aca="false">F7+F9+F14+F17+F18+F19+F20+F21+F22+F23+F24</f>
        <v>810268</v>
      </c>
      <c r="G6" s="14" t="n">
        <v>0</v>
      </c>
      <c r="H6" s="14" t="n">
        <v>0</v>
      </c>
      <c r="I6" s="14" t="n">
        <v>0</v>
      </c>
      <c r="J6" s="14" t="n">
        <v>0</v>
      </c>
      <c r="K6" s="14"/>
      <c r="L6" s="14" t="e">
        <f aca="false">E6</f>
        <v>#REF!</v>
      </c>
      <c r="M6" s="15" t="n">
        <f aca="false">F6/C6*100</f>
        <v>100</v>
      </c>
    </row>
    <row r="7" customFormat="false" ht="15.75" hidden="false" customHeight="false" outlineLevel="0" collapsed="false">
      <c r="A7" s="16" t="s">
        <v>14</v>
      </c>
      <c r="B7" s="17" t="s">
        <v>15</v>
      </c>
      <c r="C7" s="14" t="n">
        <f aca="false">C8</f>
        <v>518000</v>
      </c>
      <c r="D7" s="14" t="n">
        <v>207200.3</v>
      </c>
      <c r="E7" s="14" t="n">
        <f aca="false">E8</f>
        <v>10378634</v>
      </c>
      <c r="F7" s="14" t="n">
        <f aca="false">F8</f>
        <v>480600</v>
      </c>
      <c r="G7" s="14" t="n">
        <f aca="false">G8</f>
        <v>0</v>
      </c>
      <c r="H7" s="14" t="n">
        <f aca="false">H8</f>
        <v>0</v>
      </c>
      <c r="I7" s="14" t="n">
        <f aca="false">I8</f>
        <v>0</v>
      </c>
      <c r="J7" s="14" t="n">
        <f aca="false">J8</f>
        <v>0</v>
      </c>
      <c r="K7" s="14" t="n">
        <f aca="false">K8</f>
        <v>0</v>
      </c>
      <c r="L7" s="14" t="n">
        <f aca="false">L8</f>
        <v>10378634</v>
      </c>
      <c r="M7" s="15" t="n">
        <f aca="false">F7/C7*100</f>
        <v>92.7799227799228</v>
      </c>
    </row>
    <row r="8" customFormat="false" ht="15.75" hidden="false" customHeight="false" outlineLevel="0" collapsed="false">
      <c r="A8" s="18" t="s">
        <v>16</v>
      </c>
      <c r="B8" s="19" t="s">
        <v>17</v>
      </c>
      <c r="C8" s="20" t="n">
        <v>518000</v>
      </c>
      <c r="D8" s="20" t="n">
        <v>207200.3</v>
      </c>
      <c r="E8" s="20" t="n">
        <v>10378634</v>
      </c>
      <c r="F8" s="20" t="n">
        <v>480600</v>
      </c>
      <c r="G8" s="20"/>
      <c r="H8" s="20"/>
      <c r="I8" s="20"/>
      <c r="J8" s="20"/>
      <c r="K8" s="20"/>
      <c r="L8" s="20" t="n">
        <f aca="false">E8</f>
        <v>10378634</v>
      </c>
      <c r="M8" s="21" t="n">
        <f aca="false">F8/C8*100</f>
        <v>92.7799227799228</v>
      </c>
    </row>
    <row r="9" customFormat="false" ht="15.75" hidden="false" customHeight="false" outlineLevel="0" collapsed="false">
      <c r="A9" s="16" t="s">
        <v>18</v>
      </c>
      <c r="B9" s="13" t="s">
        <v>19</v>
      </c>
      <c r="C9" s="14" t="n">
        <f aca="false">C10+C11+C12+C13</f>
        <v>85083</v>
      </c>
      <c r="D9" s="14" t="n">
        <v>36737.4</v>
      </c>
      <c r="E9" s="14" t="n">
        <f aca="false">E10+E11+E12+E13</f>
        <v>5000</v>
      </c>
      <c r="F9" s="14" t="n">
        <f aca="false">F10+F11+F12+F13</f>
        <v>85083</v>
      </c>
      <c r="G9" s="14"/>
      <c r="H9" s="14"/>
      <c r="I9" s="14"/>
      <c r="J9" s="14"/>
      <c r="K9" s="14"/>
      <c r="L9" s="14" t="n">
        <f aca="false">E9</f>
        <v>5000</v>
      </c>
      <c r="M9" s="15" t="n">
        <f aca="false">F9/C9*100</f>
        <v>100</v>
      </c>
    </row>
    <row r="10" customFormat="false" ht="31.5" hidden="false" customHeight="false" outlineLevel="0" collapsed="false">
      <c r="A10" s="22" t="s">
        <v>20</v>
      </c>
      <c r="B10" s="23" t="s">
        <v>21</v>
      </c>
      <c r="C10" s="20" t="n">
        <v>39318</v>
      </c>
      <c r="D10" s="20" t="n">
        <v>17302.7</v>
      </c>
      <c r="E10" s="20" t="n">
        <v>5000</v>
      </c>
      <c r="F10" s="20" t="n">
        <v>36997</v>
      </c>
      <c r="G10" s="20"/>
      <c r="H10" s="20"/>
      <c r="I10" s="20"/>
      <c r="J10" s="20"/>
      <c r="K10" s="20"/>
      <c r="L10" s="20" t="n">
        <f aca="false">E10</f>
        <v>5000</v>
      </c>
      <c r="M10" s="21" t="n">
        <f aca="false">F10/C10*100</f>
        <v>94.0968513149194</v>
      </c>
    </row>
    <row r="11" customFormat="false" ht="31.5" hidden="false" customHeight="false" outlineLevel="0" collapsed="false">
      <c r="A11" s="22" t="s">
        <v>22</v>
      </c>
      <c r="B11" s="23" t="s">
        <v>23</v>
      </c>
      <c r="C11" s="20" t="n">
        <v>45425</v>
      </c>
      <c r="D11" s="20" t="n">
        <v>18028.5</v>
      </c>
      <c r="E11" s="20"/>
      <c r="F11" s="20" t="n">
        <v>45425</v>
      </c>
      <c r="G11" s="20"/>
      <c r="H11" s="20"/>
      <c r="I11" s="20"/>
      <c r="J11" s="20"/>
      <c r="K11" s="20"/>
      <c r="L11" s="20"/>
      <c r="M11" s="21" t="n">
        <f aca="false">F11/C11*100</f>
        <v>100</v>
      </c>
    </row>
    <row r="12" customFormat="false" ht="15.75" hidden="false" customHeight="false" outlineLevel="0" collapsed="false">
      <c r="A12" s="22" t="s">
        <v>24</v>
      </c>
      <c r="B12" s="23" t="s">
        <v>25</v>
      </c>
      <c r="C12" s="20" t="n">
        <v>161</v>
      </c>
      <c r="D12" s="20" t="n">
        <v>66.6</v>
      </c>
      <c r="E12" s="20"/>
      <c r="F12" s="20" t="n">
        <v>161</v>
      </c>
      <c r="G12" s="20"/>
      <c r="H12" s="20"/>
      <c r="I12" s="20"/>
      <c r="J12" s="20"/>
      <c r="K12" s="20"/>
      <c r="L12" s="20"/>
      <c r="M12" s="21" t="n">
        <f aca="false">F12/C12*100</f>
        <v>100</v>
      </c>
    </row>
    <row r="13" customFormat="false" ht="31.5" hidden="false" customHeight="false" outlineLevel="0" collapsed="false">
      <c r="A13" s="22" t="s">
        <v>26</v>
      </c>
      <c r="B13" s="23" t="s">
        <v>27</v>
      </c>
      <c r="C13" s="20" t="n">
        <v>179</v>
      </c>
      <c r="D13" s="20" t="n">
        <v>1339.6</v>
      </c>
      <c r="E13" s="20"/>
      <c r="F13" s="20" t="n">
        <v>2500</v>
      </c>
      <c r="G13" s="20"/>
      <c r="H13" s="20"/>
      <c r="I13" s="20"/>
      <c r="J13" s="20"/>
      <c r="K13" s="20"/>
      <c r="L13" s="20"/>
      <c r="M13" s="21" t="n">
        <f aca="false">F13/C13*100</f>
        <v>1396.64804469274</v>
      </c>
    </row>
    <row r="14" customFormat="false" ht="15.75" hidden="false" customHeight="false" outlineLevel="0" collapsed="false">
      <c r="A14" s="16" t="s">
        <v>28</v>
      </c>
      <c r="B14" s="13" t="s">
        <v>29</v>
      </c>
      <c r="C14" s="14" t="n">
        <f aca="false">C15+C16</f>
        <v>138305</v>
      </c>
      <c r="D14" s="14" t="n">
        <v>82437.5</v>
      </c>
      <c r="E14" s="14" t="n">
        <f aca="false">E15+E16</f>
        <v>5213000</v>
      </c>
      <c r="F14" s="14" t="n">
        <f aca="false">F15+F16</f>
        <v>175705</v>
      </c>
      <c r="G14" s="14"/>
      <c r="H14" s="14"/>
      <c r="I14" s="14"/>
      <c r="J14" s="14"/>
      <c r="K14" s="14"/>
      <c r="L14" s="14" t="n">
        <f aca="false">E14</f>
        <v>5213000</v>
      </c>
      <c r="M14" s="15" t="n">
        <f aca="false">F14/C14*100</f>
        <v>127.041683236326</v>
      </c>
    </row>
    <row r="15" customFormat="false" ht="15.75" hidden="false" customHeight="false" outlineLevel="0" collapsed="false">
      <c r="A15" s="24" t="s">
        <v>30</v>
      </c>
      <c r="B15" s="25" t="s">
        <v>31</v>
      </c>
      <c r="C15" s="20" t="n">
        <v>5705</v>
      </c>
      <c r="D15" s="20" t="n">
        <v>512.4</v>
      </c>
      <c r="E15" s="20" t="n">
        <v>5213000</v>
      </c>
      <c r="F15" s="20" t="n">
        <v>5705</v>
      </c>
      <c r="G15" s="20"/>
      <c r="H15" s="20"/>
      <c r="I15" s="20"/>
      <c r="J15" s="20"/>
      <c r="K15" s="20"/>
      <c r="L15" s="20" t="n">
        <f aca="false">E15</f>
        <v>5213000</v>
      </c>
      <c r="M15" s="21" t="n">
        <f aca="false">F15/C15*100</f>
        <v>100</v>
      </c>
    </row>
    <row r="16" customFormat="false" ht="15.75" hidden="false" customHeight="false" outlineLevel="0" collapsed="false">
      <c r="A16" s="18" t="s">
        <v>32</v>
      </c>
      <c r="B16" s="26" t="s">
        <v>33</v>
      </c>
      <c r="C16" s="20" t="n">
        <v>132600</v>
      </c>
      <c r="D16" s="20" t="n">
        <v>81925</v>
      </c>
      <c r="E16" s="27"/>
      <c r="F16" s="20" t="n">
        <v>170000</v>
      </c>
      <c r="G16" s="20"/>
      <c r="H16" s="20"/>
      <c r="I16" s="20"/>
      <c r="J16" s="20"/>
      <c r="K16" s="20"/>
      <c r="L16" s="20"/>
      <c r="M16" s="21" t="n">
        <f aca="false">F16/C16*100</f>
        <v>128.205128205128</v>
      </c>
    </row>
    <row r="17" customFormat="false" ht="15.75" hidden="false" customHeight="false" outlineLevel="0" collapsed="false">
      <c r="A17" s="28" t="s">
        <v>34</v>
      </c>
      <c r="B17" s="29" t="s">
        <v>35</v>
      </c>
      <c r="C17" s="14" t="n">
        <v>4630</v>
      </c>
      <c r="D17" s="14" t="n">
        <v>2518</v>
      </c>
      <c r="E17" s="14" t="n">
        <v>58150</v>
      </c>
      <c r="F17" s="14" t="n">
        <v>4630</v>
      </c>
      <c r="G17" s="14"/>
      <c r="H17" s="14"/>
      <c r="I17" s="14"/>
      <c r="J17" s="14"/>
      <c r="K17" s="14"/>
      <c r="L17" s="14" t="n">
        <f aca="false">E17</f>
        <v>58150</v>
      </c>
      <c r="M17" s="15" t="n">
        <f aca="false">F17/C17*100</f>
        <v>100</v>
      </c>
    </row>
    <row r="18" customFormat="false" ht="33.75" hidden="false" customHeight="true" outlineLevel="0" collapsed="false">
      <c r="A18" s="28" t="s">
        <v>36</v>
      </c>
      <c r="B18" s="29" t="s">
        <v>37</v>
      </c>
      <c r="C18" s="14" t="n">
        <v>2.7</v>
      </c>
      <c r="D18" s="30" t="s">
        <v>38</v>
      </c>
      <c r="E18" s="31" t="n">
        <v>-7000</v>
      </c>
      <c r="F18" s="14" t="n">
        <v>2.7</v>
      </c>
      <c r="G18" s="14"/>
      <c r="H18" s="14"/>
      <c r="I18" s="14"/>
      <c r="J18" s="14"/>
      <c r="K18" s="14"/>
      <c r="L18" s="14" t="n">
        <f aca="false">E18</f>
        <v>-7000</v>
      </c>
      <c r="M18" s="15" t="n">
        <v>0</v>
      </c>
    </row>
    <row r="19" customFormat="false" ht="32.25" hidden="false" customHeight="true" outlineLevel="0" collapsed="false">
      <c r="A19" s="28" t="s">
        <v>39</v>
      </c>
      <c r="B19" s="29" t="s">
        <v>40</v>
      </c>
      <c r="C19" s="14" t="n">
        <v>12639.6</v>
      </c>
      <c r="D19" s="14" t="n">
        <v>7585.5</v>
      </c>
      <c r="E19" s="14" t="n">
        <v>692200</v>
      </c>
      <c r="F19" s="14" t="n">
        <v>12639.6</v>
      </c>
      <c r="G19" s="14"/>
      <c r="H19" s="14"/>
      <c r="I19" s="14"/>
      <c r="J19" s="14"/>
      <c r="K19" s="14"/>
      <c r="L19" s="14" t="n">
        <f aca="false">E19</f>
        <v>692200</v>
      </c>
      <c r="M19" s="15" t="n">
        <f aca="false">F19/C19*100</f>
        <v>100</v>
      </c>
    </row>
    <row r="20" customFormat="false" ht="18" hidden="false" customHeight="true" outlineLevel="0" collapsed="false">
      <c r="A20" s="28" t="s">
        <v>41</v>
      </c>
      <c r="B20" s="29" t="s">
        <v>42</v>
      </c>
      <c r="C20" s="14" t="n">
        <v>5880</v>
      </c>
      <c r="D20" s="14" t="n">
        <v>3171</v>
      </c>
      <c r="E20" s="14" t="e">
        <f aca="false">#REF!</f>
        <v>#REF!</v>
      </c>
      <c r="F20" s="14" t="n">
        <v>5880</v>
      </c>
      <c r="G20" s="14"/>
      <c r="H20" s="14"/>
      <c r="I20" s="14"/>
      <c r="J20" s="14"/>
      <c r="K20" s="14"/>
      <c r="L20" s="14" t="e">
        <f aca="false">E20</f>
        <v>#REF!</v>
      </c>
      <c r="M20" s="15" t="n">
        <f aca="false">F20/C20*100</f>
        <v>100</v>
      </c>
    </row>
    <row r="21" customFormat="false" ht="31.5" hidden="false" customHeight="false" outlineLevel="0" collapsed="false">
      <c r="A21" s="28" t="s">
        <v>43</v>
      </c>
      <c r="B21" s="29" t="s">
        <v>44</v>
      </c>
      <c r="C21" s="14" t="n">
        <v>36787.7</v>
      </c>
      <c r="D21" s="14" t="n">
        <v>18812.8</v>
      </c>
      <c r="E21" s="14" t="n">
        <v>172800</v>
      </c>
      <c r="F21" s="14" t="n">
        <v>36787.7</v>
      </c>
      <c r="G21" s="14"/>
      <c r="H21" s="14"/>
      <c r="I21" s="14"/>
      <c r="J21" s="14"/>
      <c r="K21" s="14"/>
      <c r="L21" s="14" t="n">
        <f aca="false">E21</f>
        <v>172800</v>
      </c>
      <c r="M21" s="15" t="n">
        <f aca="false">F21/C21*100</f>
        <v>100</v>
      </c>
    </row>
    <row r="22" customFormat="false" ht="31.5" hidden="false" customHeight="false" outlineLevel="0" collapsed="false">
      <c r="A22" s="28" t="s">
        <v>45</v>
      </c>
      <c r="B22" s="29" t="s">
        <v>46</v>
      </c>
      <c r="C22" s="14" t="n">
        <v>3240</v>
      </c>
      <c r="D22" s="14" t="n">
        <v>867.5</v>
      </c>
      <c r="E22" s="14" t="n">
        <v>16980</v>
      </c>
      <c r="F22" s="14" t="n">
        <v>3240</v>
      </c>
      <c r="G22" s="14"/>
      <c r="H22" s="14"/>
      <c r="I22" s="14"/>
      <c r="J22" s="14"/>
      <c r="K22" s="14"/>
      <c r="L22" s="14" t="n">
        <f aca="false">E22</f>
        <v>16980</v>
      </c>
      <c r="M22" s="15" t="n">
        <f aca="false">F22/C22*100</f>
        <v>100</v>
      </c>
    </row>
    <row r="23" customFormat="false" ht="15.75" hidden="false" customHeight="false" outlineLevel="0" collapsed="false">
      <c r="A23" s="28" t="s">
        <v>47</v>
      </c>
      <c r="B23" s="29" t="s">
        <v>48</v>
      </c>
      <c r="C23" s="14" t="n">
        <v>5700</v>
      </c>
      <c r="D23" s="14" t="n">
        <v>1589.4</v>
      </c>
      <c r="E23" s="14" t="n">
        <v>14700</v>
      </c>
      <c r="F23" s="14" t="n">
        <v>5700</v>
      </c>
      <c r="G23" s="14"/>
      <c r="H23" s="14"/>
      <c r="I23" s="14"/>
      <c r="J23" s="14"/>
      <c r="K23" s="14"/>
      <c r="L23" s="14" t="n">
        <f aca="false">E23</f>
        <v>14700</v>
      </c>
      <c r="M23" s="15" t="n">
        <f aca="false">F23/C23*100</f>
        <v>100</v>
      </c>
    </row>
    <row r="24" customFormat="false" ht="15.75" hidden="false" customHeight="false" outlineLevel="0" collapsed="false">
      <c r="A24" s="28" t="s">
        <v>49</v>
      </c>
      <c r="B24" s="29" t="s">
        <v>50</v>
      </c>
      <c r="C24" s="14" t="n">
        <v>0</v>
      </c>
      <c r="D24" s="14" t="n">
        <v>141.9</v>
      </c>
      <c r="E24" s="14"/>
      <c r="F24" s="14" t="n">
        <v>0</v>
      </c>
      <c r="G24" s="14"/>
      <c r="H24" s="14"/>
      <c r="I24" s="14"/>
      <c r="J24" s="14"/>
      <c r="K24" s="14"/>
      <c r="L24" s="14"/>
      <c r="M24" s="15" t="n">
        <v>0</v>
      </c>
    </row>
    <row r="25" customFormat="false" ht="15.75" hidden="false" customHeight="false" outlineLevel="0" collapsed="false">
      <c r="A25" s="28" t="s">
        <v>51</v>
      </c>
      <c r="B25" s="29" t="s">
        <v>52</v>
      </c>
      <c r="C25" s="14" t="n">
        <f aca="false">C26+C32+C33+C31</f>
        <v>962532.4</v>
      </c>
      <c r="D25" s="14" t="n">
        <f aca="false">D26+D32+D33+D31</f>
        <v>454485.4</v>
      </c>
      <c r="E25" s="14" t="n">
        <f aca="false">E26+E32+E33+E31</f>
        <v>10061190.9</v>
      </c>
      <c r="F25" s="14" t="n">
        <f aca="false">F26+F32+F33+F31</f>
        <v>962532.4</v>
      </c>
      <c r="G25" s="14" t="n">
        <f aca="false">G26+G32+G33+G31</f>
        <v>-217358.9</v>
      </c>
      <c r="H25" s="14" t="n">
        <f aca="false">H26+H32+H33+H31</f>
        <v>-217358.9</v>
      </c>
      <c r="I25" s="14" t="n">
        <f aca="false">I26+I32+I33+I31</f>
        <v>-217358.9</v>
      </c>
      <c r="J25" s="14" t="n">
        <f aca="false">J26+J32+J33+J31</f>
        <v>10034041.6</v>
      </c>
      <c r="K25" s="14" t="n">
        <f aca="false">K26+K32+K33+K31</f>
        <v>-217358.9</v>
      </c>
      <c r="L25" s="14" t="n">
        <f aca="false">L26+L32+L33+L31</f>
        <v>10034041.6</v>
      </c>
      <c r="M25" s="15" t="n">
        <f aca="false">F25/C25*100</f>
        <v>100</v>
      </c>
    </row>
    <row r="26" customFormat="false" ht="31.5" hidden="false" customHeight="false" outlineLevel="0" collapsed="false">
      <c r="A26" s="28" t="s">
        <v>53</v>
      </c>
      <c r="B26" s="29" t="s">
        <v>54</v>
      </c>
      <c r="C26" s="32" t="n">
        <f aca="false">C27+C28+C29+C30</f>
        <v>959108.2</v>
      </c>
      <c r="D26" s="32" t="n">
        <f aca="false">D27+D28+D29+D30</f>
        <v>464740.8</v>
      </c>
      <c r="E26" s="32" t="n">
        <f aca="false">E27+E28+E29+E30</f>
        <v>10251400.5</v>
      </c>
      <c r="F26" s="32" t="n">
        <f aca="false">F27+F28+F29+F30</f>
        <v>959108.2</v>
      </c>
      <c r="G26" s="32" t="n">
        <f aca="false">G27+G28+G29</f>
        <v>0</v>
      </c>
      <c r="H26" s="32" t="n">
        <f aca="false">H27+H28+H29</f>
        <v>0</v>
      </c>
      <c r="I26" s="32" t="n">
        <f aca="false">I27+I28+I29</f>
        <v>0</v>
      </c>
      <c r="J26" s="32" t="n">
        <f aca="false">J27+J28+J29</f>
        <v>10251400.5</v>
      </c>
      <c r="K26" s="32" t="n">
        <f aca="false">K27+K28+K29</f>
        <v>0</v>
      </c>
      <c r="L26" s="32" t="n">
        <f aca="false">L27+L28+L29</f>
        <v>10251400.5</v>
      </c>
      <c r="M26" s="15" t="n">
        <f aca="false">F26/C26*100</f>
        <v>100</v>
      </c>
    </row>
    <row r="27" customFormat="false" ht="31.5" hidden="false" customHeight="false" outlineLevel="0" collapsed="false">
      <c r="A27" s="18" t="s">
        <v>55</v>
      </c>
      <c r="B27" s="19" t="s">
        <v>56</v>
      </c>
      <c r="C27" s="20" t="n">
        <v>32153.8</v>
      </c>
      <c r="D27" s="20" t="n">
        <v>15411.8</v>
      </c>
      <c r="E27" s="20" t="n">
        <v>2494045.5</v>
      </c>
      <c r="F27" s="20" t="n">
        <v>32153.8</v>
      </c>
      <c r="G27" s="20"/>
      <c r="H27" s="20"/>
      <c r="I27" s="20"/>
      <c r="J27" s="20" t="n">
        <v>2494045.5</v>
      </c>
      <c r="K27" s="20"/>
      <c r="L27" s="20" t="n">
        <f aca="false">G27+H27+I27+J27+K27</f>
        <v>2494045.5</v>
      </c>
      <c r="M27" s="21" t="n">
        <f aca="false">F27/C27*100</f>
        <v>100</v>
      </c>
      <c r="P27" s="33"/>
    </row>
    <row r="28" customFormat="false" ht="33" hidden="false" customHeight="true" outlineLevel="0" collapsed="false">
      <c r="A28" s="18" t="s">
        <v>57</v>
      </c>
      <c r="B28" s="34" t="s">
        <v>58</v>
      </c>
      <c r="C28" s="20" t="n">
        <v>122332.1</v>
      </c>
      <c r="D28" s="20" t="n">
        <v>14685</v>
      </c>
      <c r="E28" s="20" t="n">
        <v>3551860.4</v>
      </c>
      <c r="F28" s="20" t="n">
        <v>122332.1</v>
      </c>
      <c r="G28" s="20"/>
      <c r="H28" s="20"/>
      <c r="I28" s="20"/>
      <c r="J28" s="20" t="n">
        <v>3551860.4</v>
      </c>
      <c r="K28" s="20"/>
      <c r="L28" s="20" t="n">
        <f aca="false">G28+H28+I28+J28+K28</f>
        <v>3551860.4</v>
      </c>
      <c r="M28" s="21" t="n">
        <f aca="false">F28/C28*100</f>
        <v>100</v>
      </c>
      <c r="N28" s="35"/>
      <c r="O28" s="35"/>
      <c r="P28" s="33"/>
    </row>
    <row r="29" customFormat="false" ht="31.5" hidden="false" customHeight="false" outlineLevel="0" collapsed="false">
      <c r="A29" s="18" t="s">
        <v>59</v>
      </c>
      <c r="B29" s="19" t="s">
        <v>60</v>
      </c>
      <c r="C29" s="20" t="n">
        <v>787531.4</v>
      </c>
      <c r="D29" s="20" t="n">
        <v>432157</v>
      </c>
      <c r="E29" s="20" t="n">
        <v>4205494.6</v>
      </c>
      <c r="F29" s="20" t="n">
        <v>787531.4</v>
      </c>
      <c r="G29" s="20"/>
      <c r="H29" s="20"/>
      <c r="I29" s="20"/>
      <c r="J29" s="20" t="n">
        <v>4205494.6</v>
      </c>
      <c r="K29" s="20"/>
      <c r="L29" s="20" t="n">
        <f aca="false">G29+H29+I29+J29+K29</f>
        <v>4205494.6</v>
      </c>
      <c r="M29" s="21" t="n">
        <f aca="false">F29/C29*100</f>
        <v>100</v>
      </c>
      <c r="N29" s="35"/>
      <c r="O29" s="35"/>
    </row>
    <row r="30" customFormat="false" ht="15.75" hidden="false" customHeight="false" outlineLevel="0" collapsed="false">
      <c r="A30" s="18" t="s">
        <v>61</v>
      </c>
      <c r="B30" s="19" t="s">
        <v>62</v>
      </c>
      <c r="C30" s="20" t="n">
        <v>17090.9</v>
      </c>
      <c r="D30" s="20" t="n">
        <v>2487</v>
      </c>
      <c r="E30" s="20"/>
      <c r="F30" s="20" t="n">
        <v>17090.9</v>
      </c>
      <c r="G30" s="20"/>
      <c r="H30" s="20"/>
      <c r="I30" s="20"/>
      <c r="J30" s="20"/>
      <c r="K30" s="20"/>
      <c r="L30" s="20"/>
      <c r="M30" s="21" t="n">
        <f aca="false">F30/C30*100</f>
        <v>100</v>
      </c>
      <c r="N30" s="35"/>
      <c r="O30" s="35"/>
    </row>
    <row r="31" customFormat="false" ht="15.75" hidden="false" customHeight="false" outlineLevel="0" collapsed="false">
      <c r="A31" s="28" t="s">
        <v>63</v>
      </c>
      <c r="B31" s="29" t="s">
        <v>64</v>
      </c>
      <c r="C31" s="20" t="n">
        <v>3424.2</v>
      </c>
      <c r="D31" s="20" t="n">
        <v>860</v>
      </c>
      <c r="E31" s="20"/>
      <c r="F31" s="20" t="n">
        <v>3424.2</v>
      </c>
      <c r="G31" s="20"/>
      <c r="H31" s="20"/>
      <c r="I31" s="20"/>
      <c r="J31" s="20"/>
      <c r="K31" s="20"/>
      <c r="L31" s="20"/>
      <c r="M31" s="21" t="n">
        <f aca="false">F31/C31*100</f>
        <v>100</v>
      </c>
      <c r="N31" s="35"/>
      <c r="O31" s="35"/>
    </row>
    <row r="32" customFormat="false" ht="63.75" hidden="false" customHeight="true" outlineLevel="0" collapsed="false">
      <c r="A32" s="28" t="s">
        <v>65</v>
      </c>
      <c r="B32" s="29" t="s">
        <v>66</v>
      </c>
      <c r="C32" s="14" t="n">
        <v>0</v>
      </c>
      <c r="D32" s="14" t="n">
        <v>322.4</v>
      </c>
      <c r="E32" s="14" t="n">
        <v>27149.3</v>
      </c>
      <c r="F32" s="14" t="n">
        <v>0</v>
      </c>
      <c r="G32" s="36"/>
      <c r="H32" s="36"/>
      <c r="I32" s="36"/>
      <c r="J32" s="14"/>
      <c r="K32" s="36"/>
      <c r="L32" s="14"/>
      <c r="M32" s="15" t="n">
        <v>0</v>
      </c>
      <c r="N32" s="35"/>
      <c r="O32" s="35"/>
    </row>
    <row r="33" customFormat="false" ht="47.25" hidden="false" customHeight="false" outlineLevel="0" collapsed="false">
      <c r="A33" s="28" t="s">
        <v>67</v>
      </c>
      <c r="B33" s="29" t="s">
        <v>68</v>
      </c>
      <c r="C33" s="14" t="n">
        <v>0</v>
      </c>
      <c r="D33" s="14" t="n">
        <v>-11437.8</v>
      </c>
      <c r="E33" s="14" t="n">
        <v>-217358.9</v>
      </c>
      <c r="F33" s="14" t="n">
        <v>0</v>
      </c>
      <c r="G33" s="14" t="n">
        <v>-217358.9</v>
      </c>
      <c r="H33" s="14" t="n">
        <v>-217358.9</v>
      </c>
      <c r="I33" s="14" t="n">
        <v>-217358.9</v>
      </c>
      <c r="J33" s="14" t="n">
        <v>-217358.9</v>
      </c>
      <c r="K33" s="14" t="n">
        <v>-217358.9</v>
      </c>
      <c r="L33" s="14" t="n">
        <v>-217358.9</v>
      </c>
      <c r="M33" s="15" t="n">
        <v>0</v>
      </c>
      <c r="N33" s="35"/>
      <c r="O33" s="35"/>
    </row>
    <row r="34" customFormat="false" ht="15.75" hidden="false" customHeight="true" outlineLevel="0" collapsed="false">
      <c r="A34" s="37" t="s">
        <v>69</v>
      </c>
      <c r="B34" s="37"/>
      <c r="C34" s="14" t="n">
        <f aca="false">C25+C6</f>
        <v>1772800.4</v>
      </c>
      <c r="D34" s="14" t="n">
        <f aca="false">D25+D6</f>
        <v>815546.7</v>
      </c>
      <c r="E34" s="14" t="e">
        <f aca="false">E25+E6</f>
        <v>#REF!</v>
      </c>
      <c r="F34" s="14" t="n">
        <f aca="false">F25+F6</f>
        <v>1772800.4</v>
      </c>
      <c r="G34" s="14" t="e">
        <f aca="false">G6+G25+#REF!</f>
        <v>#VALUE!</v>
      </c>
      <c r="H34" s="14" t="e">
        <f aca="false">H6+H25+#REF!</f>
        <v>#VALUE!</v>
      </c>
      <c r="I34" s="14" t="e">
        <f aca="false">I6+I25+#REF!</f>
        <v>#VALUE!</v>
      </c>
      <c r="J34" s="14" t="e">
        <f aca="false">J6+J25+#REF!</f>
        <v>#VALUE!</v>
      </c>
      <c r="K34" s="14" t="e">
        <f aca="false">K6+K25+#REF!</f>
        <v>#VALUE!</v>
      </c>
      <c r="L34" s="14" t="n">
        <v>0</v>
      </c>
      <c r="M34" s="15" t="n">
        <f aca="false">F34/C34*100</f>
        <v>100</v>
      </c>
      <c r="N34" s="38"/>
      <c r="O34" s="38"/>
      <c r="P34" s="33"/>
    </row>
    <row r="35" customFormat="false" ht="15.75" hidden="false" customHeight="true" outlineLevel="0" collapsed="false">
      <c r="A35" s="39" t="s">
        <v>70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5"/>
      <c r="O35" s="35"/>
    </row>
    <row r="36" customFormat="false" ht="18.75" hidden="false" customHeight="true" outlineLevel="0" collapsed="false">
      <c r="A36" s="40" t="n">
        <v>100</v>
      </c>
      <c r="B36" s="41" t="s">
        <v>71</v>
      </c>
      <c r="C36" s="42" t="n">
        <f aca="false">SUM(C37:C42)</f>
        <v>100266.3</v>
      </c>
      <c r="D36" s="42" t="n">
        <f aca="false">SUM(D37:D42)</f>
        <v>35921.8</v>
      </c>
      <c r="E36" s="42" t="n">
        <f aca="false">SUM(E37:E42)</f>
        <v>1041464.6</v>
      </c>
      <c r="F36" s="42" t="n">
        <f aca="false">SUM(F37:F42)</f>
        <v>100266.3</v>
      </c>
      <c r="G36" s="42" t="e">
        <f aca="false">G37+G38+G39+#REF!+G40+#REF!+#REF!+G41+G42</f>
        <v>#VALUE!</v>
      </c>
      <c r="H36" s="42" t="e">
        <f aca="false">H37+H38+H39+#REF!+H40+#REF!+#REF!+H41+H42</f>
        <v>#VALUE!</v>
      </c>
      <c r="I36" s="42" t="e">
        <f aca="false">I37+I38+I39+#REF!+I40+#REF!+#REF!+I41+I42</f>
        <v>#VALUE!</v>
      </c>
      <c r="J36" s="42" t="e">
        <f aca="false">J37+J38+J39+#REF!+J40+#REF!+#REF!+J41+J42</f>
        <v>#VALUE!</v>
      </c>
      <c r="K36" s="42" t="e">
        <f aca="false">K37+K38+K39+#REF!+K40+#REF!+#REF!+K41+K42</f>
        <v>#VALUE!</v>
      </c>
      <c r="L36" s="42" t="e">
        <f aca="false">L37+L38+L39+#REF!+L40+#REF!+#REF!+L41+L42</f>
        <v>#VALUE!</v>
      </c>
      <c r="M36" s="43" t="n">
        <f aca="false">F36/C36*100</f>
        <v>100</v>
      </c>
      <c r="N36" s="35"/>
      <c r="O36" s="44"/>
      <c r="P36" s="33"/>
      <c r="Q36" s="33"/>
      <c r="R36" s="33"/>
    </row>
    <row r="37" customFormat="false" ht="33.75" hidden="false" customHeight="true" outlineLevel="0" collapsed="false">
      <c r="A37" s="45" t="n">
        <v>102</v>
      </c>
      <c r="B37" s="46" t="s">
        <v>72</v>
      </c>
      <c r="C37" s="47" t="n">
        <v>1246</v>
      </c>
      <c r="D37" s="47" t="n">
        <v>481.9</v>
      </c>
      <c r="E37" s="47" t="n">
        <f aca="false">G37+H37+I37+J37+K37</f>
        <v>2733.9</v>
      </c>
      <c r="F37" s="47" t="n">
        <f aca="false">C37</f>
        <v>1246</v>
      </c>
      <c r="G37" s="42"/>
      <c r="H37" s="47"/>
      <c r="I37" s="47" t="n">
        <v>2733.9</v>
      </c>
      <c r="J37" s="42"/>
      <c r="K37" s="42"/>
      <c r="L37" s="42" t="n">
        <v>0</v>
      </c>
      <c r="M37" s="48" t="n">
        <f aca="false">F37/C37*100</f>
        <v>100</v>
      </c>
      <c r="N37" s="35"/>
      <c r="O37" s="49"/>
      <c r="P37" s="33"/>
    </row>
    <row r="38" customFormat="false" ht="64.5" hidden="false" customHeight="true" outlineLevel="0" collapsed="false">
      <c r="A38" s="45" t="n">
        <v>103</v>
      </c>
      <c r="B38" s="46" t="s">
        <v>73</v>
      </c>
      <c r="C38" s="47" t="n">
        <v>3060</v>
      </c>
      <c r="D38" s="47" t="n">
        <v>868.7</v>
      </c>
      <c r="E38" s="47" t="n">
        <f aca="false">G38+H38+I38+J38+K38</f>
        <v>139582.3</v>
      </c>
      <c r="F38" s="47" t="n">
        <f aca="false">C38</f>
        <v>3060</v>
      </c>
      <c r="G38" s="42"/>
      <c r="H38" s="47"/>
      <c r="I38" s="47" t="n">
        <v>139582.3</v>
      </c>
      <c r="J38" s="42"/>
      <c r="K38" s="42"/>
      <c r="L38" s="42" t="n">
        <v>0</v>
      </c>
      <c r="M38" s="48" t="n">
        <f aca="false">F38/C38*100</f>
        <v>100</v>
      </c>
      <c r="N38" s="35"/>
      <c r="O38" s="50"/>
    </row>
    <row r="39" customFormat="false" ht="63.75" hidden="false" customHeight="true" outlineLevel="0" collapsed="false">
      <c r="A39" s="45" t="n">
        <v>104</v>
      </c>
      <c r="B39" s="46" t="s">
        <v>74</v>
      </c>
      <c r="C39" s="47" t="n">
        <v>57080.8</v>
      </c>
      <c r="D39" s="47" t="n">
        <v>21296.8</v>
      </c>
      <c r="E39" s="47" t="n">
        <f aca="false">G39+H39+I39+J39+K39</f>
        <v>134823.2</v>
      </c>
      <c r="F39" s="47" t="n">
        <f aca="false">C39</f>
        <v>57080.8</v>
      </c>
      <c r="G39" s="42"/>
      <c r="H39" s="47"/>
      <c r="I39" s="47" t="n">
        <v>134823.2</v>
      </c>
      <c r="J39" s="42"/>
      <c r="K39" s="42"/>
      <c r="L39" s="42" t="n">
        <v>0</v>
      </c>
      <c r="M39" s="48" t="n">
        <f aca="false">F39/C39*100</f>
        <v>100</v>
      </c>
      <c r="N39" s="35"/>
      <c r="O39" s="50"/>
    </row>
    <row r="40" customFormat="false" ht="48.75" hidden="false" customHeight="true" outlineLevel="0" collapsed="false">
      <c r="A40" s="45" t="n">
        <v>106</v>
      </c>
      <c r="B40" s="46" t="s">
        <v>75</v>
      </c>
      <c r="C40" s="47" t="n">
        <v>12171.8</v>
      </c>
      <c r="D40" s="47" t="n">
        <v>4320.9</v>
      </c>
      <c r="E40" s="47" t="n">
        <f aca="false">G40+H40+I40+J40+K40</f>
        <v>133806.3</v>
      </c>
      <c r="F40" s="47" t="n">
        <f aca="false">C40</f>
        <v>12171.8</v>
      </c>
      <c r="G40" s="42"/>
      <c r="H40" s="47"/>
      <c r="I40" s="47" t="n">
        <v>133806.3</v>
      </c>
      <c r="J40" s="42"/>
      <c r="K40" s="42"/>
      <c r="L40" s="42" t="n">
        <v>0</v>
      </c>
      <c r="M40" s="48" t="n">
        <f aca="false">F40/C40*100</f>
        <v>100</v>
      </c>
      <c r="N40" s="35"/>
      <c r="O40" s="50"/>
    </row>
    <row r="41" customFormat="false" ht="19.5" hidden="false" customHeight="true" outlineLevel="0" collapsed="false">
      <c r="A41" s="45" t="n">
        <v>111</v>
      </c>
      <c r="B41" s="46" t="s">
        <v>76</v>
      </c>
      <c r="C41" s="51" t="n">
        <v>3636</v>
      </c>
      <c r="D41" s="51" t="n">
        <v>0</v>
      </c>
      <c r="E41" s="47" t="n">
        <f aca="false">G41+H41+I41+J41+K41</f>
        <v>0</v>
      </c>
      <c r="F41" s="51" t="n">
        <f aca="false">C41</f>
        <v>3636</v>
      </c>
      <c r="G41" s="52"/>
      <c r="H41" s="51"/>
      <c r="I41" s="51"/>
      <c r="J41" s="52"/>
      <c r="K41" s="52"/>
      <c r="L41" s="52" t="n">
        <v>0</v>
      </c>
      <c r="M41" s="48" t="n">
        <f aca="false">F41/C41*100</f>
        <v>100</v>
      </c>
      <c r="N41" s="35"/>
      <c r="O41" s="50"/>
    </row>
    <row r="42" customFormat="false" ht="19.5" hidden="false" customHeight="true" outlineLevel="0" collapsed="false">
      <c r="A42" s="45" t="n">
        <v>113</v>
      </c>
      <c r="B42" s="46" t="s">
        <v>77</v>
      </c>
      <c r="C42" s="51" t="n">
        <v>23071.7</v>
      </c>
      <c r="D42" s="51" t="n">
        <v>8953.5</v>
      </c>
      <c r="E42" s="47" t="n">
        <f aca="false">G42+H42+I42+J42+K42</f>
        <v>630518.9</v>
      </c>
      <c r="F42" s="51" t="n">
        <f aca="false">C42</f>
        <v>23071.7</v>
      </c>
      <c r="G42" s="42"/>
      <c r="H42" s="47"/>
      <c r="I42" s="47" t="n">
        <v>629518.9</v>
      </c>
      <c r="J42" s="42"/>
      <c r="K42" s="47" t="n">
        <v>1000</v>
      </c>
      <c r="L42" s="42" t="n">
        <v>0</v>
      </c>
      <c r="M42" s="48" t="n">
        <f aca="false">F42/C42*100</f>
        <v>100</v>
      </c>
      <c r="N42" s="35"/>
      <c r="O42" s="50"/>
    </row>
    <row r="43" customFormat="false" ht="25.5" hidden="true" customHeight="true" outlineLevel="0" collapsed="false">
      <c r="A43" s="40" t="n">
        <v>200</v>
      </c>
      <c r="B43" s="41" t="s">
        <v>78</v>
      </c>
      <c r="C43" s="42"/>
      <c r="D43" s="42"/>
      <c r="E43" s="42"/>
      <c r="F43" s="52"/>
      <c r="G43" s="42"/>
      <c r="H43" s="42"/>
      <c r="I43" s="42"/>
      <c r="J43" s="42"/>
      <c r="K43" s="42"/>
      <c r="L43" s="42"/>
      <c r="M43" s="43"/>
      <c r="N43" s="35"/>
      <c r="O43" s="50"/>
    </row>
    <row r="44" customFormat="false" ht="21" hidden="true" customHeight="true" outlineLevel="0" collapsed="false">
      <c r="A44" s="45" t="n">
        <v>203</v>
      </c>
      <c r="B44" s="46" t="s">
        <v>79</v>
      </c>
      <c r="C44" s="47"/>
      <c r="D44" s="47"/>
      <c r="E44" s="47"/>
      <c r="F44" s="51"/>
      <c r="G44" s="47" t="n">
        <v>39631.7</v>
      </c>
      <c r="H44" s="47"/>
      <c r="I44" s="47"/>
      <c r="J44" s="47"/>
      <c r="K44" s="47"/>
      <c r="L44" s="47"/>
      <c r="M44" s="48"/>
      <c r="N44" s="35"/>
      <c r="O44" s="50"/>
    </row>
    <row r="45" customFormat="false" ht="21.75" hidden="true" customHeight="true" outlineLevel="0" collapsed="false">
      <c r="A45" s="45" t="n">
        <v>204</v>
      </c>
      <c r="B45" s="46" t="s">
        <v>80</v>
      </c>
      <c r="C45" s="47"/>
      <c r="D45" s="47"/>
      <c r="E45" s="47"/>
      <c r="F45" s="51"/>
      <c r="G45" s="47" t="n">
        <v>5430.9</v>
      </c>
      <c r="H45" s="47"/>
      <c r="I45" s="47"/>
      <c r="J45" s="42"/>
      <c r="K45" s="42"/>
      <c r="L45" s="42"/>
      <c r="M45" s="48"/>
      <c r="N45" s="35"/>
      <c r="O45" s="50"/>
    </row>
    <row r="46" customFormat="false" ht="33" hidden="false" customHeight="true" outlineLevel="0" collapsed="false">
      <c r="A46" s="40" t="n">
        <v>300</v>
      </c>
      <c r="B46" s="41" t="s">
        <v>81</v>
      </c>
      <c r="C46" s="42" t="n">
        <f aca="false">SUM(C47:C49)</f>
        <v>28186.8</v>
      </c>
      <c r="D46" s="42" t="n">
        <f aca="false">SUM(D47:D49)</f>
        <v>2997.8</v>
      </c>
      <c r="E46" s="42" t="e">
        <f aca="false">G46+H46+I46+J46+K46</f>
        <v>#VALUE!</v>
      </c>
      <c r="F46" s="42" t="n">
        <f aca="false">SUM(F47:F49)</f>
        <v>28186.8</v>
      </c>
      <c r="G46" s="42" t="e">
        <f aca="false">#REF!+G48+#REF!+#REF!</f>
        <v>#VALUE!</v>
      </c>
      <c r="H46" s="42" t="e">
        <f aca="false">#REF!+H48+#REF!+#REF!</f>
        <v>#VALUE!</v>
      </c>
      <c r="I46" s="42" t="e">
        <f aca="false">#REF!+I48+#REF!+#REF!</f>
        <v>#VALUE!</v>
      </c>
      <c r="J46" s="42" t="e">
        <f aca="false">#REF!+J48+#REF!+#REF!</f>
        <v>#VALUE!</v>
      </c>
      <c r="K46" s="42" t="e">
        <f aca="false">#REF!+K48+#REF!+#REF!</f>
        <v>#VALUE!</v>
      </c>
      <c r="L46" s="42" t="e">
        <f aca="false">#REF!+L48+#REF!+#REF!</f>
        <v>#VALUE!</v>
      </c>
      <c r="M46" s="43" t="n">
        <f aca="false">F46/C46*100</f>
        <v>100</v>
      </c>
      <c r="N46" s="35"/>
      <c r="O46" s="53"/>
    </row>
    <row r="47" customFormat="false" ht="21" hidden="false" customHeight="true" outlineLevel="0" collapsed="false">
      <c r="A47" s="45" t="n">
        <v>304</v>
      </c>
      <c r="B47" s="46" t="s">
        <v>82</v>
      </c>
      <c r="C47" s="47" t="n">
        <v>3985.7</v>
      </c>
      <c r="D47" s="47" t="n">
        <v>1699.6</v>
      </c>
      <c r="E47" s="47"/>
      <c r="F47" s="47" t="n">
        <f aca="false">C47</f>
        <v>3985.7</v>
      </c>
      <c r="G47" s="47"/>
      <c r="H47" s="47"/>
      <c r="I47" s="47"/>
      <c r="J47" s="42"/>
      <c r="K47" s="42"/>
      <c r="L47" s="42"/>
      <c r="M47" s="48" t="n">
        <f aca="false">F47/C47*100</f>
        <v>100</v>
      </c>
      <c r="N47" s="35"/>
      <c r="O47" s="49"/>
    </row>
    <row r="48" customFormat="false" ht="48.75" hidden="false" customHeight="true" outlineLevel="0" collapsed="false">
      <c r="A48" s="45" t="n">
        <v>309</v>
      </c>
      <c r="B48" s="46" t="s">
        <v>83</v>
      </c>
      <c r="C48" s="47" t="n">
        <v>3999.1</v>
      </c>
      <c r="D48" s="47" t="n">
        <v>1298.2</v>
      </c>
      <c r="E48" s="47" t="n">
        <f aca="false">G48+H48+I48+J48+K48</f>
        <v>67476.9</v>
      </c>
      <c r="F48" s="47" t="n">
        <f aca="false">C48</f>
        <v>3999.1</v>
      </c>
      <c r="G48" s="47" t="n">
        <v>54622.7</v>
      </c>
      <c r="H48" s="47"/>
      <c r="I48" s="47" t="n">
        <v>12854.2</v>
      </c>
      <c r="J48" s="42"/>
      <c r="K48" s="42"/>
      <c r="L48" s="42"/>
      <c r="M48" s="48" t="n">
        <f aca="false">F48/C48*100</f>
        <v>100</v>
      </c>
      <c r="N48" s="35"/>
      <c r="O48" s="50"/>
    </row>
    <row r="49" customFormat="false" ht="33" hidden="false" customHeight="true" outlineLevel="0" collapsed="false">
      <c r="A49" s="45" t="n">
        <v>314</v>
      </c>
      <c r="B49" s="46" t="s">
        <v>84</v>
      </c>
      <c r="C49" s="47" t="n">
        <v>20202</v>
      </c>
      <c r="D49" s="47" t="n">
        <v>0</v>
      </c>
      <c r="E49" s="47" t="n">
        <f aca="false">G49+H49+I49+J49+K49</f>
        <v>67476.9</v>
      </c>
      <c r="F49" s="47" t="n">
        <f aca="false">C49</f>
        <v>20202</v>
      </c>
      <c r="G49" s="47" t="n">
        <v>54622.7</v>
      </c>
      <c r="H49" s="47"/>
      <c r="I49" s="47" t="n">
        <v>12854.2</v>
      </c>
      <c r="J49" s="42"/>
      <c r="K49" s="42"/>
      <c r="L49" s="42"/>
      <c r="M49" s="48" t="n">
        <f aca="false">F49/C49*100</f>
        <v>100</v>
      </c>
      <c r="N49" s="35"/>
      <c r="O49" s="50"/>
    </row>
    <row r="50" customFormat="false" ht="19.5" hidden="false" customHeight="true" outlineLevel="0" collapsed="false">
      <c r="A50" s="40" t="n">
        <v>400</v>
      </c>
      <c r="B50" s="41" t="s">
        <v>85</v>
      </c>
      <c r="C50" s="42" t="n">
        <f aca="false">SUM(C51:C54)</f>
        <v>124293.3</v>
      </c>
      <c r="D50" s="42" t="n">
        <f aca="false">SUM(D51:D54)</f>
        <v>20621.2</v>
      </c>
      <c r="E50" s="42" t="e">
        <f aca="false">SUM(E51:E54)</f>
        <v>#VALUE!</v>
      </c>
      <c r="F50" s="42" t="n">
        <f aca="false">SUM(F51:F54)</f>
        <v>124293.3</v>
      </c>
      <c r="G50" s="42" t="e">
        <f aca="false">#REF!+#REF!+#REF!+G51+#REF!+#REF!+G52+G53+#REF!+#REF!+G54</f>
        <v>#VALUE!</v>
      </c>
      <c r="H50" s="42" t="e">
        <f aca="false">#REF!+#REF!+#REF!+H51+#REF!+#REF!+H52+H53+#REF!+#REF!+H54</f>
        <v>#VALUE!</v>
      </c>
      <c r="I50" s="42" t="e">
        <f aca="false">#REF!+#REF!+#REF!+I51+#REF!+#REF!+I52+I53+#REF!+#REF!+I54</f>
        <v>#VALUE!</v>
      </c>
      <c r="J50" s="42" t="e">
        <f aca="false">#REF!+#REF!+#REF!+J51+#REF!+#REF!+J52+J53+#REF!+#REF!+J54</f>
        <v>#VALUE!</v>
      </c>
      <c r="K50" s="42" t="e">
        <f aca="false">#REF!+#REF!+#REF!+K51+#REF!+#REF!+K52+K53+#REF!+#REF!+K54</f>
        <v>#VALUE!</v>
      </c>
      <c r="L50" s="42" t="e">
        <f aca="false">#REF!+#REF!+#REF!+L51+#REF!+#REF!+L52+L53+#REF!+#REF!+L54</f>
        <v>#VALUE!</v>
      </c>
      <c r="M50" s="43" t="n">
        <f aca="false">F50/C50*100</f>
        <v>100</v>
      </c>
      <c r="N50" s="35"/>
      <c r="O50" s="49"/>
    </row>
    <row r="51" customFormat="false" ht="19.5" hidden="false" customHeight="true" outlineLevel="0" collapsed="false">
      <c r="A51" s="45" t="n">
        <v>405</v>
      </c>
      <c r="B51" s="46" t="s">
        <v>86</v>
      </c>
      <c r="C51" s="47" t="n">
        <v>3030</v>
      </c>
      <c r="D51" s="47" t="n">
        <v>1031.7</v>
      </c>
      <c r="E51" s="47" t="e">
        <f aca="false">#REF!+#REF!+#REF!+#REF!+#REF!</f>
        <v>#VALUE!</v>
      </c>
      <c r="F51" s="51" t="n">
        <f aca="false">C51</f>
        <v>3030</v>
      </c>
      <c r="G51" s="42"/>
      <c r="H51" s="47" t="n">
        <v>3001285.1</v>
      </c>
      <c r="I51" s="47" t="n">
        <v>243527.4</v>
      </c>
      <c r="J51" s="42"/>
      <c r="K51" s="42"/>
      <c r="L51" s="42"/>
      <c r="M51" s="48" t="n">
        <f aca="false">F51/C51*100</f>
        <v>100</v>
      </c>
      <c r="N51" s="35"/>
      <c r="O51" s="49"/>
    </row>
    <row r="52" customFormat="false" ht="19.5" hidden="false" customHeight="true" outlineLevel="0" collapsed="false">
      <c r="A52" s="45" t="n">
        <v>408</v>
      </c>
      <c r="B52" s="46" t="s">
        <v>87</v>
      </c>
      <c r="C52" s="47" t="n">
        <v>39408.8</v>
      </c>
      <c r="D52" s="47" t="n">
        <v>10259.9</v>
      </c>
      <c r="E52" s="47" t="n">
        <f aca="false">G52+H52+I52+J52+K52</f>
        <v>268250.5</v>
      </c>
      <c r="F52" s="51" t="n">
        <f aca="false">C52</f>
        <v>39408.8</v>
      </c>
      <c r="G52" s="42"/>
      <c r="H52" s="47" t="n">
        <v>268250.5</v>
      </c>
      <c r="I52" s="47"/>
      <c r="J52" s="42"/>
      <c r="K52" s="42"/>
      <c r="L52" s="42"/>
      <c r="M52" s="48" t="n">
        <f aca="false">F52/C52*100</f>
        <v>100</v>
      </c>
      <c r="N52" s="35"/>
      <c r="O52" s="49"/>
    </row>
    <row r="53" customFormat="false" ht="19.5" hidden="false" customHeight="true" outlineLevel="0" collapsed="false">
      <c r="A53" s="45" t="n">
        <v>409</v>
      </c>
      <c r="B53" s="46" t="s">
        <v>88</v>
      </c>
      <c r="C53" s="47" t="n">
        <v>79243.5</v>
      </c>
      <c r="D53" s="47" t="n">
        <v>9209.3</v>
      </c>
      <c r="E53" s="47"/>
      <c r="F53" s="51" t="n">
        <f aca="false">C53</f>
        <v>79243.5</v>
      </c>
      <c r="G53" s="42"/>
      <c r="H53" s="47" t="n">
        <v>2984292.8</v>
      </c>
      <c r="I53" s="47"/>
      <c r="J53" s="42"/>
      <c r="K53" s="42"/>
      <c r="L53" s="42"/>
      <c r="M53" s="48" t="n">
        <f aca="false">F53/C53*100</f>
        <v>100</v>
      </c>
      <c r="N53" s="35"/>
      <c r="O53" s="49"/>
    </row>
    <row r="54" customFormat="false" ht="21.75" hidden="false" customHeight="true" outlineLevel="0" collapsed="false">
      <c r="A54" s="45" t="n">
        <v>412</v>
      </c>
      <c r="B54" s="46" t="s">
        <v>89</v>
      </c>
      <c r="C54" s="47" t="n">
        <v>2611</v>
      </c>
      <c r="D54" s="47" t="n">
        <v>120.3</v>
      </c>
      <c r="E54" s="47"/>
      <c r="F54" s="47" t="n">
        <f aca="false">C54</f>
        <v>2611</v>
      </c>
      <c r="G54" s="42"/>
      <c r="H54" s="47" t="n">
        <v>366224.6</v>
      </c>
      <c r="I54" s="47" t="n">
        <v>68758.8</v>
      </c>
      <c r="J54" s="42"/>
      <c r="K54" s="42"/>
      <c r="L54" s="42"/>
      <c r="M54" s="48" t="n">
        <f aca="false">F54/C54*100</f>
        <v>100</v>
      </c>
      <c r="N54" s="35"/>
      <c r="O54" s="49"/>
    </row>
    <row r="55" customFormat="false" ht="18.75" hidden="false" customHeight="true" outlineLevel="0" collapsed="false">
      <c r="A55" s="40" t="n">
        <v>500</v>
      </c>
      <c r="B55" s="41" t="s">
        <v>90</v>
      </c>
      <c r="C55" s="42" t="n">
        <f aca="false">SUM(C56:C59)</f>
        <v>139224.5</v>
      </c>
      <c r="D55" s="42" t="n">
        <f aca="false">SUM(D56:D59)</f>
        <v>31545.1</v>
      </c>
      <c r="E55" s="42" t="n">
        <f aca="false">G55+H55+I55+J55+K55</f>
        <v>4722950.8</v>
      </c>
      <c r="F55" s="52" t="n">
        <f aca="false">F56+F57+F58+F59</f>
        <v>139224.5</v>
      </c>
      <c r="G55" s="42"/>
      <c r="H55" s="42" t="n">
        <f aca="false">H56+H57+H58+H59</f>
        <v>4652739.3</v>
      </c>
      <c r="I55" s="42" t="n">
        <f aca="false">I56+I57+I58+I59</f>
        <v>70211.5</v>
      </c>
      <c r="J55" s="42" t="n">
        <f aca="false">J56+J57+J58+J59</f>
        <v>0</v>
      </c>
      <c r="K55" s="42" t="n">
        <f aca="false">K56+K57+K58+K59</f>
        <v>0</v>
      </c>
      <c r="L55" s="42" t="n">
        <f aca="false">L56+L57+L58+L59</f>
        <v>0</v>
      </c>
      <c r="M55" s="43" t="n">
        <f aca="false">F55/C55*100</f>
        <v>100</v>
      </c>
      <c r="N55" s="35"/>
      <c r="O55" s="49"/>
    </row>
    <row r="56" customFormat="false" ht="18.75" hidden="false" customHeight="true" outlineLevel="0" collapsed="false">
      <c r="A56" s="45" t="n">
        <v>501</v>
      </c>
      <c r="B56" s="46" t="s">
        <v>91</v>
      </c>
      <c r="C56" s="47" t="n">
        <v>33450.3</v>
      </c>
      <c r="D56" s="47" t="n">
        <v>1790.3</v>
      </c>
      <c r="E56" s="47" t="n">
        <f aca="false">G56+H56+I56+J56+K56</f>
        <v>2235933.8</v>
      </c>
      <c r="F56" s="47" t="n">
        <f aca="false">C56</f>
        <v>33450.3</v>
      </c>
      <c r="G56" s="42"/>
      <c r="H56" s="47" t="n">
        <v>2235933.8</v>
      </c>
      <c r="I56" s="47"/>
      <c r="J56" s="42"/>
      <c r="K56" s="42"/>
      <c r="L56" s="42"/>
      <c r="M56" s="48" t="n">
        <f aca="false">F56/C56*100</f>
        <v>100</v>
      </c>
      <c r="N56" s="35"/>
      <c r="O56" s="49"/>
    </row>
    <row r="57" customFormat="false" ht="18.75" hidden="false" customHeight="true" outlineLevel="0" collapsed="false">
      <c r="A57" s="45" t="n">
        <v>502</v>
      </c>
      <c r="B57" s="46" t="s">
        <v>92</v>
      </c>
      <c r="C57" s="47" t="n">
        <v>60399.3</v>
      </c>
      <c r="D57" s="47" t="n">
        <v>15160.3</v>
      </c>
      <c r="E57" s="47" t="n">
        <f aca="false">G57+H57+I57+J57+K57</f>
        <v>1178682.9</v>
      </c>
      <c r="F57" s="47" t="n">
        <f aca="false">C57</f>
        <v>60399.3</v>
      </c>
      <c r="G57" s="42"/>
      <c r="H57" s="47" t="n">
        <v>1178682.9</v>
      </c>
      <c r="I57" s="47"/>
      <c r="J57" s="42"/>
      <c r="K57" s="42"/>
      <c r="L57" s="42"/>
      <c r="M57" s="48" t="n">
        <f aca="false">F57/C57*100</f>
        <v>100</v>
      </c>
      <c r="N57" s="35"/>
      <c r="O57" s="49"/>
    </row>
    <row r="58" customFormat="false" ht="18.75" hidden="false" customHeight="true" outlineLevel="0" collapsed="false">
      <c r="A58" s="45" t="n">
        <v>503</v>
      </c>
      <c r="B58" s="46" t="s">
        <v>93</v>
      </c>
      <c r="C58" s="47" t="n">
        <v>36077.2</v>
      </c>
      <c r="D58" s="47" t="n">
        <v>14340.9</v>
      </c>
      <c r="E58" s="47" t="n">
        <f aca="false">G58+H58+I58+J58+K58</f>
        <v>1197158.5</v>
      </c>
      <c r="F58" s="47" t="n">
        <f aca="false">C58</f>
        <v>36077.2</v>
      </c>
      <c r="G58" s="42"/>
      <c r="H58" s="47" t="n">
        <v>1197158.5</v>
      </c>
      <c r="I58" s="47"/>
      <c r="J58" s="42"/>
      <c r="K58" s="42"/>
      <c r="L58" s="42"/>
      <c r="M58" s="48" t="n">
        <f aca="false">F58/C58*100</f>
        <v>100</v>
      </c>
      <c r="N58" s="35"/>
      <c r="O58" s="49"/>
    </row>
    <row r="59" customFormat="false" ht="33.75" hidden="false" customHeight="true" outlineLevel="0" collapsed="false">
      <c r="A59" s="45" t="n">
        <v>505</v>
      </c>
      <c r="B59" s="46" t="s">
        <v>94</v>
      </c>
      <c r="C59" s="47" t="n">
        <v>9297.7</v>
      </c>
      <c r="D59" s="47" t="n">
        <v>253.6</v>
      </c>
      <c r="E59" s="47" t="n">
        <f aca="false">G59+H59+I59+J59+K59</f>
        <v>111175.6</v>
      </c>
      <c r="F59" s="47" t="n">
        <f aca="false">C59</f>
        <v>9297.7</v>
      </c>
      <c r="G59" s="42"/>
      <c r="H59" s="47" t="n">
        <v>40964.1</v>
      </c>
      <c r="I59" s="47" t="n">
        <v>70211.5</v>
      </c>
      <c r="J59" s="42"/>
      <c r="K59" s="42"/>
      <c r="L59" s="42"/>
      <c r="M59" s="48" t="n">
        <f aca="false">F59/C59*100</f>
        <v>100</v>
      </c>
      <c r="N59" s="35"/>
      <c r="O59" s="49"/>
    </row>
    <row r="60" customFormat="false" ht="19.5" hidden="false" customHeight="true" outlineLevel="0" collapsed="false">
      <c r="A60" s="40" t="n">
        <v>700</v>
      </c>
      <c r="B60" s="41" t="s">
        <v>95</v>
      </c>
      <c r="C60" s="42" t="n">
        <f aca="false">SUM(C61:C64)</f>
        <v>956260.3</v>
      </c>
      <c r="D60" s="42" t="n">
        <f aca="false">SUM(D61:D64)</f>
        <v>442263.7</v>
      </c>
      <c r="E60" s="42" t="n">
        <f aca="false">SUM(E61:E64)</f>
        <v>8721386.34</v>
      </c>
      <c r="F60" s="42" t="n">
        <f aca="false">SUM(F61:F64)</f>
        <v>956260.3</v>
      </c>
      <c r="G60" s="42" t="e">
        <f aca="false">G61+G62+#REF!+#REF!+#REF!+#REF!+G63+G64</f>
        <v>#VALUE!</v>
      </c>
      <c r="H60" s="42" t="e">
        <f aca="false">H61+H62+#REF!+#REF!+#REF!+#REF!+H63+H64</f>
        <v>#VALUE!</v>
      </c>
      <c r="I60" s="42" t="e">
        <f aca="false">I61+I62+#REF!+#REF!+#REF!+#REF!+I63+I64</f>
        <v>#VALUE!</v>
      </c>
      <c r="J60" s="47" t="e">
        <f aca="false">J61+J62+#REF!+#REF!+#REF!+#REF!+J63+J64</f>
        <v>#VALUE!</v>
      </c>
      <c r="K60" s="47" t="e">
        <f aca="false">K61+K62+#REF!+#REF!+#REF!+#REF!+K63+K64</f>
        <v>#VALUE!</v>
      </c>
      <c r="L60" s="47" t="e">
        <f aca="false">L61+L62+#REF!+#REF!+#REF!+#REF!+L63+L64</f>
        <v>#VALUE!</v>
      </c>
      <c r="M60" s="43" t="n">
        <f aca="false">F60/C60*100</f>
        <v>100</v>
      </c>
      <c r="N60" s="35"/>
      <c r="O60" s="49"/>
    </row>
    <row r="61" customFormat="false" ht="19.5" hidden="false" customHeight="true" outlineLevel="0" collapsed="false">
      <c r="A61" s="45" t="n">
        <v>701</v>
      </c>
      <c r="B61" s="46" t="s">
        <v>96</v>
      </c>
      <c r="C61" s="47" t="n">
        <v>412021.4</v>
      </c>
      <c r="D61" s="47" t="n">
        <v>178656.6</v>
      </c>
      <c r="E61" s="47" t="n">
        <f aca="false">G61+H61+I61+J61+K61</f>
        <v>313062.74</v>
      </c>
      <c r="F61" s="47" t="n">
        <f aca="false">C61</f>
        <v>412021.4</v>
      </c>
      <c r="G61" s="47" t="n">
        <v>313062.74</v>
      </c>
      <c r="H61" s="47"/>
      <c r="I61" s="47"/>
      <c r="J61" s="47"/>
      <c r="K61" s="47"/>
      <c r="L61" s="47"/>
      <c r="M61" s="48" t="n">
        <f aca="false">F61/C61*100</f>
        <v>100</v>
      </c>
      <c r="N61" s="35"/>
      <c r="O61" s="49"/>
    </row>
    <row r="62" customFormat="false" ht="19.5" hidden="false" customHeight="true" outlineLevel="0" collapsed="false">
      <c r="A62" s="45" t="n">
        <v>702</v>
      </c>
      <c r="B62" s="46" t="s">
        <v>97</v>
      </c>
      <c r="C62" s="47" t="n">
        <v>481415.9</v>
      </c>
      <c r="D62" s="47" t="n">
        <v>239150</v>
      </c>
      <c r="E62" s="47" t="n">
        <f aca="false">G62+H62+I62+J62+K62</f>
        <v>8408323.6</v>
      </c>
      <c r="F62" s="47" t="n">
        <f aca="false">C62</f>
        <v>481415.9</v>
      </c>
      <c r="G62" s="47" t="n">
        <v>8408323.6</v>
      </c>
      <c r="H62" s="47"/>
      <c r="I62" s="47"/>
      <c r="J62" s="42"/>
      <c r="K62" s="42"/>
      <c r="L62" s="42"/>
      <c r="M62" s="48" t="n">
        <f aca="false">F62/C62*100</f>
        <v>100</v>
      </c>
      <c r="N62" s="35"/>
      <c r="O62" s="49"/>
    </row>
    <row r="63" customFormat="false" ht="19.5" hidden="false" customHeight="true" outlineLevel="0" collapsed="false">
      <c r="A63" s="45" t="n">
        <v>707</v>
      </c>
      <c r="B63" s="46" t="s">
        <v>98</v>
      </c>
      <c r="C63" s="47" t="n">
        <v>19691.1</v>
      </c>
      <c r="D63" s="47" t="n">
        <v>8257.1</v>
      </c>
      <c r="E63" s="47"/>
      <c r="F63" s="47" t="n">
        <f aca="false">C63</f>
        <v>19691.1</v>
      </c>
      <c r="G63" s="47" t="n">
        <v>225479.9</v>
      </c>
      <c r="H63" s="47"/>
      <c r="I63" s="47"/>
      <c r="J63" s="42"/>
      <c r="K63" s="42"/>
      <c r="L63" s="42"/>
      <c r="M63" s="48" t="n">
        <f aca="false">F63/C63*100</f>
        <v>100</v>
      </c>
      <c r="N63" s="35"/>
      <c r="O63" s="49"/>
    </row>
    <row r="64" customFormat="false" ht="19.5" hidden="false" customHeight="true" outlineLevel="0" collapsed="false">
      <c r="A64" s="45" t="n">
        <v>709</v>
      </c>
      <c r="B64" s="46" t="s">
        <v>99</v>
      </c>
      <c r="C64" s="47" t="n">
        <v>43131.9</v>
      </c>
      <c r="D64" s="47" t="n">
        <v>16200</v>
      </c>
      <c r="E64" s="47"/>
      <c r="F64" s="47" t="n">
        <f aca="false">C64</f>
        <v>43131.9</v>
      </c>
      <c r="G64" s="47" t="n">
        <v>197296</v>
      </c>
      <c r="H64" s="47" t="n">
        <v>309741.3</v>
      </c>
      <c r="I64" s="47" t="n">
        <v>96548.1</v>
      </c>
      <c r="J64" s="42"/>
      <c r="K64" s="42"/>
      <c r="L64" s="42"/>
      <c r="M64" s="48" t="n">
        <f aca="false">F64/C64*100</f>
        <v>100</v>
      </c>
      <c r="N64" s="35"/>
      <c r="O64" s="49"/>
    </row>
    <row r="65" customFormat="false" ht="33" hidden="false" customHeight="true" outlineLevel="0" collapsed="false">
      <c r="A65" s="40" t="n">
        <v>800</v>
      </c>
      <c r="B65" s="41" t="s">
        <v>100</v>
      </c>
      <c r="C65" s="42" t="n">
        <f aca="false">SUM(C66:C67)</f>
        <v>72389.1</v>
      </c>
      <c r="D65" s="42" t="n">
        <f aca="false">SUM(D66:D67)</f>
        <v>27695.2</v>
      </c>
      <c r="E65" s="42" t="n">
        <f aca="false">SUM(E66:E67)</f>
        <v>685562.12</v>
      </c>
      <c r="F65" s="42" t="n">
        <f aca="false">SUM(F66:F67)</f>
        <v>72389.1</v>
      </c>
      <c r="G65" s="54" t="n">
        <f aca="false">SUM(G66:G67)</f>
        <v>547844.52</v>
      </c>
      <c r="H65" s="54" t="e">
        <f aca="false">H66+#REF!+H67</f>
        <v>#VALUE!</v>
      </c>
      <c r="I65" s="54" t="e">
        <f aca="false">I66+#REF!+I67</f>
        <v>#VALUE!</v>
      </c>
      <c r="J65" s="54" t="e">
        <f aca="false">J66+#REF!+J67</f>
        <v>#VALUE!</v>
      </c>
      <c r="K65" s="54" t="e">
        <f aca="false">K66+#REF!+K67</f>
        <v>#VALUE!</v>
      </c>
      <c r="L65" s="54" t="e">
        <f aca="false">L66+#REF!+L67</f>
        <v>#VALUE!</v>
      </c>
      <c r="M65" s="43" t="n">
        <f aca="false">F65/C65*100</f>
        <v>100</v>
      </c>
      <c r="N65" s="35"/>
      <c r="O65" s="49"/>
    </row>
    <row r="66" customFormat="false" ht="19.5" hidden="false" customHeight="true" outlineLevel="0" collapsed="false">
      <c r="A66" s="45" t="n">
        <v>801</v>
      </c>
      <c r="B66" s="46" t="s">
        <v>101</v>
      </c>
      <c r="C66" s="47" t="n">
        <v>67046.1</v>
      </c>
      <c r="D66" s="47" t="n">
        <v>25431.2</v>
      </c>
      <c r="E66" s="55" t="n">
        <f aca="false">G66+H66+I66+J66+K66</f>
        <v>547844.52</v>
      </c>
      <c r="F66" s="47" t="n">
        <f aca="false">C66</f>
        <v>67046.1</v>
      </c>
      <c r="G66" s="55" t="n">
        <v>547844.52</v>
      </c>
      <c r="H66" s="55"/>
      <c r="I66" s="55"/>
      <c r="J66" s="54"/>
      <c r="K66" s="54"/>
      <c r="L66" s="54"/>
      <c r="M66" s="48" t="n">
        <f aca="false">F66/C66*100</f>
        <v>100</v>
      </c>
      <c r="N66" s="35"/>
      <c r="O66" s="49"/>
    </row>
    <row r="67" customFormat="false" ht="18.75" hidden="false" customHeight="true" outlineLevel="0" collapsed="false">
      <c r="A67" s="45" t="n">
        <v>804</v>
      </c>
      <c r="B67" s="46" t="s">
        <v>102</v>
      </c>
      <c r="C67" s="47" t="n">
        <v>5343</v>
      </c>
      <c r="D67" s="47" t="n">
        <v>2264</v>
      </c>
      <c r="E67" s="55" t="n">
        <f aca="false">G67+H67+I67+J67+K67</f>
        <v>137717.6</v>
      </c>
      <c r="F67" s="47" t="n">
        <f aca="false">C67</f>
        <v>5343</v>
      </c>
      <c r="G67" s="54"/>
      <c r="H67" s="55" t="n">
        <v>78200</v>
      </c>
      <c r="I67" s="55" t="n">
        <v>59517.6</v>
      </c>
      <c r="J67" s="54"/>
      <c r="K67" s="54"/>
      <c r="L67" s="54"/>
      <c r="M67" s="48" t="n">
        <f aca="false">F67/C67*100</f>
        <v>100</v>
      </c>
      <c r="N67" s="35"/>
      <c r="O67" s="49"/>
    </row>
    <row r="68" customFormat="false" ht="19.5" hidden="false" customHeight="true" outlineLevel="0" collapsed="false">
      <c r="A68" s="40" t="n">
        <v>900</v>
      </c>
      <c r="B68" s="41" t="s">
        <v>103</v>
      </c>
      <c r="C68" s="52" t="n">
        <f aca="false">SUM(C69:C72)</f>
        <v>14800</v>
      </c>
      <c r="D68" s="52" t="n">
        <f aca="false">SUM(D69:D72)</f>
        <v>4892.8</v>
      </c>
      <c r="E68" s="42" t="n">
        <f aca="false">SUM(E69:E72)</f>
        <v>12296914.2</v>
      </c>
      <c r="F68" s="52" t="n">
        <f aca="false">SUM(F69:F72)</f>
        <v>14800</v>
      </c>
      <c r="G68" s="42" t="e">
        <f aca="false">G69+G70+#REF!+#REF!+#REF!+#REF!+G72</f>
        <v>#VALUE!</v>
      </c>
      <c r="H68" s="42" t="e">
        <f aca="false">H69+H70+#REF!+#REF!+#REF!+#REF!+H72</f>
        <v>#VALUE!</v>
      </c>
      <c r="I68" s="42" t="e">
        <f aca="false">I69+I70+#REF!+#REF!+#REF!+#REF!+I72</f>
        <v>#VALUE!</v>
      </c>
      <c r="J68" s="42" t="e">
        <f aca="false">J69+J70+#REF!+#REF!+#REF!+#REF!+J72</f>
        <v>#VALUE!</v>
      </c>
      <c r="K68" s="42" t="e">
        <f aca="false">K69+K70+#REF!+#REF!+#REF!+#REF!+K72</f>
        <v>#VALUE!</v>
      </c>
      <c r="L68" s="42" t="e">
        <f aca="false">L69+L70+#REF!+#REF!+#REF!+#REF!+L72</f>
        <v>#VALUE!</v>
      </c>
      <c r="M68" s="43" t="n">
        <f aca="false">F68/C68*100</f>
        <v>100</v>
      </c>
      <c r="N68" s="35"/>
      <c r="O68" s="49"/>
    </row>
    <row r="69" customFormat="false" ht="19.5" hidden="false" customHeight="true" outlineLevel="0" collapsed="false">
      <c r="A69" s="45" t="n">
        <v>901</v>
      </c>
      <c r="B69" s="46" t="s">
        <v>104</v>
      </c>
      <c r="C69" s="47" t="n">
        <v>3009.9</v>
      </c>
      <c r="D69" s="47" t="n">
        <v>1207.1</v>
      </c>
      <c r="E69" s="47" t="n">
        <f aca="false">G69+H69+I69+J69+K69</f>
        <v>2473997.8</v>
      </c>
      <c r="F69" s="47" t="n">
        <f aca="false">C69</f>
        <v>3009.9</v>
      </c>
      <c r="G69" s="47" t="n">
        <v>2473997.8</v>
      </c>
      <c r="H69" s="47"/>
      <c r="I69" s="47"/>
      <c r="J69" s="42"/>
      <c r="K69" s="42"/>
      <c r="L69" s="42"/>
      <c r="M69" s="48" t="n">
        <f aca="false">F69/C69*100</f>
        <v>100</v>
      </c>
      <c r="N69" s="35"/>
      <c r="O69" s="49"/>
    </row>
    <row r="70" customFormat="false" ht="19.5" hidden="false" customHeight="true" outlineLevel="0" collapsed="false">
      <c r="A70" s="45" t="n">
        <v>902</v>
      </c>
      <c r="B70" s="46" t="s">
        <v>105</v>
      </c>
      <c r="C70" s="47" t="n">
        <v>2802.5</v>
      </c>
      <c r="D70" s="47" t="n">
        <v>998.3</v>
      </c>
      <c r="E70" s="47" t="n">
        <f aca="false">G70+H70+I70+J70+K70</f>
        <v>574788.1</v>
      </c>
      <c r="F70" s="47" t="n">
        <f aca="false">C70</f>
        <v>2802.5</v>
      </c>
      <c r="G70" s="47" t="n">
        <v>574788.1</v>
      </c>
      <c r="H70" s="47"/>
      <c r="I70" s="47"/>
      <c r="J70" s="42"/>
      <c r="K70" s="42"/>
      <c r="L70" s="42"/>
      <c r="M70" s="48" t="n">
        <f aca="false">F70/C70*100</f>
        <v>100</v>
      </c>
      <c r="N70" s="35"/>
      <c r="O70" s="49"/>
    </row>
    <row r="71" customFormat="false" ht="19.5" hidden="false" customHeight="true" outlineLevel="0" collapsed="false">
      <c r="A71" s="45" t="n">
        <v>904</v>
      </c>
      <c r="B71" s="46"/>
      <c r="C71" s="47" t="n">
        <v>160</v>
      </c>
      <c r="D71" s="47" t="n">
        <v>0</v>
      </c>
      <c r="E71" s="47"/>
      <c r="F71" s="47" t="n">
        <f aca="false">C71</f>
        <v>160</v>
      </c>
      <c r="G71" s="47"/>
      <c r="H71" s="47"/>
      <c r="I71" s="47"/>
      <c r="J71" s="42"/>
      <c r="K71" s="42"/>
      <c r="L71" s="42"/>
      <c r="M71" s="48" t="n">
        <f aca="false">F71/C71*100</f>
        <v>100</v>
      </c>
      <c r="N71" s="35"/>
      <c r="O71" s="49"/>
    </row>
    <row r="72" customFormat="false" ht="19.5" hidden="false" customHeight="true" outlineLevel="0" collapsed="false">
      <c r="A72" s="45" t="n">
        <v>909</v>
      </c>
      <c r="B72" s="46" t="s">
        <v>106</v>
      </c>
      <c r="C72" s="47" t="n">
        <v>8827.6</v>
      </c>
      <c r="D72" s="47" t="n">
        <v>2687.4</v>
      </c>
      <c r="E72" s="47" t="n">
        <f aca="false">G72+H72+I72+J72+K72</f>
        <v>9248128.3</v>
      </c>
      <c r="F72" s="47" t="n">
        <f aca="false">C72</f>
        <v>8827.6</v>
      </c>
      <c r="G72" s="47" t="n">
        <v>8765511</v>
      </c>
      <c r="H72" s="47" t="n">
        <v>401254.4</v>
      </c>
      <c r="I72" s="47" t="n">
        <v>81362.9</v>
      </c>
      <c r="J72" s="42"/>
      <c r="K72" s="42"/>
      <c r="L72" s="42"/>
      <c r="M72" s="48" t="n">
        <f aca="false">F72/C72*100</f>
        <v>100</v>
      </c>
      <c r="N72" s="35"/>
      <c r="O72" s="49"/>
    </row>
    <row r="73" customFormat="false" ht="19.5" hidden="false" customHeight="true" outlineLevel="0" collapsed="false">
      <c r="A73" s="40" t="n">
        <v>1000</v>
      </c>
      <c r="B73" s="41" t="s">
        <v>107</v>
      </c>
      <c r="C73" s="42" t="n">
        <f aca="false">SUM(C74:C78)</f>
        <v>515231.8</v>
      </c>
      <c r="D73" s="42" t="n">
        <f aca="false">SUM(D74:D78)</f>
        <v>241910.4</v>
      </c>
      <c r="E73" s="42" t="n">
        <f aca="false">G73+H73+I73+J73+K73</f>
        <v>12501692.6</v>
      </c>
      <c r="F73" s="42" t="n">
        <f aca="false">SUM(F74:F78)</f>
        <v>515231.8</v>
      </c>
      <c r="G73" s="42" t="n">
        <f aca="false">G74+G75+G76+G77+G78</f>
        <v>6141037</v>
      </c>
      <c r="H73" s="42" t="n">
        <f aca="false">H74+H75+H76+H77+H78</f>
        <v>6272821.5</v>
      </c>
      <c r="I73" s="42" t="n">
        <f aca="false">I74+I75+I76+I77+I78</f>
        <v>87834.1</v>
      </c>
      <c r="J73" s="42" t="n">
        <f aca="false">J74+J75+J76+J77+J78</f>
        <v>0</v>
      </c>
      <c r="K73" s="42" t="n">
        <f aca="false">K74+K75+K76+K77+K78</f>
        <v>0</v>
      </c>
      <c r="L73" s="42" t="n">
        <f aca="false">L74+L75+L76+L77+L78</f>
        <v>0</v>
      </c>
      <c r="M73" s="43" t="n">
        <f aca="false">F73/C73*100</f>
        <v>100</v>
      </c>
      <c r="N73" s="35"/>
      <c r="O73" s="49"/>
    </row>
    <row r="74" customFormat="false" ht="19.5" hidden="false" customHeight="true" outlineLevel="0" collapsed="false">
      <c r="A74" s="45" t="n">
        <v>1001</v>
      </c>
      <c r="B74" s="46" t="s">
        <v>108</v>
      </c>
      <c r="C74" s="47" t="n">
        <v>3602</v>
      </c>
      <c r="D74" s="47" t="n">
        <v>1320.5</v>
      </c>
      <c r="E74" s="47" t="n">
        <f aca="false">G74+H74+I74+J74+K74</f>
        <v>54420</v>
      </c>
      <c r="F74" s="47" t="n">
        <f aca="false">C74</f>
        <v>3602</v>
      </c>
      <c r="G74" s="47" t="n">
        <v>54420</v>
      </c>
      <c r="H74" s="47"/>
      <c r="I74" s="47"/>
      <c r="J74" s="42"/>
      <c r="K74" s="42"/>
      <c r="L74" s="42"/>
      <c r="M74" s="48" t="n">
        <f aca="false">F74/C74*100</f>
        <v>100</v>
      </c>
      <c r="N74" s="35"/>
      <c r="O74" s="49"/>
    </row>
    <row r="75" customFormat="false" ht="19.5" hidden="false" customHeight="true" outlineLevel="0" collapsed="false">
      <c r="A75" s="45" t="n">
        <v>1002</v>
      </c>
      <c r="B75" s="46" t="s">
        <v>109</v>
      </c>
      <c r="C75" s="47" t="n">
        <v>53850.7</v>
      </c>
      <c r="D75" s="47" t="n">
        <v>28844.4</v>
      </c>
      <c r="E75" s="47" t="n">
        <f aca="false">G75+H75+I75+J75+K75</f>
        <v>583521.6</v>
      </c>
      <c r="F75" s="47" t="n">
        <f aca="false">C75</f>
        <v>53850.7</v>
      </c>
      <c r="G75" s="47" t="n">
        <v>583521.6</v>
      </c>
      <c r="H75" s="47"/>
      <c r="I75" s="47"/>
      <c r="J75" s="42"/>
      <c r="K75" s="42"/>
      <c r="L75" s="42"/>
      <c r="M75" s="48" t="n">
        <f aca="false">F75/C75*100</f>
        <v>100</v>
      </c>
      <c r="N75" s="35"/>
      <c r="O75" s="49"/>
    </row>
    <row r="76" customFormat="false" ht="19.5" hidden="false" customHeight="true" outlineLevel="0" collapsed="false">
      <c r="A76" s="45" t="n">
        <v>1003</v>
      </c>
      <c r="B76" s="46" t="s">
        <v>110</v>
      </c>
      <c r="C76" s="47" t="n">
        <v>340085.3</v>
      </c>
      <c r="D76" s="47" t="n">
        <v>171541.2</v>
      </c>
      <c r="E76" s="47" t="n">
        <f aca="false">G76+H76+I76+J76+K76</f>
        <v>9852317.7</v>
      </c>
      <c r="F76" s="47" t="n">
        <f aca="false">C76</f>
        <v>340085.3</v>
      </c>
      <c r="G76" s="47" t="n">
        <v>3613721.8</v>
      </c>
      <c r="H76" s="47" t="n">
        <v>6229534.3</v>
      </c>
      <c r="I76" s="47" t="n">
        <v>9061.6</v>
      </c>
      <c r="J76" s="42"/>
      <c r="K76" s="42"/>
      <c r="L76" s="42"/>
      <c r="M76" s="48" t="n">
        <f aca="false">F76/C76*100</f>
        <v>100</v>
      </c>
      <c r="N76" s="35"/>
      <c r="O76" s="49"/>
    </row>
    <row r="77" customFormat="false" ht="19.5" hidden="false" customHeight="true" outlineLevel="0" collapsed="false">
      <c r="A77" s="45" t="n">
        <v>1004</v>
      </c>
      <c r="B77" s="46" t="s">
        <v>111</v>
      </c>
      <c r="C77" s="47" t="n">
        <v>93427.7</v>
      </c>
      <c r="D77" s="47" t="n">
        <v>30131.4</v>
      </c>
      <c r="E77" s="47" t="n">
        <f aca="false">G77+H77+I77+J77+K77</f>
        <v>684284.1</v>
      </c>
      <c r="F77" s="47" t="n">
        <f aca="false">C77</f>
        <v>93427.7</v>
      </c>
      <c r="G77" s="47" t="n">
        <v>684284.1</v>
      </c>
      <c r="H77" s="47"/>
      <c r="I77" s="47"/>
      <c r="J77" s="42"/>
      <c r="K77" s="42"/>
      <c r="L77" s="42"/>
      <c r="M77" s="48" t="n">
        <f aca="false">F77/C77*100</f>
        <v>100</v>
      </c>
      <c r="N77" s="35"/>
      <c r="O77" s="49"/>
    </row>
    <row r="78" customFormat="false" ht="19.5" hidden="false" customHeight="true" outlineLevel="0" collapsed="false">
      <c r="A78" s="45" t="n">
        <v>1006</v>
      </c>
      <c r="B78" s="46" t="s">
        <v>112</v>
      </c>
      <c r="C78" s="47" t="n">
        <v>24266.1</v>
      </c>
      <c r="D78" s="47" t="n">
        <v>10072.9</v>
      </c>
      <c r="E78" s="47" t="n">
        <f aca="false">G78+H78+I78+J78+K78</f>
        <v>1327149.2</v>
      </c>
      <c r="F78" s="47" t="n">
        <f aca="false">C78</f>
        <v>24266.1</v>
      </c>
      <c r="G78" s="47" t="n">
        <v>1205089.5</v>
      </c>
      <c r="H78" s="47" t="n">
        <v>43287.2</v>
      </c>
      <c r="I78" s="47" t="n">
        <v>78772.5</v>
      </c>
      <c r="J78" s="42"/>
      <c r="K78" s="42"/>
      <c r="L78" s="42"/>
      <c r="M78" s="48" t="n">
        <f aca="false">F78/C78*100</f>
        <v>100</v>
      </c>
      <c r="N78" s="35"/>
      <c r="O78" s="49"/>
    </row>
    <row r="79" customFormat="false" ht="19.5" hidden="false" customHeight="true" outlineLevel="0" collapsed="false">
      <c r="A79" s="40" t="n">
        <v>1100</v>
      </c>
      <c r="B79" s="41" t="s">
        <v>113</v>
      </c>
      <c r="C79" s="42" t="n">
        <f aca="false">SUM(C80:C81)</f>
        <v>9007.8</v>
      </c>
      <c r="D79" s="42" t="n">
        <f aca="false">SUM(D80:D81)</f>
        <v>1021.9</v>
      </c>
      <c r="E79" s="42" t="n">
        <f aca="false">SUM(E80:E81)</f>
        <v>410613.2</v>
      </c>
      <c r="F79" s="42" t="n">
        <f aca="false">SUM(F80:F81)</f>
        <v>9007.8</v>
      </c>
      <c r="G79" s="42" t="n">
        <f aca="false">SUM(G80:G81)</f>
        <v>109486</v>
      </c>
      <c r="H79" s="42" t="e">
        <f aca="false">#REF!+H80+#REF!+H81</f>
        <v>#VALUE!</v>
      </c>
      <c r="I79" s="42" t="e">
        <f aca="false">#REF!+I80+#REF!+I81</f>
        <v>#VALUE!</v>
      </c>
      <c r="J79" s="42" t="e">
        <f aca="false">#REF!+J80+#REF!+J81</f>
        <v>#VALUE!</v>
      </c>
      <c r="K79" s="42" t="e">
        <f aca="false">#REF!+K80+#REF!+K81</f>
        <v>#VALUE!</v>
      </c>
      <c r="L79" s="42" t="e">
        <f aca="false">#REF!+L80+#REF!+L81</f>
        <v>#VALUE!</v>
      </c>
      <c r="M79" s="43" t="n">
        <f aca="false">F79/C79*100</f>
        <v>100</v>
      </c>
      <c r="N79" s="35"/>
      <c r="O79" s="49"/>
    </row>
    <row r="80" customFormat="false" ht="19.5" hidden="false" customHeight="true" outlineLevel="0" collapsed="false">
      <c r="A80" s="45" t="n">
        <v>1102</v>
      </c>
      <c r="B80" s="46" t="s">
        <v>114</v>
      </c>
      <c r="C80" s="47" t="n">
        <v>797.8</v>
      </c>
      <c r="D80" s="47" t="n">
        <v>486.9</v>
      </c>
      <c r="E80" s="47" t="n">
        <f aca="false">G80+H80+I80+J80+K80</f>
        <v>109486</v>
      </c>
      <c r="F80" s="47" t="n">
        <f aca="false">C80</f>
        <v>797.8</v>
      </c>
      <c r="G80" s="47" t="n">
        <v>109486</v>
      </c>
      <c r="H80" s="47"/>
      <c r="I80" s="47"/>
      <c r="J80" s="42"/>
      <c r="K80" s="42"/>
      <c r="L80" s="42"/>
      <c r="M80" s="48" t="n">
        <f aca="false">F80/C80*100</f>
        <v>100</v>
      </c>
      <c r="N80" s="35"/>
      <c r="O80" s="49"/>
    </row>
    <row r="81" customFormat="false" ht="33" hidden="false" customHeight="true" outlineLevel="0" collapsed="false">
      <c r="A81" s="45" t="n">
        <v>1105</v>
      </c>
      <c r="B81" s="46" t="s">
        <v>115</v>
      </c>
      <c r="C81" s="47" t="n">
        <v>8210</v>
      </c>
      <c r="D81" s="47" t="n">
        <v>535</v>
      </c>
      <c r="E81" s="47" t="n">
        <f aca="false">G81+H81+I81+J81+K81</f>
        <v>301127.2</v>
      </c>
      <c r="F81" s="51" t="n">
        <f aca="false">C81</f>
        <v>8210</v>
      </c>
      <c r="G81" s="42"/>
      <c r="H81" s="47" t="n">
        <v>267317.7</v>
      </c>
      <c r="I81" s="47" t="n">
        <v>33809.5</v>
      </c>
      <c r="J81" s="42"/>
      <c r="K81" s="42"/>
      <c r="L81" s="42"/>
      <c r="M81" s="48" t="n">
        <f aca="false">F81/C81*100</f>
        <v>100</v>
      </c>
      <c r="N81" s="35"/>
      <c r="O81" s="49"/>
    </row>
    <row r="82" customFormat="false" ht="19.5" hidden="false" customHeight="true" outlineLevel="0" collapsed="false">
      <c r="A82" s="40" t="n">
        <v>1200</v>
      </c>
      <c r="B82" s="41" t="s">
        <v>116</v>
      </c>
      <c r="C82" s="42" t="n">
        <f aca="false">SUM(C83:C83)</f>
        <v>1500</v>
      </c>
      <c r="D82" s="42" t="n">
        <f aca="false">SUM(D83:D83)</f>
        <v>643.9</v>
      </c>
      <c r="E82" s="42" t="e">
        <f aca="false">G82+H82+I82+J82+K82</f>
        <v>#VALUE!</v>
      </c>
      <c r="F82" s="52" t="n">
        <f aca="false">SUM(F83:F83)</f>
        <v>1500</v>
      </c>
      <c r="G82" s="42" t="e">
        <f aca="false">#REF!+G83+#REF!</f>
        <v>#VALUE!</v>
      </c>
      <c r="H82" s="42" t="e">
        <f aca="false">#REF!+H83+#REF!</f>
        <v>#VALUE!</v>
      </c>
      <c r="I82" s="42" t="e">
        <f aca="false">#REF!+I83+#REF!</f>
        <v>#VALUE!</v>
      </c>
      <c r="J82" s="42" t="e">
        <f aca="false">#REF!+J83+#REF!</f>
        <v>#VALUE!</v>
      </c>
      <c r="K82" s="42" t="e">
        <f aca="false">#REF!+K83+#REF!</f>
        <v>#VALUE!</v>
      </c>
      <c r="L82" s="42" t="e">
        <f aca="false">#REF!+L83+#REF!</f>
        <v>#VALUE!</v>
      </c>
      <c r="M82" s="43" t="n">
        <f aca="false">F82/C82*100</f>
        <v>100</v>
      </c>
      <c r="N82" s="35"/>
      <c r="O82" s="49"/>
    </row>
    <row r="83" customFormat="false" ht="19.5" hidden="false" customHeight="true" outlineLevel="0" collapsed="false">
      <c r="A83" s="45" t="n">
        <v>1202</v>
      </c>
      <c r="B83" s="46" t="s">
        <v>117</v>
      </c>
      <c r="C83" s="47" t="n">
        <v>1500</v>
      </c>
      <c r="D83" s="47" t="n">
        <v>643.9</v>
      </c>
      <c r="E83" s="47" t="n">
        <f aca="false">G83+H83+I83+J83+K83</f>
        <v>66147.1</v>
      </c>
      <c r="F83" s="51" t="n">
        <f aca="false">C83</f>
        <v>1500</v>
      </c>
      <c r="G83" s="47" t="n">
        <v>66147.1</v>
      </c>
      <c r="H83" s="47"/>
      <c r="I83" s="47"/>
      <c r="J83" s="42"/>
      <c r="K83" s="42"/>
      <c r="L83" s="42"/>
      <c r="M83" s="48" t="n">
        <f aca="false">F83/C83*100</f>
        <v>100</v>
      </c>
      <c r="N83" s="35"/>
      <c r="O83" s="49"/>
    </row>
    <row r="84" customFormat="false" ht="33" hidden="false" customHeight="true" outlineLevel="0" collapsed="false">
      <c r="A84" s="40" t="n">
        <v>1300</v>
      </c>
      <c r="B84" s="41" t="s">
        <v>118</v>
      </c>
      <c r="C84" s="42" t="n">
        <f aca="false">SUM(C85)</f>
        <v>10000</v>
      </c>
      <c r="D84" s="42" t="n">
        <f aca="false">SUM(D85)</f>
        <v>2198.2</v>
      </c>
      <c r="E84" s="42" t="n">
        <f aca="false">SUM(E85)</f>
        <v>168894</v>
      </c>
      <c r="F84" s="42" t="n">
        <f aca="false">SUM(F85)</f>
        <v>10000</v>
      </c>
      <c r="G84" s="42" t="n">
        <f aca="false">G85</f>
        <v>0</v>
      </c>
      <c r="H84" s="42" t="n">
        <f aca="false">H85</f>
        <v>0</v>
      </c>
      <c r="I84" s="42" t="n">
        <f aca="false">I85</f>
        <v>0</v>
      </c>
      <c r="J84" s="42" t="n">
        <f aca="false">J85</f>
        <v>0</v>
      </c>
      <c r="K84" s="42" t="n">
        <f aca="false">K85</f>
        <v>168894</v>
      </c>
      <c r="L84" s="42" t="n">
        <f aca="false">L85</f>
        <v>168894</v>
      </c>
      <c r="M84" s="43" t="n">
        <f aca="false">F84/C84*100</f>
        <v>100</v>
      </c>
      <c r="N84" s="35"/>
      <c r="O84" s="49"/>
    </row>
    <row r="85" customFormat="false" ht="33.75" hidden="false" customHeight="true" outlineLevel="0" collapsed="false">
      <c r="A85" s="45" t="n">
        <v>1301</v>
      </c>
      <c r="B85" s="46" t="s">
        <v>119</v>
      </c>
      <c r="C85" s="47" t="n">
        <v>10000</v>
      </c>
      <c r="D85" s="47" t="n">
        <v>2198.2</v>
      </c>
      <c r="E85" s="47" t="n">
        <f aca="false">G85+H85+I85+J85+K85</f>
        <v>168894</v>
      </c>
      <c r="F85" s="47" t="n">
        <f aca="false">C85</f>
        <v>1000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168894</v>
      </c>
      <c r="L85" s="47" t="n">
        <v>168894</v>
      </c>
      <c r="M85" s="48" t="n">
        <f aca="false">F85/C85*100</f>
        <v>100</v>
      </c>
      <c r="N85" s="35"/>
      <c r="O85" s="49"/>
    </row>
    <row r="86" customFormat="false" ht="21" hidden="false" customHeight="true" outlineLevel="0" collapsed="false">
      <c r="A86" s="56"/>
      <c r="B86" s="41" t="s">
        <v>120</v>
      </c>
      <c r="C86" s="42" t="n">
        <f aca="false">C36+C43+C46+C50+C55+C60+C65+C68+C73+C79+C82+C84</f>
        <v>1971159.9</v>
      </c>
      <c r="D86" s="42" t="n">
        <f aca="false">D36+D43+D46+D50+D55+D60+D65+D68+D73+D79+D82+D84</f>
        <v>811712</v>
      </c>
      <c r="E86" s="42" t="e">
        <f aca="false">E36+E43+E46+E50+E55+#REF!+E60+E65+E68+E73+E79+E82+E84+#REF!</f>
        <v>#VALUE!</v>
      </c>
      <c r="F86" s="42" t="n">
        <f aca="false">F36+F43+F46+F50+F55+F60+F65+F68+F73+F79+F82+F84</f>
        <v>1971159.9</v>
      </c>
      <c r="G86" s="42" t="e">
        <f aca="false">G36+G43+G46+G50+G55+#REF!+G60+G65+G68+G73+G79+G82+G84+#REF!</f>
        <v>#VALUE!</v>
      </c>
      <c r="H86" s="42" t="e">
        <f aca="false">H36+H43+H46+H50+H55+#REF!+H60+H65+H68+H73+H79+H82+H84+#REF!</f>
        <v>#VALUE!</v>
      </c>
      <c r="I86" s="42" t="e">
        <f aca="false">I36+I43+I46+I50+I55+#REF!+I60+I65+I68+I73+I79+I82+I84+#REF!</f>
        <v>#VALUE!</v>
      </c>
      <c r="J86" s="42" t="e">
        <f aca="false">J36+J43+J46+J50+J55+#REF!+J60+J65+J68+J73+J79+J82+J84+#REF!</f>
        <v>#VALUE!</v>
      </c>
      <c r="K86" s="42" t="e">
        <f aca="false">K36+K43+K46+K50+K55+#REF!+K60+K65+K68+K73+K79+K82+K84+#REF!</f>
        <v>#VALUE!</v>
      </c>
      <c r="L86" s="42" t="e">
        <f aca="false">L36+L43+L46+L50+L55+#REF!+L60+L65+L68+L73+L79+L82+L84+#REF!</f>
        <v>#VALUE!</v>
      </c>
      <c r="M86" s="43" t="n">
        <f aca="false">F86/C86*100</f>
        <v>100</v>
      </c>
      <c r="N86" s="57"/>
      <c r="O86" s="49"/>
    </row>
    <row r="87" customFormat="false" ht="25.5" hidden="false" customHeight="true" outlineLevel="0" collapsed="false">
      <c r="A87" s="58"/>
      <c r="B87" s="59" t="s">
        <v>121</v>
      </c>
      <c r="C87" s="60" t="n">
        <f aca="false">C34-C86</f>
        <v>-198359.5</v>
      </c>
      <c r="D87" s="60" t="n">
        <f aca="false">D34-D86</f>
        <v>3834.69999999995</v>
      </c>
      <c r="E87" s="60" t="e">
        <f aca="false">E34-E86</f>
        <v>#REF!</v>
      </c>
      <c r="F87" s="61" t="n">
        <f aca="false">F34-F86</f>
        <v>-198359.5</v>
      </c>
      <c r="G87" s="60"/>
      <c r="H87" s="62"/>
      <c r="I87" s="62"/>
      <c r="J87" s="60"/>
      <c r="K87" s="60"/>
      <c r="L87" s="60"/>
      <c r="M87" s="43" t="n">
        <f aca="false">F87/C87*100</f>
        <v>100</v>
      </c>
      <c r="N87" s="63"/>
      <c r="O87" s="64"/>
    </row>
    <row r="88" customFormat="false" ht="45.75" hidden="true" customHeight="true" outlineLevel="0" collapsed="false">
      <c r="A88" s="65"/>
      <c r="B88" s="66" t="s">
        <v>122</v>
      </c>
      <c r="C88" s="67"/>
      <c r="D88" s="67"/>
      <c r="E88" s="67"/>
      <c r="F88" s="68"/>
      <c r="G88" s="67"/>
      <c r="H88" s="69"/>
      <c r="I88" s="69"/>
      <c r="J88" s="67"/>
      <c r="K88" s="67"/>
      <c r="L88" s="67"/>
      <c r="M88" s="70" t="e">
        <f aca="false">E88/C88*100%</f>
        <v>#DIV/0!</v>
      </c>
      <c r="N88" s="63"/>
      <c r="O88" s="49"/>
    </row>
    <row r="89" customFormat="false" ht="18.75" hidden="false" customHeight="false" outlineLevel="0" collapsed="false">
      <c r="A89" s="57"/>
      <c r="B89" s="57"/>
      <c r="C89" s="71"/>
      <c r="D89" s="71"/>
      <c r="E89" s="71"/>
      <c r="F89" s="72"/>
      <c r="G89" s="71"/>
      <c r="H89" s="71"/>
      <c r="I89" s="71"/>
      <c r="J89" s="71"/>
      <c r="K89" s="71"/>
      <c r="L89" s="71"/>
      <c r="M89" s="71"/>
      <c r="N89" s="57"/>
      <c r="O89" s="50"/>
    </row>
    <row r="90" customFormat="false" ht="35.25" hidden="false" customHeight="true" outlineLevel="0" collapsed="false">
      <c r="A90" s="73" t="s">
        <v>123</v>
      </c>
      <c r="B90" s="73"/>
      <c r="C90" s="74"/>
      <c r="D90" s="74"/>
      <c r="E90" s="75"/>
      <c r="F90" s="76" t="s">
        <v>124</v>
      </c>
      <c r="G90" s="76"/>
      <c r="H90" s="76"/>
      <c r="I90" s="76"/>
      <c r="J90" s="76"/>
      <c r="K90" s="76"/>
      <c r="L90" s="76"/>
      <c r="M90" s="76"/>
      <c r="N90" s="57"/>
      <c r="O90" s="50"/>
    </row>
    <row r="91" customFormat="false" ht="18.75" hidden="false" customHeight="false" outlineLevel="0" collapsed="false">
      <c r="A91" s="57"/>
      <c r="B91" s="57"/>
      <c r="C91" s="57"/>
      <c r="D91" s="57"/>
      <c r="E91" s="57"/>
      <c r="F91" s="77"/>
      <c r="G91" s="57"/>
      <c r="H91" s="78"/>
      <c r="I91" s="78"/>
      <c r="J91" s="57"/>
      <c r="K91" s="57"/>
      <c r="L91" s="57"/>
      <c r="M91" s="57"/>
      <c r="N91" s="57"/>
      <c r="O91" s="50"/>
    </row>
    <row r="92" customFormat="false" ht="18.75" hidden="false" customHeight="false" outlineLevel="0" collapsed="false">
      <c r="A92" s="57"/>
      <c r="B92" s="57"/>
      <c r="C92" s="57"/>
      <c r="D92" s="57"/>
      <c r="E92" s="57"/>
      <c r="F92" s="77"/>
      <c r="G92" s="57"/>
      <c r="H92" s="78"/>
      <c r="I92" s="78"/>
      <c r="J92" s="57"/>
      <c r="K92" s="57"/>
      <c r="L92" s="57"/>
      <c r="M92" s="57"/>
      <c r="N92" s="57"/>
      <c r="O92" s="64"/>
    </row>
    <row r="93" customFormat="false" ht="18.75" hidden="false" customHeight="false" outlineLevel="0" collapsed="false">
      <c r="A93" s="57"/>
      <c r="B93" s="57"/>
      <c r="C93" s="57"/>
      <c r="D93" s="57"/>
      <c r="E93" s="57"/>
      <c r="F93" s="77"/>
      <c r="G93" s="57"/>
      <c r="H93" s="78"/>
      <c r="I93" s="78"/>
      <c r="J93" s="57"/>
      <c r="K93" s="57"/>
      <c r="L93" s="57"/>
      <c r="M93" s="57"/>
      <c r="N93" s="57"/>
      <c r="O93" s="50"/>
    </row>
    <row r="94" customFormat="false" ht="18.75" hidden="false" customHeight="false" outlineLevel="0" collapsed="false">
      <c r="A94" s="57"/>
      <c r="B94" s="57"/>
      <c r="C94" s="57"/>
      <c r="D94" s="57"/>
      <c r="E94" s="57"/>
      <c r="F94" s="77"/>
      <c r="G94" s="57"/>
      <c r="H94" s="78"/>
      <c r="I94" s="78"/>
      <c r="J94" s="57"/>
      <c r="K94" s="57"/>
      <c r="L94" s="57"/>
      <c r="M94" s="57"/>
      <c r="N94" s="57"/>
      <c r="O94" s="64"/>
    </row>
    <row r="95" customFormat="false" ht="18.75" hidden="false" customHeight="false" outlineLevel="0" collapsed="false">
      <c r="A95" s="57"/>
      <c r="B95" s="57"/>
      <c r="C95" s="57"/>
      <c r="D95" s="57"/>
      <c r="E95" s="57"/>
      <c r="F95" s="77"/>
      <c r="G95" s="57"/>
      <c r="H95" s="78"/>
      <c r="I95" s="78"/>
      <c r="J95" s="57"/>
      <c r="K95" s="57"/>
      <c r="L95" s="57"/>
      <c r="M95" s="57"/>
      <c r="N95" s="57"/>
      <c r="O95" s="44"/>
    </row>
    <row r="96" customFormat="false" ht="18.75" hidden="false" customHeight="false" outlineLevel="0" collapsed="false">
      <c r="A96" s="57"/>
      <c r="B96" s="57"/>
      <c r="C96" s="57"/>
      <c r="D96" s="57"/>
      <c r="E96" s="57"/>
      <c r="F96" s="77"/>
      <c r="G96" s="57"/>
      <c r="H96" s="78"/>
      <c r="I96" s="78"/>
      <c r="J96" s="57"/>
      <c r="K96" s="57"/>
      <c r="L96" s="57"/>
      <c r="M96" s="57"/>
      <c r="N96" s="57"/>
      <c r="O96" s="64"/>
    </row>
    <row r="97" customFormat="false" ht="18.75" hidden="false" customHeight="false" outlineLevel="0" collapsed="false">
      <c r="A97" s="57"/>
      <c r="B97" s="57"/>
      <c r="C97" s="57"/>
      <c r="D97" s="57"/>
      <c r="E97" s="57"/>
      <c r="F97" s="77"/>
      <c r="G97" s="57"/>
      <c r="H97" s="78"/>
      <c r="I97" s="78"/>
      <c r="J97" s="57"/>
      <c r="K97" s="57"/>
      <c r="L97" s="57"/>
      <c r="M97" s="57"/>
      <c r="N97" s="57"/>
      <c r="O97" s="64"/>
    </row>
    <row r="98" customFormat="false" ht="18.75" hidden="false" customHeight="false" outlineLevel="0" collapsed="false">
      <c r="A98" s="57"/>
      <c r="B98" s="57"/>
      <c r="C98" s="57"/>
      <c r="D98" s="57"/>
      <c r="E98" s="57"/>
      <c r="F98" s="77"/>
      <c r="G98" s="57"/>
      <c r="H98" s="78"/>
      <c r="I98" s="78"/>
      <c r="J98" s="57"/>
      <c r="K98" s="57"/>
      <c r="L98" s="57"/>
      <c r="M98" s="57"/>
      <c r="N98" s="57"/>
      <c r="O98" s="50"/>
    </row>
    <row r="99" customFormat="false" ht="18.75" hidden="false" customHeight="false" outlineLevel="0" collapsed="false">
      <c r="A99" s="57"/>
      <c r="B99" s="57"/>
      <c r="C99" s="57"/>
      <c r="D99" s="57"/>
      <c r="E99" s="57"/>
      <c r="F99" s="77"/>
      <c r="G99" s="57"/>
      <c r="H99" s="78"/>
      <c r="I99" s="78"/>
      <c r="J99" s="57"/>
      <c r="K99" s="57"/>
      <c r="L99" s="57"/>
      <c r="M99" s="57"/>
      <c r="N99" s="57"/>
      <c r="O99" s="50"/>
    </row>
    <row r="100" customFormat="false" ht="18.75" hidden="false" customHeight="false" outlineLevel="0" collapsed="false">
      <c r="A100" s="57"/>
      <c r="B100" s="57"/>
      <c r="C100" s="57"/>
      <c r="D100" s="57"/>
      <c r="E100" s="57"/>
      <c r="F100" s="77"/>
      <c r="G100" s="57"/>
      <c r="H100" s="78"/>
      <c r="I100" s="78"/>
      <c r="J100" s="57"/>
      <c r="K100" s="57"/>
      <c r="L100" s="57"/>
      <c r="M100" s="57"/>
      <c r="N100" s="57"/>
      <c r="O100" s="64"/>
    </row>
    <row r="101" customFormat="false" ht="18.75" hidden="false" customHeight="false" outlineLevel="0" collapsed="false">
      <c r="A101" s="57"/>
      <c r="B101" s="57"/>
      <c r="C101" s="57"/>
      <c r="D101" s="57"/>
      <c r="E101" s="57"/>
      <c r="F101" s="77"/>
      <c r="G101" s="57"/>
      <c r="H101" s="78"/>
      <c r="I101" s="78"/>
      <c r="J101" s="57"/>
      <c r="K101" s="57"/>
      <c r="L101" s="57"/>
      <c r="M101" s="57"/>
      <c r="N101" s="57"/>
      <c r="O101" s="50"/>
    </row>
    <row r="102" customFormat="false" ht="18.75" hidden="false" customHeight="false" outlineLevel="0" collapsed="false">
      <c r="O102" s="64"/>
    </row>
    <row r="103" customFormat="false" ht="18.75" hidden="false" customHeight="false" outlineLevel="0" collapsed="false">
      <c r="O103" s="44"/>
    </row>
    <row r="104" customFormat="false" ht="18.75" hidden="false" customHeight="false" outlineLevel="0" collapsed="false">
      <c r="O104" s="44"/>
    </row>
    <row r="105" customFormat="false" ht="18.75" hidden="false" customHeight="false" outlineLevel="0" collapsed="false">
      <c r="O105" s="64"/>
    </row>
    <row r="106" customFormat="false" ht="18.75" hidden="false" customHeight="false" outlineLevel="0" collapsed="false">
      <c r="O106" s="79"/>
    </row>
    <row r="107" customFormat="false" ht="18.75" hidden="false" customHeight="false" outlineLevel="0" collapsed="false">
      <c r="O107" s="79"/>
    </row>
  </sheetData>
  <mergeCells count="8">
    <mergeCell ref="A1:M1"/>
    <mergeCell ref="A2:M2"/>
    <mergeCell ref="G4:J4"/>
    <mergeCell ref="A5:M5"/>
    <mergeCell ref="A34:B34"/>
    <mergeCell ref="A35:M35"/>
    <mergeCell ref="A90:B90"/>
    <mergeCell ref="F90:M90"/>
  </mergeCells>
  <printOptions headings="false" gridLines="false" gridLinesSet="true" horizontalCentered="fals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0:46:28Z</dcterms:created>
  <dc:creator>Бородиенко Н.П.</dc:creator>
  <dc:description/>
  <dc:language>en-US</dc:language>
  <cp:lastModifiedBy>Пользователь</cp:lastModifiedBy>
  <cp:lastPrinted>2013-05-13T06:29:38Z</cp:lastPrinted>
  <dcterms:modified xsi:type="dcterms:W3CDTF">2013-07-15T10:51:13Z</dcterms:modified>
  <cp:revision>0</cp:revision>
  <dc:subject/>
  <dc:title/>
</cp:coreProperties>
</file>