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оц.работники" sheetId="1" state="visible" r:id="rId2"/>
    <sheet name="Педагоги" sheetId="2" state="visible" r:id="rId3"/>
    <sheet name="Врачи " sheetId="3" state="visible" r:id="rId4"/>
    <sheet name="Средний  медперсонал" sheetId="4" state="visible" r:id="rId5"/>
    <sheet name="Младший медперсонал" sheetId="5" state="visible" r:id="rId6"/>
    <sheet name="СВОД по сред.и младш.персоналу" sheetId="6" state="visible" r:id="rId7"/>
    <sheet name="СВОД по всем категориям " sheetId="7" state="visible" r:id="rId8"/>
    <sheet name="СВОД по всем категориям  (2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75">
  <si>
    <t xml:space="preserve">Показатели повышения средней заработной платы работников учреждений социального обслуживания населения</t>
  </si>
  <si>
    <t xml:space="preserve">Приложение 6</t>
  </si>
  <si>
    <t xml:space="preserve">Категория работников* -  социальные работники учреждений социального обслуживания </t>
  </si>
  <si>
    <t xml:space="preserve">№</t>
  </si>
  <si>
    <t xml:space="preserve">Наименование показателей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3г.-2015г.</t>
  </si>
  <si>
    <t xml:space="preserve">2013г.-2018г.</t>
  </si>
  <si>
    <t xml:space="preserve">Средняя заработная плата по Оренбургской области  (прогноз субъекта Российской Федерации), рублей</t>
  </si>
  <si>
    <t xml:space="preserve">Х</t>
  </si>
  <si>
    <t xml:space="preserve">Темп роста к предыдущему году, %</t>
  </si>
  <si>
    <t xml:space="preserve">Среднесписочная численность социальных работников учреждений социального обслуживания, человек</t>
  </si>
  <si>
    <t xml:space="preserve">Среднемесячная заработная плата социальных работников учреждений социального обслуживания,  рублей</t>
  </si>
  <si>
    <t xml:space="preserve">Соотношение средней заработной платы социальных работников учреждений социального обслуживания и средней заработной платы в субъекте Российской Федерации, %</t>
  </si>
  <si>
    <t xml:space="preserve">Размер начислений на фонд оплаты труда, % </t>
  </si>
  <si>
    <t xml:space="preserve">Фонд оплаты труда с начислениями, тыс. рублей </t>
  </si>
  <si>
    <r>
      <rPr>
        <sz val="12"/>
        <color rgb="FF000000"/>
        <rFont val="Times New Roman"/>
        <family val="1"/>
        <charset val="204"/>
      </rPr>
      <t xml:space="preserve">Прирост фонда оплаты труда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 начислениями к 2012 году (фонд оплаты труда стр. 8 по графе соответствующего года – стр. 8 за 2012 г.), тыс. рублей</t>
    </r>
  </si>
  <si>
    <t xml:space="preserve">в том числе:</t>
  </si>
  <si>
    <t xml:space="preserve">за счет средств консолидированного бюджета муниципального образования, тыс. рублей</t>
  </si>
  <si>
    <t xml:space="preserve">10.1.</t>
  </si>
  <si>
    <t xml:space="preserve">в том числе средства, полученные за счет проведения мероприятий по оптимизации, тыс. рублей</t>
  </si>
  <si>
    <t xml:space="preserve">за счет средств от приносящей доход деятельности, тыс. рублей</t>
  </si>
  <si>
    <t xml:space="preserve">за счет иных источников (решений), включая корректировку консолидированного бюджета субъекта Российской Федерации на соответствующий год, тыс. рублей </t>
  </si>
  <si>
    <t xml:space="preserve">Итого объем средств, предусмотренный на повышение оплаты труда, тыс. рублей (стр. 10+11+12)</t>
  </si>
  <si>
    <t xml:space="preserve">Соотношение объема средств от оптимизации к сумме объема средств, предусмотренного на повышение оплаты труда, % (стр.10.1/стр.9*100)</t>
  </si>
  <si>
    <t xml:space="preserve">Дефицит средств (стр. 9- стр.13), тыс. рублей</t>
  </si>
  <si>
    <t xml:space="preserve">Категория работников* -  педагогические работники учреждений, оказывающих социальные услуги детям-сиротам и детям, оставшимся без попечения родителей</t>
  </si>
  <si>
    <t xml:space="preserve">Среднесписочная численность педагогические работников учреждений, оказывающих социальные услуги детям-сиротам и детям, оставшимся без попечения родителей, человек</t>
  </si>
  <si>
    <t xml:space="preserve">Среднемесячная заработная плата педагогических работников учреждений, оказывающих социальные услуги детям-сиротам и детям, оставшимся без попечения родителей, рублей</t>
  </si>
  <si>
    <t xml:space="preserve">Соотношение средней заработной платы педагогических работников учреждений, оказывающих социальные услуги детям-сиротам и детям, оставшимся без попечения родителей, и средней заработной платы в субъекте Российской Федерации, %</t>
  </si>
  <si>
    <r>
      <rPr>
        <sz val="12"/>
        <color rgb="FF000000"/>
        <rFont val="Times New Roman"/>
        <family val="1"/>
        <charset val="204"/>
      </rPr>
      <t xml:space="preserve">Прирост фонда оплаты труда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 начислениями к 2012 году (фонд оплаты труда стр. 8 по графе соответствующего года – стр. 8 за 2012 г.), тыс. рублей </t>
    </r>
  </si>
  <si>
    <t xml:space="preserve">Категория работников* -  врачи учреждений социального обслуживания (обеспечивающие предоставление медицинских услуг)</t>
  </si>
  <si>
    <t xml:space="preserve">Среднесписочная численность врачей учреждений социального обслуживания (обеспечивающих предоставление медицинских услуг), человек</t>
  </si>
  <si>
    <t xml:space="preserve">Среднемесячная заработная плата врачей учреждений социального обслуживания (обеспечивающих предоставление медицинских услуг), рублей</t>
  </si>
  <si>
    <t xml:space="preserve">Соотношение средней заработной платы врачей учреждений социального обслуживания (обеспечивающих предоставление медицинских услуг) и средней заработной платы в субъекте Российской Федерации, %</t>
  </si>
  <si>
    <t xml:space="preserve">Показатели повышения средней заработной платы   работников  учреждений социального обслуживания населения</t>
  </si>
  <si>
    <t xml:space="preserve">Категория работников* -  средний медицинский (фармацевтический) персонал   учреждений социального обслуживания (обеспечивающий предоставление медицинских услуг)</t>
  </si>
  <si>
    <t xml:space="preserve">Среднесписочная численность среднего медицинского (фармацевтического) персонала учреждений социального обслуживания (обеспечивающего предоставление медицинских услуг), человек</t>
  </si>
  <si>
    <t xml:space="preserve">Среднемесячная заработная плата среднего медицинского (фармацевтического) персонала учреждений социального обслуживания (обеспечивающего предоставление медицинских услуг), рублей</t>
  </si>
  <si>
    <t xml:space="preserve">Соотношение средней заработной платы среднего медицинского (фармацевтического) персонала учреждений социального обслуживания (обеспечивающего предоставление медицинских услуг) и средней заработной платы в субъекте Российской Федерации, %</t>
  </si>
  <si>
    <t xml:space="preserve">Категория работников* -   младший медицинский персонал учреждений социального обслуживания (обеспечивающий предоставление медицинских услуг)</t>
  </si>
  <si>
    <t xml:space="preserve">Среднесписочная численность младшего медицинского персонала учреждений социального обслуживания (обеспечивающего предоставление медицинских услуг), человек</t>
  </si>
  <si>
    <t xml:space="preserve">Среднемесячная заработная плата младшего медицинского персонала учреждений социального обслуживания (обеспечивающего предоставление медицинских услуг), рублей</t>
  </si>
  <si>
    <t xml:space="preserve">Соотношение средней заработной платы младшего медицинского персонала учреждений социального обслуживания (обеспечивающего предоставление медицинских услуг) и средней заработной платы в субъекте Российской Федерации, %</t>
  </si>
  <si>
    <r>
      <rPr>
        <b val="true"/>
        <sz val="12"/>
        <color rgb="FF000000"/>
        <rFont val="Times New Roman"/>
        <family val="1"/>
        <charset val="204"/>
      </rPr>
      <t xml:space="preserve">Категория работников* -  </t>
    </r>
    <r>
      <rPr>
        <b val="true"/>
        <u val="single"/>
        <sz val="12"/>
        <color rgb="FF000000"/>
        <rFont val="Times New Roman"/>
        <family val="1"/>
        <charset val="204"/>
      </rPr>
      <t xml:space="preserve"> средний и  младший </t>
    </r>
    <r>
      <rPr>
        <b val="true"/>
        <sz val="12"/>
        <color rgb="FF000000"/>
        <rFont val="Times New Roman"/>
        <family val="1"/>
        <charset val="204"/>
      </rPr>
      <t xml:space="preserve">медицинский персонал учреждений социального обслуживания (обеспечивающий предоставление медицинских услуг)</t>
    </r>
  </si>
  <si>
    <r>
      <rPr>
        <sz val="12"/>
        <color rgb="FF000000"/>
        <rFont val="Times New Roman"/>
        <family val="1"/>
        <charset val="204"/>
      </rPr>
      <t xml:space="preserve">Среднесписочная численность </t>
    </r>
    <r>
      <rPr>
        <b val="true"/>
        <sz val="12"/>
        <color rgb="FF000000"/>
        <rFont val="Times New Roman"/>
        <family val="1"/>
        <charset val="204"/>
      </rPr>
      <t xml:space="preserve">среднего и младшего </t>
    </r>
    <r>
      <rPr>
        <sz val="12"/>
        <color rgb="FF000000"/>
        <rFont val="Times New Roman"/>
        <family val="1"/>
        <charset val="204"/>
      </rPr>
      <t xml:space="preserve">медицинского персонала учреждений социального обслуживания (обеспечивающего предоставление медицинских услуг), человек</t>
    </r>
  </si>
  <si>
    <r>
      <rPr>
        <sz val="12"/>
        <color rgb="FF000000"/>
        <rFont val="Times New Roman"/>
        <family val="1"/>
        <charset val="204"/>
      </rPr>
      <t xml:space="preserve">Среднемесячная заработная плата </t>
    </r>
    <r>
      <rPr>
        <b val="true"/>
        <sz val="12"/>
        <color rgb="FF000000"/>
        <rFont val="Times New Roman"/>
        <family val="1"/>
        <charset val="204"/>
      </rPr>
      <t xml:space="preserve">среднего и  младшего</t>
    </r>
    <r>
      <rPr>
        <sz val="12"/>
        <color rgb="FF000000"/>
        <rFont val="Times New Roman"/>
        <family val="1"/>
        <charset val="204"/>
      </rPr>
      <t xml:space="preserve"> медицинского персонала учреждений социального обслуживания (обеспечивающего предоставление медицинских услуг), рублей</t>
    </r>
  </si>
  <si>
    <r>
      <rPr>
        <sz val="12"/>
        <color rgb="FF000000"/>
        <rFont val="Times New Roman"/>
        <family val="1"/>
        <charset val="204"/>
      </rPr>
      <t xml:space="preserve">Соотношение средней заработной платы </t>
    </r>
    <r>
      <rPr>
        <b val="true"/>
        <sz val="12"/>
        <color rgb="FF000000"/>
        <rFont val="Times New Roman"/>
        <family val="1"/>
        <charset val="204"/>
      </rPr>
      <t xml:space="preserve">среднего и младшего</t>
    </r>
    <r>
      <rPr>
        <sz val="12"/>
        <color rgb="FF000000"/>
        <rFont val="Times New Roman"/>
        <family val="1"/>
        <charset val="204"/>
      </rPr>
      <t xml:space="preserve"> медицинского персонала учреждений социального обслуживания (обеспечивающего предоставление медицинских услуг) и средней заработной платы в субъекте Российской Федерации, %</t>
    </r>
  </si>
  <si>
    <t xml:space="preserve">Итого по всем категориям работников*</t>
  </si>
  <si>
    <t xml:space="preserve">Приложение 2 к Плану мроприятий </t>
  </si>
  <si>
    <t xml:space="preserve">Среднесписочная численность работников, человек</t>
  </si>
  <si>
    <r>
      <rPr>
        <sz val="12"/>
        <color rgb="FF000000"/>
        <rFont val="Times New Roman"/>
        <family val="1"/>
        <charset val="204"/>
      </rPr>
      <t xml:space="preserve">Прирост фонда оплаты труда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 начислениями к 2012 году (фонд оплаты труда по графе соответствующего года – стр. 2 за 2012 г.), тыс. рублей</t>
    </r>
  </si>
  <si>
    <t xml:space="preserve">4.1.</t>
  </si>
  <si>
    <t xml:space="preserve">Итого объем средств, предусмотренный на повышение оплаты труда, тыс. рублей 
(стр. 4+5+6)</t>
  </si>
  <si>
    <t xml:space="preserve">Соотношение объема средств от оптимизации к сумме объема средств, предусмотренного на повышение оплаты труда, % (стр.4.1/стр.3*100)</t>
  </si>
  <si>
    <t xml:space="preserve">Дефицит средств (стр.3- стр.7), тыс. рублей</t>
  </si>
  <si>
    <t xml:space="preserve">* заполняется как итоговая сумма по итогам заполнения таблиц по всем категориям работников</t>
  </si>
  <si>
    <t xml:space="preserve">приложение №2</t>
  </si>
  <si>
    <t xml:space="preserve">к Плану мероприятий ("дорожной  </t>
  </si>
  <si>
    <t xml:space="preserve">карты") о повышении эффективности</t>
  </si>
  <si>
    <t xml:space="preserve">и качества услуг в сфере </t>
  </si>
  <si>
    <t xml:space="preserve">социального обслуживания обслуживания населения</t>
  </si>
  <si>
    <t xml:space="preserve">муниципального образования город Новотроицк</t>
  </si>
  <si>
    <t xml:space="preserve">(2013-2018 годы)</t>
  </si>
  <si>
    <r>
      <rPr>
        <sz val="12"/>
        <color rgb="FF000000"/>
        <rFont val="Times New Roman"/>
        <family val="1"/>
        <charset val="204"/>
      </rPr>
      <t xml:space="preserve">Прирост фонда оплаты труда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 начислениями к 2012 году, тыс. рублей, в том числе:</t>
    </r>
  </si>
  <si>
    <t xml:space="preserve">включая средства, полученные за счет проведения мероприятий по оптимизации, 
тыс. рублей</t>
  </si>
  <si>
    <t xml:space="preserve">Итого объем средств, предусмотренный на повышение оплаты труда, тыс. рублей</t>
  </si>
  <si>
    <t xml:space="preserve">Соотношение объема средств от оптимизации к сумме объема средств, предусмотренного на повышение оплаты труда, процентов</t>
  </si>
  <si>
    <t xml:space="preserve">Дефицит средств, тыс. рубле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#,##0.0_ ;\-#,##0.0\ "/>
    <numFmt numFmtId="169" formatCode="_-* #,##0.0_р_._-;\-* #,##0.0_р_._-;_-* \-??_р_._-;_-@_-"/>
    <numFmt numFmtId="170" formatCode="#,##0.00"/>
    <numFmt numFmtId="171" formatCode="_-* #,##0.0_р_._-;\-* #,##0.0_р_._-;_-* \-?_р_._-;_-@_-"/>
    <numFmt numFmtId="172" formatCode="[$-409]d\-mmm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2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0" colorId="64" zoomScale="73" zoomScaleNormal="73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7.7"/>
    <col collapsed="false" customWidth="true" hidden="false" outlineLevel="0" max="11" min="3" style="0" width="11.7"/>
  </cols>
  <sheetData>
    <row r="1" customFormat="false" ht="15.75" hidden="false" customHeight="false" outlineLevel="0" collapsed="false">
      <c r="B1" s="1" t="s">
        <v>0</v>
      </c>
      <c r="J1" s="0" t="s">
        <v>1</v>
      </c>
    </row>
    <row r="2" customFormat="false" ht="15.75" hidden="false" customHeight="false" outlineLevel="0" collapsed="false">
      <c r="B2" s="1" t="s">
        <v>2</v>
      </c>
    </row>
    <row r="3" customFormat="false" ht="15.75" hidden="false" customHeight="false" outlineLevel="0" collapsed="false">
      <c r="B3" s="1"/>
    </row>
    <row r="4" customFormat="false" ht="31.5" hidden="false" customHeight="false" outlineLevel="0" collapsed="false">
      <c r="A4" s="2" t="s">
        <v>3</v>
      </c>
      <c r="B4" s="3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</row>
    <row r="5" customFormat="false" ht="35.25" hidden="false" customHeight="true" outlineLevel="0" collapsed="false">
      <c r="A5" s="2" t="n">
        <v>1</v>
      </c>
      <c r="B5" s="3" t="s">
        <v>14</v>
      </c>
      <c r="C5" s="4" t="n">
        <v>18690.2</v>
      </c>
      <c r="D5" s="4" t="n">
        <v>19884.8</v>
      </c>
      <c r="E5" s="4" t="n">
        <v>21208.8</v>
      </c>
      <c r="F5" s="4" t="n">
        <v>22611.3</v>
      </c>
      <c r="G5" s="4" t="n">
        <v>24053</v>
      </c>
      <c r="H5" s="4" t="n">
        <v>25785</v>
      </c>
      <c r="I5" s="4" t="n">
        <v>27637</v>
      </c>
      <c r="J5" s="2" t="s">
        <v>15</v>
      </c>
      <c r="K5" s="2" t="s">
        <v>15</v>
      </c>
    </row>
    <row r="6" customFormat="false" ht="19.5" hidden="false" customHeight="true" outlineLevel="0" collapsed="false">
      <c r="A6" s="2" t="n">
        <v>2</v>
      </c>
      <c r="B6" s="3" t="s">
        <v>16</v>
      </c>
      <c r="C6" s="2" t="s">
        <v>15</v>
      </c>
      <c r="D6" s="5" t="n">
        <f aca="false">D5/C5*100</f>
        <v>106.391584894758</v>
      </c>
      <c r="E6" s="5" t="n">
        <f aca="false">E5/D5*100</f>
        <v>106.658352108143</v>
      </c>
      <c r="F6" s="5" t="n">
        <f aca="false">F5/E5*100</f>
        <v>106.612821093131</v>
      </c>
      <c r="G6" s="5" t="n">
        <f aca="false">G5/F5*100</f>
        <v>106.376015532057</v>
      </c>
      <c r="H6" s="5" t="n">
        <f aca="false">H5/G5*100</f>
        <v>107.200764977342</v>
      </c>
      <c r="I6" s="5" t="n">
        <f aca="false">I5/H5*100</f>
        <v>107.182470428544</v>
      </c>
      <c r="J6" s="2" t="s">
        <v>15</v>
      </c>
      <c r="K6" s="2" t="s">
        <v>15</v>
      </c>
    </row>
    <row r="7" customFormat="false" ht="34.5" hidden="false" customHeight="true" outlineLevel="0" collapsed="false">
      <c r="A7" s="2" t="n">
        <v>3</v>
      </c>
      <c r="B7" s="6" t="s">
        <v>17</v>
      </c>
      <c r="C7" s="7" t="n">
        <v>141</v>
      </c>
      <c r="D7" s="7" t="n">
        <v>162</v>
      </c>
      <c r="E7" s="7" t="n">
        <v>173</v>
      </c>
      <c r="F7" s="7" t="n">
        <v>173</v>
      </c>
      <c r="G7" s="7" t="n">
        <v>173</v>
      </c>
      <c r="H7" s="7" t="n">
        <v>173</v>
      </c>
      <c r="I7" s="7" t="n">
        <v>173</v>
      </c>
      <c r="J7" s="2" t="s">
        <v>15</v>
      </c>
      <c r="K7" s="2" t="s">
        <v>15</v>
      </c>
    </row>
    <row r="8" customFormat="false" ht="48.75" hidden="false" customHeight="true" outlineLevel="0" collapsed="false">
      <c r="A8" s="2" t="n">
        <v>4</v>
      </c>
      <c r="B8" s="3" t="s">
        <v>18</v>
      </c>
      <c r="C8" s="8" t="n">
        <v>7617.4</v>
      </c>
      <c r="D8" s="8" t="n">
        <v>9445.3</v>
      </c>
      <c r="E8" s="8" t="n">
        <v>12301.1</v>
      </c>
      <c r="F8" s="8" t="n">
        <v>15488.7</v>
      </c>
      <c r="G8" s="8" t="n">
        <v>19001.9</v>
      </c>
      <c r="H8" s="8" t="n">
        <v>23077.6</v>
      </c>
      <c r="I8" s="8" t="n">
        <v>27637</v>
      </c>
      <c r="J8" s="2" t="s">
        <v>15</v>
      </c>
      <c r="K8" s="2" t="s">
        <v>15</v>
      </c>
    </row>
    <row r="9" customFormat="false" ht="18" hidden="false" customHeight="true" outlineLevel="0" collapsed="false">
      <c r="A9" s="2" t="n">
        <v>5</v>
      </c>
      <c r="B9" s="3" t="s">
        <v>16</v>
      </c>
      <c r="C9" s="2" t="s">
        <v>15</v>
      </c>
      <c r="D9" s="5" t="n">
        <f aca="false">D8/C8*100</f>
        <v>123.996376716465</v>
      </c>
      <c r="E9" s="5" t="n">
        <f aca="false">E8/D8*100</f>
        <v>130.235143404656</v>
      </c>
      <c r="F9" s="5" t="n">
        <f aca="false">F8/E8*100</f>
        <v>125.913129720106</v>
      </c>
      <c r="G9" s="5" t="n">
        <f aca="false">G8/F8*100</f>
        <v>122.682342611065</v>
      </c>
      <c r="H9" s="5" t="n">
        <f aca="false">H8/G8*100</f>
        <v>121.448907740805</v>
      </c>
      <c r="I9" s="5" t="n">
        <f aca="false">I8/H8*100</f>
        <v>119.7568204666</v>
      </c>
      <c r="J9" s="2" t="s">
        <v>15</v>
      </c>
      <c r="K9" s="2" t="s">
        <v>15</v>
      </c>
    </row>
    <row r="10" customFormat="false" ht="66.75" hidden="false" customHeight="true" outlineLevel="0" collapsed="false">
      <c r="A10" s="2" t="n">
        <v>6</v>
      </c>
      <c r="B10" s="3" t="s">
        <v>19</v>
      </c>
      <c r="C10" s="9" t="n">
        <f aca="false">C8/C5*100</f>
        <v>40.7561181795807</v>
      </c>
      <c r="D10" s="9" t="n">
        <f aca="false">D8/D5*100</f>
        <v>47.500100579337</v>
      </c>
      <c r="E10" s="9" t="n">
        <f aca="false">E8/E5*100</f>
        <v>57.9999811399042</v>
      </c>
      <c r="F10" s="9" t="n">
        <f aca="false">F8/F5*100</f>
        <v>68.4998208860172</v>
      </c>
      <c r="G10" s="9" t="n">
        <f aca="false">G8/G5*100</f>
        <v>79.0001247245666</v>
      </c>
      <c r="H10" s="9" t="n">
        <f aca="false">H8/H5*100</f>
        <v>89.5000969555943</v>
      </c>
      <c r="I10" s="9" t="n">
        <f aca="false">I8/I5*100</f>
        <v>100</v>
      </c>
      <c r="J10" s="2" t="s">
        <v>15</v>
      </c>
      <c r="K10" s="2" t="s">
        <v>15</v>
      </c>
    </row>
    <row r="11" customFormat="false" ht="15.75" hidden="false" customHeight="false" outlineLevel="0" collapsed="false">
      <c r="A11" s="2" t="n">
        <v>7</v>
      </c>
      <c r="B11" s="3" t="s">
        <v>20</v>
      </c>
      <c r="C11" s="2" t="n">
        <v>30.2</v>
      </c>
      <c r="D11" s="2" t="n">
        <v>30.2</v>
      </c>
      <c r="E11" s="2" t="n">
        <v>30.2</v>
      </c>
      <c r="F11" s="2" t="n">
        <v>30.2</v>
      </c>
      <c r="G11" s="2" t="n">
        <v>30.2</v>
      </c>
      <c r="H11" s="2" t="n">
        <v>30.2</v>
      </c>
      <c r="I11" s="2" t="n">
        <v>30.2</v>
      </c>
      <c r="J11" s="2" t="s">
        <v>15</v>
      </c>
      <c r="K11" s="2" t="s">
        <v>15</v>
      </c>
    </row>
    <row r="12" customFormat="false" ht="15.75" hidden="false" customHeight="false" outlineLevel="0" collapsed="false">
      <c r="A12" s="2" t="n">
        <v>8</v>
      </c>
      <c r="B12" s="3" t="s">
        <v>21</v>
      </c>
      <c r="C12" s="9" t="n">
        <f aca="false">C8*C7*12*1.302/1000</f>
        <v>16781.0103216</v>
      </c>
      <c r="D12" s="9" t="n">
        <f aca="false">D8*D7*12*1.302/1000</f>
        <v>23906.8854864</v>
      </c>
      <c r="E12" s="9" t="n">
        <f aca="false">E8*E7*12*1.302/1000</f>
        <v>33249.2828472</v>
      </c>
      <c r="F12" s="9" t="n">
        <f aca="false">F8*F7*12*1.302/1000</f>
        <v>41865.2126424</v>
      </c>
      <c r="G12" s="9" t="n">
        <f aca="false">G8*G7*12*1.302/1000</f>
        <v>51361.2236088</v>
      </c>
      <c r="H12" s="9" t="n">
        <f aca="false">H8*H7*12*1.302/1000</f>
        <v>62377.6450752</v>
      </c>
      <c r="I12" s="9" t="n">
        <f aca="false">I8*I7*12*1.302/1000</f>
        <v>74701.484424</v>
      </c>
      <c r="J12" s="9" t="n">
        <f aca="false">SUM(D12:F12)</f>
        <v>99021.380976</v>
      </c>
      <c r="K12" s="9" t="n">
        <f aca="false">SUM(D12:I12)</f>
        <v>287461.734084</v>
      </c>
    </row>
    <row r="13" customFormat="false" ht="51.75" hidden="false" customHeight="true" outlineLevel="0" collapsed="false">
      <c r="A13" s="2" t="n">
        <v>9</v>
      </c>
      <c r="B13" s="3" t="s">
        <v>22</v>
      </c>
      <c r="C13" s="2" t="s">
        <v>15</v>
      </c>
      <c r="D13" s="9" t="n">
        <f aca="false">D12-C12</f>
        <v>7125.8751648</v>
      </c>
      <c r="E13" s="9" t="n">
        <f aca="false">E12-C12</f>
        <v>16468.2725256</v>
      </c>
      <c r="F13" s="9" t="n">
        <f aca="false">F12-C12</f>
        <v>25084.2023208</v>
      </c>
      <c r="G13" s="9" t="n">
        <f aca="false">G12-C12</f>
        <v>34580.2132872</v>
      </c>
      <c r="H13" s="9" t="n">
        <f aca="false">H12-C12</f>
        <v>45596.6347536</v>
      </c>
      <c r="I13" s="9" t="n">
        <f aca="false">I12-C12</f>
        <v>57920.4741024</v>
      </c>
      <c r="J13" s="9" t="n">
        <f aca="false">SUM(D13:F13)</f>
        <v>48678.3500112</v>
      </c>
      <c r="K13" s="9" t="n">
        <f aca="false">SUM(D13:I13)</f>
        <v>186775.6721544</v>
      </c>
    </row>
    <row r="14" customFormat="false" ht="15.75" hidden="false" customHeight="false" outlineLevel="0" collapsed="false">
      <c r="A14" s="10"/>
      <c r="B14" s="3" t="s">
        <v>23</v>
      </c>
      <c r="C14" s="2" t="s">
        <v>15</v>
      </c>
      <c r="D14" s="2"/>
      <c r="E14" s="2"/>
      <c r="F14" s="2"/>
      <c r="G14" s="2"/>
      <c r="H14" s="2"/>
      <c r="I14" s="2"/>
      <c r="J14" s="2"/>
      <c r="K14" s="2"/>
    </row>
    <row r="15" customFormat="false" ht="32.25" hidden="false" customHeight="true" outlineLevel="0" collapsed="false">
      <c r="A15" s="2" t="n">
        <v>10</v>
      </c>
      <c r="B15" s="3" t="s">
        <v>24</v>
      </c>
      <c r="C15" s="2" t="s">
        <v>15</v>
      </c>
      <c r="D15" s="8" t="n">
        <v>7125.8751648</v>
      </c>
      <c r="E15" s="8" t="n">
        <v>8717.67977857502</v>
      </c>
      <c r="F15" s="8" t="n">
        <v>10403.8625359915</v>
      </c>
      <c r="G15" s="8" t="n">
        <v>12137.1742517615</v>
      </c>
      <c r="H15" s="8" t="n">
        <v>14219.5047586032</v>
      </c>
      <c r="I15" s="8" t="n">
        <v>16446.107586935</v>
      </c>
      <c r="J15" s="11" t="n">
        <f aca="false">SUM(D15:F15)</f>
        <v>26247.4174793666</v>
      </c>
      <c r="K15" s="11" t="n">
        <f aca="false">SUM(D15:I15)</f>
        <v>69050.2040766662</v>
      </c>
    </row>
    <row r="16" customFormat="false" ht="30" hidden="false" customHeight="true" outlineLevel="0" collapsed="false">
      <c r="A16" s="12" t="s">
        <v>25</v>
      </c>
      <c r="B16" s="13" t="s">
        <v>26</v>
      </c>
      <c r="C16" s="2" t="s">
        <v>15</v>
      </c>
      <c r="D16" s="14" t="n">
        <v>2375.2917216</v>
      </c>
      <c r="E16" s="14" t="n">
        <v>2905.89325952501</v>
      </c>
      <c r="F16" s="14" t="n">
        <v>3467.95417866385</v>
      </c>
      <c r="G16" s="14" t="n">
        <v>4045.72475058717</v>
      </c>
      <c r="H16" s="14" t="n">
        <v>4739.83491953439</v>
      </c>
      <c r="I16" s="14" t="n">
        <v>5482.03586231166</v>
      </c>
      <c r="J16" s="15" t="n">
        <f aca="false">SUM(D16:F16)</f>
        <v>8749.13915978885</v>
      </c>
      <c r="K16" s="15" t="n">
        <f aca="false">SUM(D16:I16)</f>
        <v>23016.7346922221</v>
      </c>
    </row>
    <row r="17" customFormat="false" ht="33" hidden="false" customHeight="true" outlineLevel="0" collapsed="false">
      <c r="A17" s="2" t="n">
        <v>11</v>
      </c>
      <c r="B17" s="6" t="s">
        <v>27</v>
      </c>
      <c r="C17" s="2" t="s">
        <v>15</v>
      </c>
      <c r="D17" s="16"/>
      <c r="E17" s="16"/>
      <c r="F17" s="16"/>
      <c r="G17" s="16"/>
      <c r="H17" s="16"/>
      <c r="I17" s="16"/>
      <c r="J17" s="9" t="n">
        <f aca="false">SUM(D17:F17)</f>
        <v>0</v>
      </c>
      <c r="K17" s="9" t="n">
        <f aca="false">SUM(D17:I17)</f>
        <v>0</v>
      </c>
    </row>
    <row r="18" customFormat="false" ht="62.25" hidden="false" customHeight="true" outlineLevel="0" collapsed="false">
      <c r="A18" s="2" t="n">
        <v>12</v>
      </c>
      <c r="B18" s="6" t="s">
        <v>28</v>
      </c>
      <c r="C18" s="2" t="s">
        <v>15</v>
      </c>
      <c r="D18" s="16"/>
      <c r="E18" s="16"/>
      <c r="F18" s="16"/>
      <c r="G18" s="16"/>
      <c r="H18" s="16"/>
      <c r="I18" s="16"/>
      <c r="J18" s="9" t="n">
        <f aca="false">SUM(D18:F18)</f>
        <v>0</v>
      </c>
      <c r="K18" s="9" t="n">
        <f aca="false">SUM(D18:I18)</f>
        <v>0</v>
      </c>
    </row>
    <row r="19" customFormat="false" ht="33" hidden="false" customHeight="true" outlineLevel="0" collapsed="false">
      <c r="A19" s="17" t="n">
        <v>13</v>
      </c>
      <c r="B19" s="3" t="s">
        <v>29</v>
      </c>
      <c r="C19" s="2" t="s">
        <v>15</v>
      </c>
      <c r="D19" s="9" t="n">
        <f aca="false">D15+D17+D18</f>
        <v>7125.8751648</v>
      </c>
      <c r="E19" s="9" t="n">
        <f aca="false">E15+E17+E18</f>
        <v>8717.67977857502</v>
      </c>
      <c r="F19" s="9" t="n">
        <f aca="false">F15+F17+F18</f>
        <v>10403.8625359915</v>
      </c>
      <c r="G19" s="9" t="n">
        <f aca="false">G15+G17+G18</f>
        <v>12137.1742517615</v>
      </c>
      <c r="H19" s="9" t="n">
        <f aca="false">H15+H17+H18</f>
        <v>14219.5047586032</v>
      </c>
      <c r="I19" s="9" t="n">
        <f aca="false">I15+I17+I18</f>
        <v>16446.107586935</v>
      </c>
      <c r="J19" s="9" t="n">
        <f aca="false">SUM(D19:F19)</f>
        <v>26247.4174793666</v>
      </c>
      <c r="K19" s="9" t="n">
        <f aca="false">SUM(D19:I19)</f>
        <v>69050.2040766662</v>
      </c>
    </row>
    <row r="20" customFormat="false" ht="48.75" hidden="false" customHeight="true" outlineLevel="0" collapsed="false">
      <c r="A20" s="17" t="n">
        <v>14</v>
      </c>
      <c r="B20" s="3" t="s">
        <v>30</v>
      </c>
      <c r="C20" s="2" t="s">
        <v>15</v>
      </c>
      <c r="D20" s="5" t="n">
        <f aca="false">D16/D13*100</f>
        <v>33.3333333333333</v>
      </c>
      <c r="E20" s="5" t="n">
        <f aca="false">E16/E13*100</f>
        <v>17.6454042463032</v>
      </c>
      <c r="F20" s="5" t="n">
        <f aca="false">F16/F13*100</f>
        <v>13.8252519825524</v>
      </c>
      <c r="G20" s="5" t="n">
        <f aca="false">G16/G13*100</f>
        <v>11.6995367176775</v>
      </c>
      <c r="H20" s="5" t="n">
        <f aca="false">H16/H13*100</f>
        <v>10.3951419773587</v>
      </c>
      <c r="I20" s="5" t="n">
        <f aca="false">I16/I13*100</f>
        <v>9.46476344896581</v>
      </c>
      <c r="J20" s="2" t="s">
        <v>15</v>
      </c>
      <c r="K20" s="2" t="s">
        <v>15</v>
      </c>
    </row>
    <row r="21" customFormat="false" ht="23.25" hidden="false" customHeight="true" outlineLevel="0" collapsed="false">
      <c r="A21" s="17" t="n">
        <v>15</v>
      </c>
      <c r="B21" s="3" t="s">
        <v>31</v>
      </c>
      <c r="C21" s="2" t="s">
        <v>15</v>
      </c>
      <c r="D21" s="4" t="n">
        <f aca="false">D13-D19</f>
        <v>0</v>
      </c>
      <c r="E21" s="4" t="n">
        <f aca="false">E13-E19</f>
        <v>7750.59274702498</v>
      </c>
      <c r="F21" s="4" t="n">
        <f aca="false">F13-F19</f>
        <v>14680.3397848085</v>
      </c>
      <c r="G21" s="4" t="n">
        <f aca="false">G13-G19</f>
        <v>22443.0390354385</v>
      </c>
      <c r="H21" s="4" t="n">
        <f aca="false">H13-H19</f>
        <v>31377.1299949968</v>
      </c>
      <c r="I21" s="4" t="n">
        <f aca="false">I13-I19</f>
        <v>41474.366515465</v>
      </c>
      <c r="J21" s="18" t="n">
        <f aca="false">SUM(D21:F21)</f>
        <v>22430.9325318335</v>
      </c>
      <c r="K21" s="18" t="n">
        <f aca="false">SUM(D21:I21)</f>
        <v>117725.468077734</v>
      </c>
    </row>
  </sheetData>
  <printOptions headings="false" gridLines="false" gridLinesSet="true" horizontalCentered="false" verticalCentered="false"/>
  <pageMargins left="0.579861111111111" right="0.511805555555556" top="0.55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D13" activeCellId="0" sqref="D13: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8.13"/>
    <col collapsed="false" customWidth="true" hidden="false" outlineLevel="0" max="11" min="3" style="0" width="11.7"/>
  </cols>
  <sheetData>
    <row r="1" customFormat="false" ht="15.75" hidden="false" customHeight="false" outlineLevel="0" collapsed="false">
      <c r="B1" s="19" t="s">
        <v>0</v>
      </c>
      <c r="C1" s="20"/>
      <c r="D1" s="20"/>
      <c r="E1" s="20"/>
      <c r="F1" s="20"/>
      <c r="G1" s="20"/>
      <c r="H1" s="20"/>
      <c r="I1" s="20"/>
      <c r="J1" s="20" t="s">
        <v>1</v>
      </c>
      <c r="K1" s="20"/>
    </row>
    <row r="2" customFormat="false" ht="15.75" hidden="false" customHeight="true" outlineLevel="0" collapsed="false">
      <c r="B2" s="21" t="s">
        <v>32</v>
      </c>
      <c r="C2" s="21"/>
      <c r="D2" s="21"/>
      <c r="E2" s="21"/>
      <c r="F2" s="21"/>
      <c r="G2" s="21"/>
      <c r="H2" s="21"/>
      <c r="I2" s="21"/>
      <c r="J2" s="21"/>
      <c r="K2" s="21"/>
    </row>
    <row r="3" customFormat="false" ht="15.7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31.5" hidden="false" customHeight="false" outlineLevel="0" collapsed="false">
      <c r="A4" s="2" t="s">
        <v>3</v>
      </c>
      <c r="B4" s="3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</row>
    <row r="5" customFormat="false" ht="33.75" hidden="false" customHeight="true" outlineLevel="0" collapsed="false">
      <c r="A5" s="2" t="n">
        <v>1</v>
      </c>
      <c r="B5" s="3" t="s">
        <v>14</v>
      </c>
      <c r="C5" s="4" t="n">
        <v>18690.2</v>
      </c>
      <c r="D5" s="4" t="n">
        <v>19884.8</v>
      </c>
      <c r="E5" s="4" t="n">
        <v>21208.8</v>
      </c>
      <c r="F5" s="4" t="n">
        <v>22611.3</v>
      </c>
      <c r="G5" s="4" t="n">
        <v>24053</v>
      </c>
      <c r="H5" s="4" t="n">
        <v>25785</v>
      </c>
      <c r="I5" s="4" t="n">
        <v>27637</v>
      </c>
      <c r="J5" s="2" t="s">
        <v>15</v>
      </c>
      <c r="K5" s="2" t="s">
        <v>15</v>
      </c>
    </row>
    <row r="6" customFormat="false" ht="19.5" hidden="false" customHeight="true" outlineLevel="0" collapsed="false">
      <c r="A6" s="2" t="n">
        <v>2</v>
      </c>
      <c r="B6" s="3" t="s">
        <v>16</v>
      </c>
      <c r="C6" s="2" t="s">
        <v>15</v>
      </c>
      <c r="D6" s="5" t="n">
        <f aca="false">D5/C5*100</f>
        <v>106.391584894758</v>
      </c>
      <c r="E6" s="5" t="n">
        <f aca="false">E5/D5*100</f>
        <v>106.658352108143</v>
      </c>
      <c r="F6" s="5" t="n">
        <f aca="false">F5/E5*100</f>
        <v>106.612821093131</v>
      </c>
      <c r="G6" s="5" t="n">
        <f aca="false">G5/F5*100</f>
        <v>106.376015532057</v>
      </c>
      <c r="H6" s="5" t="n">
        <f aca="false">H5/G5*100</f>
        <v>107.200764977342</v>
      </c>
      <c r="I6" s="5" t="n">
        <f aca="false">I5/H5*100</f>
        <v>107.182470428544</v>
      </c>
      <c r="J6" s="2" t="s">
        <v>15</v>
      </c>
      <c r="K6" s="2" t="s">
        <v>15</v>
      </c>
    </row>
    <row r="7" customFormat="false" ht="48.75" hidden="false" customHeight="true" outlineLevel="0" collapsed="false">
      <c r="A7" s="2" t="n">
        <v>3</v>
      </c>
      <c r="B7" s="3" t="s">
        <v>33</v>
      </c>
      <c r="C7" s="7" t="n">
        <v>43.8</v>
      </c>
      <c r="D7" s="7" t="n">
        <v>43.8</v>
      </c>
      <c r="E7" s="7" t="n">
        <v>24</v>
      </c>
      <c r="F7" s="7" t="n">
        <v>24</v>
      </c>
      <c r="G7" s="7" t="n">
        <v>24</v>
      </c>
      <c r="H7" s="7" t="n">
        <v>24</v>
      </c>
      <c r="I7" s="7" t="n">
        <v>24</v>
      </c>
      <c r="J7" s="2" t="s">
        <v>15</v>
      </c>
      <c r="K7" s="2" t="s">
        <v>15</v>
      </c>
    </row>
    <row r="8" customFormat="false" ht="51" hidden="false" customHeight="true" outlineLevel="0" collapsed="false">
      <c r="A8" s="2" t="n">
        <v>4</v>
      </c>
      <c r="B8" s="3" t="s">
        <v>34</v>
      </c>
      <c r="C8" s="7" t="n">
        <v>6403.5</v>
      </c>
      <c r="D8" s="23" t="n">
        <v>11533.2</v>
      </c>
      <c r="E8" s="24" t="n">
        <v>14528</v>
      </c>
      <c r="F8" s="24" t="n">
        <v>17862.9</v>
      </c>
      <c r="G8" s="24" t="n">
        <v>21527.4</v>
      </c>
      <c r="H8" s="24" t="n">
        <v>24495.7</v>
      </c>
      <c r="I8" s="24" t="n">
        <v>27637</v>
      </c>
      <c r="J8" s="2" t="s">
        <v>15</v>
      </c>
      <c r="K8" s="2" t="s">
        <v>15</v>
      </c>
    </row>
    <row r="9" customFormat="false" ht="18" hidden="false" customHeight="true" outlineLevel="0" collapsed="false">
      <c r="A9" s="2" t="n">
        <v>5</v>
      </c>
      <c r="B9" s="3" t="s">
        <v>16</v>
      </c>
      <c r="C9" s="2" t="s">
        <v>15</v>
      </c>
      <c r="D9" s="5" t="n">
        <f aca="false">D8/C8*100</f>
        <v>180.107753572265</v>
      </c>
      <c r="E9" s="5" t="n">
        <f aca="false">E8/D8*100</f>
        <v>125.96677418236</v>
      </c>
      <c r="F9" s="5" t="n">
        <f aca="false">F8/E8*100</f>
        <v>122.954983480176</v>
      </c>
      <c r="G9" s="5" t="n">
        <f aca="false">G8/F8*100</f>
        <v>120.514586097442</v>
      </c>
      <c r="H9" s="5" t="n">
        <f aca="false">H8/G8*100</f>
        <v>113.788474223548</v>
      </c>
      <c r="I9" s="5" t="n">
        <f aca="false">I8/H8*100</f>
        <v>112.82388337545</v>
      </c>
      <c r="J9" s="2" t="s">
        <v>15</v>
      </c>
      <c r="K9" s="2" t="s">
        <v>15</v>
      </c>
    </row>
    <row r="10" customFormat="false" ht="64.5" hidden="false" customHeight="true" outlineLevel="0" collapsed="false">
      <c r="A10" s="2" t="n">
        <v>6</v>
      </c>
      <c r="B10" s="3" t="s">
        <v>35</v>
      </c>
      <c r="C10" s="9" t="n">
        <f aca="false">C8/C5*100</f>
        <v>34.2612706124065</v>
      </c>
      <c r="D10" s="9" t="n">
        <f aca="false">D8/D5*100</f>
        <v>58.0000804634696</v>
      </c>
      <c r="E10" s="9" t="n">
        <f aca="false">E8/E5*100</f>
        <v>68.4998679793293</v>
      </c>
      <c r="F10" s="9" t="n">
        <f aca="false">F8/F5*100</f>
        <v>78.9998805906781</v>
      </c>
      <c r="G10" s="9" t="n">
        <f aca="false">G8/G5*100</f>
        <v>89.4998544880057</v>
      </c>
      <c r="H10" s="9" t="n">
        <f aca="false">H8/H5*100</f>
        <v>94.9998060888113</v>
      </c>
      <c r="I10" s="9" t="n">
        <f aca="false">I8/I5*100</f>
        <v>100</v>
      </c>
      <c r="J10" s="2" t="s">
        <v>15</v>
      </c>
      <c r="K10" s="2" t="s">
        <v>15</v>
      </c>
    </row>
    <row r="11" customFormat="false" ht="15.75" hidden="false" customHeight="false" outlineLevel="0" collapsed="false">
      <c r="A11" s="2" t="n">
        <v>7</v>
      </c>
      <c r="B11" s="3" t="s">
        <v>20</v>
      </c>
      <c r="C11" s="2" t="n">
        <v>30.2</v>
      </c>
      <c r="D11" s="2" t="n">
        <v>30.2</v>
      </c>
      <c r="E11" s="2" t="n">
        <v>30.2</v>
      </c>
      <c r="F11" s="2" t="n">
        <v>30.2</v>
      </c>
      <c r="G11" s="2" t="n">
        <v>30.2</v>
      </c>
      <c r="H11" s="2" t="n">
        <v>30.2</v>
      </c>
      <c r="I11" s="2" t="n">
        <v>30.2</v>
      </c>
      <c r="J11" s="2" t="s">
        <v>15</v>
      </c>
      <c r="K11" s="2" t="s">
        <v>15</v>
      </c>
    </row>
    <row r="12" customFormat="false" ht="15.75" hidden="false" customHeight="false" outlineLevel="0" collapsed="false">
      <c r="A12" s="2" t="n">
        <v>8</v>
      </c>
      <c r="B12" s="3" t="s">
        <v>21</v>
      </c>
      <c r="C12" s="9" t="n">
        <f aca="false">C8*C7*12*1.302/1000</f>
        <v>4382.1148392</v>
      </c>
      <c r="D12" s="9" t="n">
        <f aca="false">D8*D7*12*1.302/1000</f>
        <v>7892.52859584</v>
      </c>
      <c r="E12" s="9" t="n">
        <f aca="false">E8*E7*12*1.302/1000</f>
        <v>5447.651328</v>
      </c>
      <c r="F12" s="9" t="n">
        <f aca="false">F8*F7*12*1.302/1000</f>
        <v>6698.1587904</v>
      </c>
      <c r="G12" s="9" t="n">
        <f aca="false">G8*G7*12*1.302/1000</f>
        <v>8072.2583424</v>
      </c>
      <c r="H12" s="9" t="n">
        <f aca="false">H8*H7*12*1.302/1000</f>
        <v>9185.2996032</v>
      </c>
      <c r="I12" s="9" t="n">
        <f aca="false">I8*I7*12*1.302/1000</f>
        <v>10363.211712</v>
      </c>
      <c r="J12" s="9" t="n">
        <f aca="false">SUM(D12:F12)</f>
        <v>20038.33871424</v>
      </c>
      <c r="K12" s="9" t="n">
        <f aca="false">SUM(D12:I12)</f>
        <v>47659.10837184</v>
      </c>
    </row>
    <row r="13" customFormat="false" ht="50.25" hidden="false" customHeight="true" outlineLevel="0" collapsed="false">
      <c r="A13" s="2" t="n">
        <v>9</v>
      </c>
      <c r="B13" s="3" t="s">
        <v>36</v>
      </c>
      <c r="C13" s="2" t="s">
        <v>15</v>
      </c>
      <c r="D13" s="9" t="n">
        <f aca="false">D12-$C$12</f>
        <v>3510.41375664</v>
      </c>
      <c r="E13" s="9" t="n">
        <f aca="false">E12-$C$12</f>
        <v>1065.5364888</v>
      </c>
      <c r="F13" s="9" t="n">
        <f aca="false">F12-$C$12</f>
        <v>2316.0439512</v>
      </c>
      <c r="G13" s="9" t="n">
        <f aca="false">G12-$C$12</f>
        <v>3690.1435032</v>
      </c>
      <c r="H13" s="9" t="n">
        <f aca="false">H12-$C$12</f>
        <v>4803.184764</v>
      </c>
      <c r="I13" s="9" t="n">
        <f aca="false">I12-$C$12</f>
        <v>5981.0968728</v>
      </c>
      <c r="J13" s="9" t="n">
        <f aca="false">SUM(D13:F13)</f>
        <v>6891.99419664</v>
      </c>
      <c r="K13" s="9" t="n">
        <f aca="false">SUM(D13:I13)</f>
        <v>21366.41933664</v>
      </c>
    </row>
    <row r="14" customFormat="false" ht="15.75" hidden="false" customHeight="false" outlineLevel="0" collapsed="false">
      <c r="A14" s="10"/>
      <c r="B14" s="3" t="s">
        <v>23</v>
      </c>
      <c r="C14" s="2" t="s">
        <v>15</v>
      </c>
      <c r="D14" s="2"/>
      <c r="E14" s="2"/>
      <c r="F14" s="2"/>
      <c r="G14" s="2"/>
      <c r="H14" s="2"/>
      <c r="I14" s="2"/>
      <c r="J14" s="2"/>
      <c r="K14" s="2"/>
    </row>
    <row r="15" customFormat="false" ht="33.75" hidden="false" customHeight="true" outlineLevel="0" collapsed="false">
      <c r="A15" s="2" t="n">
        <v>10</v>
      </c>
      <c r="B15" s="3" t="s">
        <v>24</v>
      </c>
      <c r="C15" s="2" t="s">
        <v>15</v>
      </c>
      <c r="D15" s="24" t="n">
        <v>3510.41375664</v>
      </c>
      <c r="E15" s="24" t="n">
        <v>4035.92610078689</v>
      </c>
      <c r="F15" s="24" t="n">
        <v>4592.59608769476</v>
      </c>
      <c r="G15" s="24" t="n">
        <v>5164.82505035079</v>
      </c>
      <c r="H15" s="24" t="n">
        <v>5852.27775432543</v>
      </c>
      <c r="I15" s="24" t="n">
        <v>6587.35997589646</v>
      </c>
      <c r="J15" s="11" t="n">
        <f aca="false">SUM(D15:I15)</f>
        <v>29743.3987256943</v>
      </c>
      <c r="K15" s="11" t="n">
        <f aca="false">SUM(D15:I15)</f>
        <v>29743.3987256943</v>
      </c>
    </row>
    <row r="16" customFormat="false" ht="30" hidden="false" customHeight="true" outlineLevel="0" collapsed="false">
      <c r="A16" s="12" t="s">
        <v>25</v>
      </c>
      <c r="B16" s="13" t="s">
        <v>26</v>
      </c>
      <c r="C16" s="2" t="s">
        <v>15</v>
      </c>
      <c r="D16" s="25" t="n">
        <v>1170.13791888</v>
      </c>
      <c r="E16" s="25" t="n">
        <v>1345.3087002623</v>
      </c>
      <c r="F16" s="25" t="n">
        <v>1530.86536256492</v>
      </c>
      <c r="G16" s="25" t="n">
        <v>1721.60835011693</v>
      </c>
      <c r="H16" s="25" t="n">
        <v>1950.75925144181</v>
      </c>
      <c r="I16" s="25" t="n">
        <v>2195.78665863215</v>
      </c>
      <c r="J16" s="15" t="n">
        <f aca="false">SUM(D16:F16)</f>
        <v>4046.31198170722</v>
      </c>
      <c r="K16" s="15" t="n">
        <f aca="false">SUM(D16:I16)</f>
        <v>9914.46624189811</v>
      </c>
    </row>
    <row r="17" customFormat="false" ht="24.75" hidden="false" customHeight="true" outlineLevel="0" collapsed="false">
      <c r="A17" s="2" t="n">
        <v>11</v>
      </c>
      <c r="B17" s="6" t="s">
        <v>27</v>
      </c>
      <c r="C17" s="2" t="s">
        <v>15</v>
      </c>
      <c r="D17" s="16"/>
      <c r="E17" s="16"/>
      <c r="F17" s="16"/>
      <c r="G17" s="16"/>
      <c r="H17" s="16"/>
      <c r="I17" s="16"/>
      <c r="J17" s="9" t="n">
        <f aca="false">SUM(D17:F17)</f>
        <v>0</v>
      </c>
      <c r="K17" s="9" t="n">
        <f aca="false">SUM(D17:I17)</f>
        <v>0</v>
      </c>
    </row>
    <row r="18" customFormat="false" ht="50.25" hidden="false" customHeight="true" outlineLevel="0" collapsed="false">
      <c r="A18" s="2" t="n">
        <v>12</v>
      </c>
      <c r="B18" s="6" t="s">
        <v>28</v>
      </c>
      <c r="C18" s="2" t="s">
        <v>15</v>
      </c>
      <c r="D18" s="16"/>
      <c r="E18" s="16"/>
      <c r="F18" s="16"/>
      <c r="G18" s="16"/>
      <c r="H18" s="16"/>
      <c r="I18" s="16"/>
      <c r="J18" s="9" t="n">
        <f aca="false">SUM(D18:F18)</f>
        <v>0</v>
      </c>
      <c r="K18" s="9" t="n">
        <f aca="false">SUM(D18:I18)</f>
        <v>0</v>
      </c>
    </row>
    <row r="19" customFormat="false" ht="35.25" hidden="false" customHeight="true" outlineLevel="0" collapsed="false">
      <c r="A19" s="17" t="n">
        <v>13</v>
      </c>
      <c r="B19" s="3" t="s">
        <v>29</v>
      </c>
      <c r="C19" s="2" t="s">
        <v>15</v>
      </c>
      <c r="D19" s="9" t="n">
        <f aca="false">D15+D17+D18</f>
        <v>3510.41375664</v>
      </c>
      <c r="E19" s="9" t="n">
        <f aca="false">E15+E17+E18</f>
        <v>4035.92610078689</v>
      </c>
      <c r="F19" s="9" t="n">
        <f aca="false">F15+F17+F18</f>
        <v>4592.59608769476</v>
      </c>
      <c r="G19" s="9" t="n">
        <f aca="false">G15+G17+G18</f>
        <v>5164.82505035079</v>
      </c>
      <c r="H19" s="9" t="n">
        <f aca="false">H15+H17+H18</f>
        <v>5852.27775432543</v>
      </c>
      <c r="I19" s="9" t="n">
        <f aca="false">I15+I17+I18</f>
        <v>6587.35997589646</v>
      </c>
      <c r="J19" s="9" t="n">
        <f aca="false">SUM(D19:F19)</f>
        <v>12138.9359451217</v>
      </c>
      <c r="K19" s="9" t="n">
        <f aca="false">SUM(D19:I19)</f>
        <v>29743.3987256943</v>
      </c>
    </row>
    <row r="20" customFormat="false" ht="48.75" hidden="false" customHeight="true" outlineLevel="0" collapsed="false">
      <c r="A20" s="17" t="n">
        <v>14</v>
      </c>
      <c r="B20" s="3" t="s">
        <v>30</v>
      </c>
      <c r="C20" s="2" t="s">
        <v>15</v>
      </c>
      <c r="D20" s="5" t="n">
        <f aca="false">D16/D13*100</f>
        <v>33.3333333333333</v>
      </c>
      <c r="E20" s="5" t="n">
        <f aca="false">E16/E13*100</f>
        <v>126.256464645089</v>
      </c>
      <c r="F20" s="5" t="n">
        <f aca="false">F16/F13*100</f>
        <v>66.0982863374307</v>
      </c>
      <c r="G20" s="5" t="n">
        <f aca="false">G16/G13*100</f>
        <v>46.654238476742</v>
      </c>
      <c r="H20" s="5" t="n">
        <f aca="false">H16/H13*100</f>
        <v>40.6138707397392</v>
      </c>
      <c r="I20" s="5" t="n">
        <f aca="false">I16/I13*100</f>
        <v>36.7121065806147</v>
      </c>
      <c r="J20" s="2" t="s">
        <v>15</v>
      </c>
      <c r="K20" s="2" t="s">
        <v>15</v>
      </c>
    </row>
    <row r="21" customFormat="false" ht="22.5" hidden="false" customHeight="true" outlineLevel="0" collapsed="false">
      <c r="A21" s="17" t="n">
        <v>15</v>
      </c>
      <c r="B21" s="3" t="s">
        <v>31</v>
      </c>
      <c r="C21" s="2" t="s">
        <v>15</v>
      </c>
      <c r="D21" s="5" t="n">
        <f aca="false">D13-D19</f>
        <v>0</v>
      </c>
      <c r="E21" s="5" t="n">
        <f aca="false">E13-E19</f>
        <v>-2970.38961198689</v>
      </c>
      <c r="F21" s="5" t="n">
        <f aca="false">F13-F19</f>
        <v>-2276.55213649476</v>
      </c>
      <c r="G21" s="5" t="n">
        <f aca="false">G13-G19</f>
        <v>-1474.68154715079</v>
      </c>
      <c r="H21" s="5" t="n">
        <f aca="false">H13-H19</f>
        <v>-1049.09299032542</v>
      </c>
      <c r="I21" s="5" t="n">
        <f aca="false">I13-I19</f>
        <v>-606.263103096455</v>
      </c>
      <c r="J21" s="9" t="n">
        <f aca="false">SUM(D21:F21)</f>
        <v>-5246.94174848166</v>
      </c>
      <c r="K21" s="9" t="n">
        <f aca="false">SUM(D21:I21)</f>
        <v>-8376.97938905432</v>
      </c>
    </row>
  </sheetData>
  <mergeCells count="1">
    <mergeCell ref="B2:K2"/>
  </mergeCells>
  <printOptions headings="false" gridLines="false" gridLinesSet="true" horizontalCentered="false" verticalCentered="false"/>
  <pageMargins left="0.479861111111111" right="0.511805555555556" top="0.6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8.41"/>
    <col collapsed="false" customWidth="true" hidden="false" outlineLevel="0" max="11" min="3" style="0" width="11.7"/>
  </cols>
  <sheetData>
    <row r="1" customFormat="false" ht="15.75" hidden="false" customHeight="false" outlineLevel="0" collapsed="false">
      <c r="B1" s="19" t="s">
        <v>0</v>
      </c>
      <c r="C1" s="20"/>
      <c r="D1" s="20"/>
      <c r="E1" s="20"/>
      <c r="F1" s="20"/>
      <c r="G1" s="20"/>
      <c r="H1" s="20"/>
      <c r="I1" s="20"/>
      <c r="J1" s="20" t="s">
        <v>1</v>
      </c>
      <c r="K1" s="20"/>
    </row>
    <row r="2" customFormat="false" ht="18.75" hidden="false" customHeight="true" outlineLevel="0" collapsed="false">
      <c r="B2" s="21" t="s">
        <v>37</v>
      </c>
      <c r="C2" s="21"/>
      <c r="D2" s="21"/>
      <c r="E2" s="21"/>
      <c r="F2" s="21"/>
      <c r="G2" s="21"/>
      <c r="H2" s="21"/>
      <c r="I2" s="21"/>
      <c r="J2" s="21"/>
      <c r="K2" s="21"/>
    </row>
    <row r="3" customFormat="false" ht="18.75" hidden="false" customHeight="tru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31.5" hidden="false" customHeight="false" outlineLevel="0" collapsed="false">
      <c r="A4" s="2" t="s">
        <v>3</v>
      </c>
      <c r="B4" s="3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</row>
    <row r="5" customFormat="false" ht="34.5" hidden="false" customHeight="true" outlineLevel="0" collapsed="false">
      <c r="A5" s="2" t="n">
        <v>1</v>
      </c>
      <c r="B5" s="3" t="s">
        <v>14</v>
      </c>
      <c r="C5" s="4" t="n">
        <v>18690.2</v>
      </c>
      <c r="D5" s="4" t="n">
        <v>19884.8</v>
      </c>
      <c r="E5" s="4" t="n">
        <v>21208.8</v>
      </c>
      <c r="F5" s="4" t="n">
        <v>22611.3</v>
      </c>
      <c r="G5" s="4" t="n">
        <v>24053</v>
      </c>
      <c r="H5" s="4" t="n">
        <v>25785</v>
      </c>
      <c r="I5" s="4" t="n">
        <v>27637</v>
      </c>
      <c r="J5" s="2" t="s">
        <v>15</v>
      </c>
      <c r="K5" s="2" t="s">
        <v>15</v>
      </c>
    </row>
    <row r="6" customFormat="false" ht="19.5" hidden="false" customHeight="true" outlineLevel="0" collapsed="false">
      <c r="A6" s="2" t="n">
        <v>2</v>
      </c>
      <c r="B6" s="3" t="s">
        <v>16</v>
      </c>
      <c r="C6" s="2" t="s">
        <v>15</v>
      </c>
      <c r="D6" s="5" t="n">
        <f aca="false">D5/C5*100</f>
        <v>106.391584894758</v>
      </c>
      <c r="E6" s="5" t="n">
        <f aca="false">E5/D5*100</f>
        <v>106.658352108143</v>
      </c>
      <c r="F6" s="5" t="n">
        <f aca="false">F5/E5*100</f>
        <v>106.612821093131</v>
      </c>
      <c r="G6" s="5" t="n">
        <f aca="false">G5/F5*100</f>
        <v>106.376015532057</v>
      </c>
      <c r="H6" s="5" t="n">
        <f aca="false">H5/G5*100</f>
        <v>107.200764977342</v>
      </c>
      <c r="I6" s="5" t="n">
        <f aca="false">I5/H5*100</f>
        <v>107.182470428544</v>
      </c>
      <c r="J6" s="2" t="s">
        <v>15</v>
      </c>
      <c r="K6" s="2" t="s">
        <v>15</v>
      </c>
    </row>
    <row r="7" customFormat="false" ht="49.5" hidden="false" customHeight="true" outlineLevel="0" collapsed="false">
      <c r="A7" s="2" t="n">
        <v>3</v>
      </c>
      <c r="B7" s="3" t="s">
        <v>38</v>
      </c>
      <c r="C7" s="7" t="n">
        <v>0.5</v>
      </c>
      <c r="D7" s="7" t="n">
        <v>1.5</v>
      </c>
      <c r="E7" s="7" t="n">
        <v>1.5</v>
      </c>
      <c r="F7" s="7" t="n">
        <v>1.5</v>
      </c>
      <c r="G7" s="7" t="n">
        <v>1.5</v>
      </c>
      <c r="H7" s="7" t="n">
        <v>1.5</v>
      </c>
      <c r="I7" s="7" t="n">
        <v>1.5</v>
      </c>
      <c r="J7" s="2" t="s">
        <v>15</v>
      </c>
      <c r="K7" s="2" t="s">
        <v>15</v>
      </c>
    </row>
    <row r="8" customFormat="false" ht="51.75" hidden="false" customHeight="true" outlineLevel="0" collapsed="false">
      <c r="A8" s="2" t="n">
        <v>4</v>
      </c>
      <c r="B8" s="3" t="s">
        <v>39</v>
      </c>
      <c r="C8" s="7" t="n">
        <v>9733.3</v>
      </c>
      <c r="D8" s="24" t="n">
        <v>19884.8</v>
      </c>
      <c r="E8" s="24" t="n">
        <v>24856</v>
      </c>
      <c r="F8" s="24" t="n">
        <v>31070</v>
      </c>
      <c r="G8" s="24" t="n">
        <v>38837.5</v>
      </c>
      <c r="H8" s="24" t="n">
        <v>46605</v>
      </c>
      <c r="I8" s="24" t="n">
        <v>55274</v>
      </c>
      <c r="J8" s="2" t="s">
        <v>15</v>
      </c>
      <c r="K8" s="2" t="s">
        <v>15</v>
      </c>
    </row>
    <row r="9" customFormat="false" ht="18" hidden="false" customHeight="true" outlineLevel="0" collapsed="false">
      <c r="A9" s="2" t="n">
        <v>5</v>
      </c>
      <c r="B9" s="3" t="s">
        <v>16</v>
      </c>
      <c r="C9" s="2" t="s">
        <v>15</v>
      </c>
      <c r="D9" s="5" t="n">
        <f aca="false">D8/C8*100</f>
        <v>204.296590056815</v>
      </c>
      <c r="E9" s="5" t="n">
        <f aca="false">E8/D8*100</f>
        <v>125</v>
      </c>
      <c r="F9" s="5" t="n">
        <f aca="false">F8/E8*100</f>
        <v>125</v>
      </c>
      <c r="G9" s="5" t="n">
        <f aca="false">G8/F8*100</f>
        <v>125</v>
      </c>
      <c r="H9" s="5" t="n">
        <f aca="false">H8/G8*100</f>
        <v>120</v>
      </c>
      <c r="I9" s="5" t="n">
        <f aca="false">I8/H8*100</f>
        <v>118.601008475485</v>
      </c>
      <c r="J9" s="2" t="s">
        <v>15</v>
      </c>
      <c r="K9" s="2" t="s">
        <v>15</v>
      </c>
    </row>
    <row r="10" customFormat="false" ht="66" hidden="false" customHeight="true" outlineLevel="0" collapsed="false">
      <c r="A10" s="2" t="n">
        <v>6</v>
      </c>
      <c r="B10" s="3" t="s">
        <v>40</v>
      </c>
      <c r="C10" s="9" t="n">
        <f aca="false">C8/C5*100</f>
        <v>52.0770243229072</v>
      </c>
      <c r="D10" s="9" t="n">
        <f aca="false">D8/D5*100</f>
        <v>100</v>
      </c>
      <c r="E10" s="9" t="n">
        <f aca="false">E8/E5*100</f>
        <v>117.196635358908</v>
      </c>
      <c r="F10" s="9" t="n">
        <f aca="false">F8/F5*100</f>
        <v>137.409171520434</v>
      </c>
      <c r="G10" s="9" t="n">
        <f aca="false">G8/G5*100</f>
        <v>161.466345154451</v>
      </c>
      <c r="H10" s="9" t="n">
        <f aca="false">H8/H5*100</f>
        <v>180.744618964514</v>
      </c>
      <c r="I10" s="9" t="n">
        <f aca="false">I8/I5*100</f>
        <v>200</v>
      </c>
      <c r="J10" s="2" t="s">
        <v>15</v>
      </c>
      <c r="K10" s="2" t="s">
        <v>15</v>
      </c>
    </row>
    <row r="11" customFormat="false" ht="15.75" hidden="false" customHeight="false" outlineLevel="0" collapsed="false">
      <c r="A11" s="2" t="n">
        <v>7</v>
      </c>
      <c r="B11" s="3" t="s">
        <v>20</v>
      </c>
      <c r="C11" s="2" t="n">
        <v>30.2</v>
      </c>
      <c r="D11" s="2" t="n">
        <v>30.2</v>
      </c>
      <c r="E11" s="2" t="n">
        <v>30.2</v>
      </c>
      <c r="F11" s="2" t="n">
        <v>30.2</v>
      </c>
      <c r="G11" s="2" t="n">
        <v>30.2</v>
      </c>
      <c r="H11" s="2" t="n">
        <v>30.2</v>
      </c>
      <c r="I11" s="2" t="n">
        <v>30.2</v>
      </c>
      <c r="J11" s="2" t="s">
        <v>15</v>
      </c>
      <c r="K11" s="2" t="s">
        <v>15</v>
      </c>
    </row>
    <row r="12" customFormat="false" ht="15.75" hidden="false" customHeight="false" outlineLevel="0" collapsed="false">
      <c r="A12" s="2" t="n">
        <v>8</v>
      </c>
      <c r="B12" s="3" t="s">
        <v>21</v>
      </c>
      <c r="C12" s="9" t="n">
        <f aca="false">C8*C7*12*1.302/1000</f>
        <v>76.0365396</v>
      </c>
      <c r="D12" s="9" t="n">
        <f aca="false">D8*D7*12*1.302/1000</f>
        <v>466.0201728</v>
      </c>
      <c r="E12" s="9" t="n">
        <f aca="false">E8*E7*12*1.302/1000</f>
        <v>582.525216</v>
      </c>
      <c r="F12" s="9" t="n">
        <f aca="false">F8*F7*12*1.302/1000</f>
        <v>728.15652</v>
      </c>
      <c r="G12" s="9" t="n">
        <f aca="false">G8*G7*12*1.302/1000</f>
        <v>910.19565</v>
      </c>
      <c r="H12" s="9" t="n">
        <f aca="false">H8*H7*12*1.302/1000</f>
        <v>1092.23478</v>
      </c>
      <c r="I12" s="9" t="n">
        <f aca="false">I8*I7*12*1.302/1000</f>
        <v>1295.401464</v>
      </c>
      <c r="J12" s="9" t="n">
        <f aca="false">SUM(D12:F12)</f>
        <v>1776.7019088</v>
      </c>
      <c r="K12" s="9" t="n">
        <f aca="false">SUM(D12:I12)</f>
        <v>5074.5338028</v>
      </c>
    </row>
    <row r="13" customFormat="false" ht="50.25" hidden="false" customHeight="true" outlineLevel="0" collapsed="false">
      <c r="A13" s="2" t="n">
        <v>9</v>
      </c>
      <c r="B13" s="3" t="s">
        <v>36</v>
      </c>
      <c r="C13" s="2" t="s">
        <v>15</v>
      </c>
      <c r="D13" s="9" t="n">
        <f aca="false">D12-C12</f>
        <v>389.9836332</v>
      </c>
      <c r="E13" s="9" t="n">
        <f aca="false">E12-C12</f>
        <v>506.4886764</v>
      </c>
      <c r="F13" s="9" t="n">
        <f aca="false">F12-C12</f>
        <v>652.1199804</v>
      </c>
      <c r="G13" s="9" t="n">
        <f aca="false">G12-C12</f>
        <v>834.1591104</v>
      </c>
      <c r="H13" s="9" t="n">
        <f aca="false">H12-C12</f>
        <v>1016.1982404</v>
      </c>
      <c r="I13" s="9" t="n">
        <f aca="false">I12-C12</f>
        <v>1219.3649244</v>
      </c>
      <c r="J13" s="9" t="n">
        <f aca="false">SUM(D13:F13)</f>
        <v>1548.59229</v>
      </c>
      <c r="K13" s="9" t="n">
        <f aca="false">SUM(D13:I13)</f>
        <v>4618.3145652</v>
      </c>
    </row>
    <row r="14" customFormat="false" ht="15.75" hidden="false" customHeight="false" outlineLevel="0" collapsed="false">
      <c r="A14" s="10"/>
      <c r="B14" s="3" t="s">
        <v>23</v>
      </c>
      <c r="C14" s="2" t="s">
        <v>15</v>
      </c>
      <c r="D14" s="2"/>
      <c r="E14" s="2"/>
      <c r="F14" s="2"/>
      <c r="G14" s="2"/>
      <c r="H14" s="2"/>
      <c r="I14" s="2"/>
      <c r="J14" s="2"/>
      <c r="K14" s="2"/>
    </row>
    <row r="15" customFormat="false" ht="32.25" hidden="false" customHeight="true" outlineLevel="0" collapsed="false">
      <c r="A15" s="2" t="n">
        <v>10</v>
      </c>
      <c r="B15" s="3" t="s">
        <v>24</v>
      </c>
      <c r="C15" s="2" t="s">
        <v>15</v>
      </c>
      <c r="D15" s="24" t="n">
        <v>389.9836332</v>
      </c>
      <c r="E15" s="24" t="n">
        <v>421.0128972</v>
      </c>
      <c r="F15" s="24" t="n">
        <v>453.8818872</v>
      </c>
      <c r="G15" s="24" t="n">
        <v>487.6695684</v>
      </c>
      <c r="H15" s="24" t="n">
        <v>528.2607204</v>
      </c>
      <c r="I15" s="24" t="n">
        <v>571.6641924</v>
      </c>
      <c r="J15" s="11" t="n">
        <f aca="false">SUM(D15:F15)</f>
        <v>1264.8784176</v>
      </c>
      <c r="K15" s="11" t="n">
        <f aca="false">SUM(D15:I15)</f>
        <v>2852.4728988</v>
      </c>
    </row>
    <row r="16" customFormat="false" ht="30.75" hidden="false" customHeight="true" outlineLevel="0" collapsed="false">
      <c r="A16" s="12" t="s">
        <v>25</v>
      </c>
      <c r="B16" s="13" t="s">
        <v>26</v>
      </c>
      <c r="C16" s="2" t="s">
        <v>15</v>
      </c>
      <c r="D16" s="25" t="n">
        <v>129.9945444</v>
      </c>
      <c r="E16" s="25" t="n">
        <v>140.3376324</v>
      </c>
      <c r="F16" s="25" t="n">
        <v>151.2939624</v>
      </c>
      <c r="G16" s="25" t="n">
        <v>162.5565228</v>
      </c>
      <c r="H16" s="25" t="n">
        <v>176.0869068</v>
      </c>
      <c r="I16" s="25" t="n">
        <v>190.5547308</v>
      </c>
      <c r="J16" s="15" t="n">
        <f aca="false">SUM(D16:F16)</f>
        <v>421.6261392</v>
      </c>
      <c r="K16" s="15" t="n">
        <f aca="false">SUM(D16:I16)</f>
        <v>950.8242996</v>
      </c>
    </row>
    <row r="17" customFormat="false" ht="23.25" hidden="false" customHeight="true" outlineLevel="0" collapsed="false">
      <c r="A17" s="2" t="n">
        <v>11</v>
      </c>
      <c r="B17" s="6" t="s">
        <v>27</v>
      </c>
      <c r="C17" s="2" t="s">
        <v>15</v>
      </c>
      <c r="D17" s="16"/>
      <c r="E17" s="16"/>
      <c r="F17" s="16"/>
      <c r="G17" s="16"/>
      <c r="H17" s="16"/>
      <c r="I17" s="16"/>
      <c r="J17" s="9" t="n">
        <f aca="false">SUM(D17:F17)</f>
        <v>0</v>
      </c>
      <c r="K17" s="9" t="n">
        <f aca="false">SUM(D17:I17)</f>
        <v>0</v>
      </c>
    </row>
    <row r="18" customFormat="false" ht="47.25" hidden="false" customHeight="true" outlineLevel="0" collapsed="false">
      <c r="A18" s="2" t="n">
        <v>12</v>
      </c>
      <c r="B18" s="6" t="s">
        <v>28</v>
      </c>
      <c r="C18" s="2" t="s">
        <v>15</v>
      </c>
      <c r="D18" s="16"/>
      <c r="E18" s="16"/>
      <c r="F18" s="16"/>
      <c r="G18" s="16"/>
      <c r="H18" s="16"/>
      <c r="I18" s="16"/>
      <c r="J18" s="9" t="n">
        <f aca="false">SUM(D18:F18)</f>
        <v>0</v>
      </c>
      <c r="K18" s="9" t="n">
        <f aca="false">SUM(D18:I18)</f>
        <v>0</v>
      </c>
    </row>
    <row r="19" customFormat="false" ht="35.25" hidden="false" customHeight="true" outlineLevel="0" collapsed="false">
      <c r="A19" s="17" t="n">
        <v>13</v>
      </c>
      <c r="B19" s="3" t="s">
        <v>29</v>
      </c>
      <c r="C19" s="2" t="s">
        <v>15</v>
      </c>
      <c r="D19" s="9" t="n">
        <f aca="false">D15+D17+D18</f>
        <v>389.9836332</v>
      </c>
      <c r="E19" s="9" t="n">
        <f aca="false">E15+E17+E18</f>
        <v>421.0128972</v>
      </c>
      <c r="F19" s="9" t="n">
        <f aca="false">F15+F17+F18</f>
        <v>453.8818872</v>
      </c>
      <c r="G19" s="9" t="n">
        <f aca="false">G15+G17+G18</f>
        <v>487.6695684</v>
      </c>
      <c r="H19" s="9" t="n">
        <f aca="false">H15+H17+H18</f>
        <v>528.2607204</v>
      </c>
      <c r="I19" s="9" t="n">
        <f aca="false">I15+I17+I18</f>
        <v>571.6641924</v>
      </c>
      <c r="J19" s="9" t="n">
        <f aca="false">SUM(D19:F19)</f>
        <v>1264.8784176</v>
      </c>
      <c r="K19" s="9" t="n">
        <f aca="false">SUM(D19:I19)</f>
        <v>2852.4728988</v>
      </c>
    </row>
    <row r="20" customFormat="false" ht="48.75" hidden="false" customHeight="true" outlineLevel="0" collapsed="false">
      <c r="A20" s="17" t="n">
        <v>14</v>
      </c>
      <c r="B20" s="3" t="s">
        <v>30</v>
      </c>
      <c r="C20" s="2" t="s">
        <v>15</v>
      </c>
      <c r="D20" s="5" t="n">
        <f aca="false">D16/D13*100</f>
        <v>33.3333333333333</v>
      </c>
      <c r="E20" s="5" t="n">
        <f aca="false">E16/E13*100</f>
        <v>27.7079506293183</v>
      </c>
      <c r="F20" s="5" t="n">
        <f aca="false">F16/F13*100</f>
        <v>23.2003261588763</v>
      </c>
      <c r="G20" s="5" t="n">
        <f aca="false">G16/G13*100</f>
        <v>19.4874719670747</v>
      </c>
      <c r="H20" s="5" t="n">
        <f aca="false">H16/H13*100</f>
        <v>17.3280074496771</v>
      </c>
      <c r="I20" s="5" t="n">
        <f aca="false">I16/I13*100</f>
        <v>15.627375118549</v>
      </c>
      <c r="J20" s="2" t="s">
        <v>15</v>
      </c>
      <c r="K20" s="2" t="s">
        <v>15</v>
      </c>
    </row>
    <row r="21" customFormat="false" ht="22.5" hidden="false" customHeight="true" outlineLevel="0" collapsed="false">
      <c r="A21" s="17" t="n">
        <v>15</v>
      </c>
      <c r="B21" s="3" t="s">
        <v>31</v>
      </c>
      <c r="C21" s="2" t="s">
        <v>15</v>
      </c>
      <c r="D21" s="5" t="n">
        <f aca="false">D13-D19</f>
        <v>0</v>
      </c>
      <c r="E21" s="5" t="n">
        <f aca="false">E13-E19</f>
        <v>85.4757792000002</v>
      </c>
      <c r="F21" s="5" t="n">
        <f aca="false">F13-F19</f>
        <v>198.2380932</v>
      </c>
      <c r="G21" s="5" t="n">
        <f aca="false">G13-G19</f>
        <v>346.489542</v>
      </c>
      <c r="H21" s="5" t="n">
        <f aca="false">H13-H19</f>
        <v>487.93752</v>
      </c>
      <c r="I21" s="5" t="n">
        <f aca="false">I13-I19</f>
        <v>647.700732000001</v>
      </c>
      <c r="J21" s="9" t="n">
        <f aca="false">SUM(D21:F21)</f>
        <v>283.7138724</v>
      </c>
      <c r="K21" s="9" t="n">
        <f aca="false">SUM(D21:I21)</f>
        <v>1765.8416664</v>
      </c>
    </row>
  </sheetData>
  <mergeCells count="1">
    <mergeCell ref="B2:K2"/>
  </mergeCells>
  <printOptions headings="false" gridLines="false" gridLinesSet="true" horizontalCentered="false" verticalCentered="false"/>
  <pageMargins left="0.520138888888889" right="0.511805555555556" top="0.6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72" zoomScaleNormal="72" zoomScalePageLayoutView="100" workbookViewId="0">
      <selection pane="topLeft" activeCell="D16" activeCellId="0" sqref="D16: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9.84"/>
    <col collapsed="false" customWidth="true" hidden="false" outlineLevel="0" max="11" min="3" style="0" width="11.7"/>
  </cols>
  <sheetData>
    <row r="1" customFormat="false" ht="15.75" hidden="false" customHeight="false" outlineLevel="0" collapsed="false">
      <c r="B1" s="1" t="s">
        <v>41</v>
      </c>
      <c r="J1" s="0" t="s">
        <v>1</v>
      </c>
    </row>
    <row r="2" customFormat="false" ht="34.5" hidden="false" customHeight="true" outlineLevel="0" collapsed="false">
      <c r="B2" s="21" t="s">
        <v>42</v>
      </c>
      <c r="C2" s="21"/>
      <c r="D2" s="21"/>
      <c r="E2" s="21"/>
      <c r="F2" s="21"/>
      <c r="G2" s="21"/>
      <c r="H2" s="21"/>
      <c r="I2" s="21"/>
      <c r="J2" s="21"/>
      <c r="K2" s="21"/>
    </row>
    <row r="3" customFormat="false" ht="9" hidden="false" customHeight="tru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31.5" hidden="false" customHeight="false" outlineLevel="0" collapsed="false">
      <c r="A4" s="2" t="s">
        <v>3</v>
      </c>
      <c r="B4" s="3" t="s">
        <v>4</v>
      </c>
      <c r="C4" s="26" t="s">
        <v>5</v>
      </c>
      <c r="D4" s="26" t="s">
        <v>6</v>
      </c>
      <c r="E4" s="26" t="s">
        <v>7</v>
      </c>
      <c r="F4" s="26" t="s">
        <v>8</v>
      </c>
      <c r="G4" s="26" t="s">
        <v>9</v>
      </c>
      <c r="H4" s="26" t="s">
        <v>10</v>
      </c>
      <c r="I4" s="26" t="s">
        <v>11</v>
      </c>
      <c r="J4" s="26" t="s">
        <v>12</v>
      </c>
      <c r="K4" s="26" t="s">
        <v>13</v>
      </c>
    </row>
    <row r="5" customFormat="false" ht="31.5" hidden="false" customHeight="false" outlineLevel="0" collapsed="false">
      <c r="A5" s="2" t="n">
        <v>1</v>
      </c>
      <c r="B5" s="3" t="s">
        <v>14</v>
      </c>
      <c r="C5" s="4" t="n">
        <v>18690.2</v>
      </c>
      <c r="D5" s="4" t="n">
        <v>19884.8</v>
      </c>
      <c r="E5" s="4" t="n">
        <v>21208.8</v>
      </c>
      <c r="F5" s="4" t="n">
        <v>22611.3</v>
      </c>
      <c r="G5" s="4" t="n">
        <v>24053</v>
      </c>
      <c r="H5" s="4" t="n">
        <v>25785</v>
      </c>
      <c r="I5" s="4" t="n">
        <v>27637</v>
      </c>
      <c r="J5" s="2" t="s">
        <v>15</v>
      </c>
      <c r="K5" s="2" t="s">
        <v>15</v>
      </c>
    </row>
    <row r="6" customFormat="false" ht="19.5" hidden="false" customHeight="true" outlineLevel="0" collapsed="false">
      <c r="A6" s="2" t="n">
        <v>2</v>
      </c>
      <c r="B6" s="3" t="s">
        <v>16</v>
      </c>
      <c r="C6" s="2" t="s">
        <v>15</v>
      </c>
      <c r="D6" s="5" t="n">
        <f aca="false">D5/C5*100</f>
        <v>106.391584894758</v>
      </c>
      <c r="E6" s="5" t="n">
        <f aca="false">E5/D5*100</f>
        <v>106.658352108143</v>
      </c>
      <c r="F6" s="5" t="n">
        <f aca="false">F5/E5*100</f>
        <v>106.612821093131</v>
      </c>
      <c r="G6" s="5" t="n">
        <f aca="false">G5/F5*100</f>
        <v>106.376015532057</v>
      </c>
      <c r="H6" s="5" t="n">
        <f aca="false">H5/G5*100</f>
        <v>107.200764977342</v>
      </c>
      <c r="I6" s="5" t="n">
        <f aca="false">I5/H5*100</f>
        <v>107.182470428544</v>
      </c>
      <c r="J6" s="2" t="s">
        <v>15</v>
      </c>
      <c r="K6" s="2" t="s">
        <v>15</v>
      </c>
    </row>
    <row r="7" customFormat="false" ht="63" hidden="false" customHeight="false" outlineLevel="0" collapsed="false">
      <c r="A7" s="2" t="n">
        <v>3</v>
      </c>
      <c r="B7" s="27" t="s">
        <v>43</v>
      </c>
      <c r="C7" s="7" t="n">
        <v>4</v>
      </c>
      <c r="D7" s="7" t="n">
        <v>4.8</v>
      </c>
      <c r="E7" s="7" t="n">
        <v>4</v>
      </c>
      <c r="F7" s="7" t="n">
        <v>4</v>
      </c>
      <c r="G7" s="7" t="n">
        <v>4</v>
      </c>
      <c r="H7" s="7" t="n">
        <v>4</v>
      </c>
      <c r="I7" s="7" t="n">
        <v>4</v>
      </c>
      <c r="J7" s="2" t="s">
        <v>15</v>
      </c>
      <c r="K7" s="2" t="s">
        <v>15</v>
      </c>
    </row>
    <row r="8" customFormat="false" ht="63" hidden="false" customHeight="false" outlineLevel="0" collapsed="false">
      <c r="A8" s="2" t="n">
        <v>4</v>
      </c>
      <c r="B8" s="3" t="s">
        <v>44</v>
      </c>
      <c r="C8" s="7" t="n">
        <v>10589.6</v>
      </c>
      <c r="D8" s="7" t="n">
        <v>11125</v>
      </c>
      <c r="E8" s="7" t="n">
        <v>13428.2</v>
      </c>
      <c r="F8" s="7" t="n">
        <v>15016.5</v>
      </c>
      <c r="G8" s="7" t="n">
        <v>19995</v>
      </c>
      <c r="H8" s="7" t="n">
        <v>23206.5</v>
      </c>
      <c r="I8" s="7" t="n">
        <v>27637</v>
      </c>
      <c r="J8" s="2" t="s">
        <v>15</v>
      </c>
      <c r="K8" s="2" t="s">
        <v>15</v>
      </c>
    </row>
    <row r="9" customFormat="false" ht="18" hidden="false" customHeight="true" outlineLevel="0" collapsed="false">
      <c r="A9" s="2" t="n">
        <v>5</v>
      </c>
      <c r="B9" s="3" t="s">
        <v>16</v>
      </c>
      <c r="C9" s="2" t="s">
        <v>15</v>
      </c>
      <c r="D9" s="5" t="n">
        <f aca="false">D8/C8*100</f>
        <v>105.055903905719</v>
      </c>
      <c r="E9" s="5" t="n">
        <f aca="false">E8/D8*100</f>
        <v>120.702921348315</v>
      </c>
      <c r="F9" s="5" t="n">
        <f aca="false">F8/E8*100</f>
        <v>111.828093117469</v>
      </c>
      <c r="G9" s="5" t="n">
        <f aca="false">G8/F8*100</f>
        <v>133.153531115773</v>
      </c>
      <c r="H9" s="5" t="n">
        <f aca="false">H8/G8*100</f>
        <v>116.061515378845</v>
      </c>
      <c r="I9" s="5" t="n">
        <f aca="false">I8/H8*100</f>
        <v>119.091633809493</v>
      </c>
      <c r="J9" s="2" t="s">
        <v>15</v>
      </c>
      <c r="K9" s="2" t="s">
        <v>15</v>
      </c>
    </row>
    <row r="10" customFormat="false" ht="64.5" hidden="false" customHeight="true" outlineLevel="0" collapsed="false">
      <c r="A10" s="2" t="n">
        <v>6</v>
      </c>
      <c r="B10" s="3" t="s">
        <v>45</v>
      </c>
      <c r="C10" s="9" t="n">
        <f aca="false">C8/C5*100</f>
        <v>56.6585697317311</v>
      </c>
      <c r="D10" s="9" t="n">
        <f aca="false">D8/D5*100</f>
        <v>55.9472561956872</v>
      </c>
      <c r="E10" s="9" t="n">
        <f aca="false">E8/E5*100</f>
        <v>63.314284636566</v>
      </c>
      <c r="F10" s="9" t="n">
        <f aca="false">F8/F5*100</f>
        <v>66.4114845232251</v>
      </c>
      <c r="G10" s="9" t="n">
        <f aca="false">G8/G5*100</f>
        <v>83.1289236269904</v>
      </c>
      <c r="H10" s="9" t="n">
        <f aca="false">H8/H5*100</f>
        <v>90</v>
      </c>
      <c r="I10" s="9" t="n">
        <f aca="false">I8/I5*100</f>
        <v>100</v>
      </c>
      <c r="J10" s="2" t="s">
        <v>15</v>
      </c>
      <c r="K10" s="2" t="s">
        <v>15</v>
      </c>
    </row>
    <row r="11" customFormat="false" ht="15.75" hidden="false" customHeight="false" outlineLevel="0" collapsed="false">
      <c r="A11" s="2" t="n">
        <v>7</v>
      </c>
      <c r="B11" s="3" t="s">
        <v>20</v>
      </c>
      <c r="C11" s="2" t="n">
        <v>30.2</v>
      </c>
      <c r="D11" s="2" t="n">
        <v>30.2</v>
      </c>
      <c r="E11" s="2" t="n">
        <v>30.2</v>
      </c>
      <c r="F11" s="2" t="n">
        <v>30.2</v>
      </c>
      <c r="G11" s="2" t="n">
        <v>30.2</v>
      </c>
      <c r="H11" s="2" t="n">
        <v>30.2</v>
      </c>
      <c r="I11" s="2" t="n">
        <v>30.2</v>
      </c>
      <c r="J11" s="2" t="s">
        <v>15</v>
      </c>
      <c r="K11" s="2" t="s">
        <v>15</v>
      </c>
    </row>
    <row r="12" customFormat="false" ht="18.75" hidden="false" customHeight="true" outlineLevel="0" collapsed="false">
      <c r="A12" s="2" t="n">
        <v>8</v>
      </c>
      <c r="B12" s="3" t="s">
        <v>21</v>
      </c>
      <c r="C12" s="9" t="n">
        <f aca="false">C8*C7*12*1.302/1000</f>
        <v>661.8076416</v>
      </c>
      <c r="D12" s="9" t="n">
        <f aca="false">D8*D7*12*1.302/1000</f>
        <v>834.3216</v>
      </c>
      <c r="E12" s="9" t="n">
        <f aca="false">E8*E7*12*1.302/1000</f>
        <v>839.2087872</v>
      </c>
      <c r="F12" s="9" t="n">
        <f aca="false">F8*F7*12*1.302/1000</f>
        <v>938.471184</v>
      </c>
      <c r="G12" s="9" t="n">
        <f aca="false">G8*G7*12*1.302/1000</f>
        <v>1249.60752</v>
      </c>
      <c r="H12" s="9" t="n">
        <f aca="false">H8*H7*12*1.302/1000</f>
        <v>1450.313424</v>
      </c>
      <c r="I12" s="9" t="n">
        <f aca="false">I8*I7*12*1.302/1000</f>
        <v>1727.201952</v>
      </c>
      <c r="J12" s="9" t="n">
        <f aca="false">SUM(D12:F12)</f>
        <v>2612.0015712</v>
      </c>
      <c r="K12" s="9" t="n">
        <f aca="false">SUM(D12:I12)</f>
        <v>7039.1244672</v>
      </c>
    </row>
    <row r="13" s="28" customFormat="true" ht="49.5" hidden="false" customHeight="true" outlineLevel="0" collapsed="false">
      <c r="A13" s="17" t="n">
        <v>9</v>
      </c>
      <c r="B13" s="3" t="s">
        <v>36</v>
      </c>
      <c r="C13" s="2" t="s">
        <v>15</v>
      </c>
      <c r="D13" s="9" t="n">
        <f aca="false">D12-C12</f>
        <v>172.5139584</v>
      </c>
      <c r="E13" s="9" t="n">
        <f aca="false">E12-C12</f>
        <v>177.4011456</v>
      </c>
      <c r="F13" s="9" t="n">
        <f aca="false">F12-C12</f>
        <v>276.6635424</v>
      </c>
      <c r="G13" s="9" t="n">
        <f aca="false">G12-C12</f>
        <v>587.7998784</v>
      </c>
      <c r="H13" s="9" t="n">
        <f aca="false">H12-C12</f>
        <v>788.5057824</v>
      </c>
      <c r="I13" s="9" t="n">
        <f aca="false">I12-C12</f>
        <v>1065.3943104</v>
      </c>
      <c r="J13" s="9" t="n">
        <f aca="false">SUM(D13:F13)</f>
        <v>626.5786464</v>
      </c>
      <c r="K13" s="9" t="n">
        <f aca="false">SUM(D13:I13)</f>
        <v>3068.2786176</v>
      </c>
    </row>
    <row r="14" s="28" customFormat="true" ht="15.75" hidden="false" customHeight="false" outlineLevel="0" collapsed="false">
      <c r="A14" s="29"/>
      <c r="B14" s="3" t="s">
        <v>23</v>
      </c>
      <c r="C14" s="2" t="s">
        <v>15</v>
      </c>
      <c r="D14" s="2"/>
      <c r="E14" s="2"/>
      <c r="F14" s="2"/>
      <c r="G14" s="2"/>
      <c r="H14" s="2"/>
      <c r="I14" s="2"/>
      <c r="J14" s="2"/>
      <c r="K14" s="2"/>
    </row>
    <row r="15" s="28" customFormat="true" ht="33" hidden="false" customHeight="true" outlineLevel="0" collapsed="false">
      <c r="A15" s="17" t="n">
        <v>10</v>
      </c>
      <c r="B15" s="3" t="s">
        <v>24</v>
      </c>
      <c r="C15" s="2" t="s">
        <v>15</v>
      </c>
      <c r="D15" s="24" t="n">
        <v>172.5139584</v>
      </c>
      <c r="E15" s="24" t="n">
        <v>228.066028242292</v>
      </c>
      <c r="F15" s="24" t="n">
        <v>286.911781983843</v>
      </c>
      <c r="G15" s="24" t="n">
        <v>347.40227978719</v>
      </c>
      <c r="H15" s="24" t="n">
        <v>420.073114354296</v>
      </c>
      <c r="I15" s="24" t="n">
        <v>497.778879722819</v>
      </c>
      <c r="J15" s="11" t="n">
        <f aca="false">SUM(D15:F15)</f>
        <v>687.491768626134</v>
      </c>
      <c r="K15" s="11" t="n">
        <f aca="false">SUM(D15:I15)</f>
        <v>1952.74604249044</v>
      </c>
    </row>
    <row r="16" customFormat="false" ht="31.5" hidden="false" customHeight="true" outlineLevel="0" collapsed="false">
      <c r="A16" s="12" t="s">
        <v>25</v>
      </c>
      <c r="B16" s="13" t="s">
        <v>26</v>
      </c>
      <c r="C16" s="2" t="s">
        <v>15</v>
      </c>
      <c r="D16" s="25" t="n">
        <v>57.5046528</v>
      </c>
      <c r="E16" s="25" t="n">
        <v>76.0220094140972</v>
      </c>
      <c r="F16" s="25" t="n">
        <v>95.6372606612809</v>
      </c>
      <c r="G16" s="25" t="n">
        <v>115.800759929063</v>
      </c>
      <c r="H16" s="25" t="n">
        <v>140.024371451432</v>
      </c>
      <c r="I16" s="25" t="n">
        <v>165.92629324094</v>
      </c>
      <c r="J16" s="15" t="n">
        <f aca="false">SUM(D16:F16)</f>
        <v>229.163922875378</v>
      </c>
      <c r="K16" s="15" t="n">
        <f aca="false">SUM(D16:I16)</f>
        <v>650.915347496813</v>
      </c>
    </row>
    <row r="17" customFormat="false" ht="24.75" hidden="false" customHeight="true" outlineLevel="0" collapsed="false">
      <c r="A17" s="2" t="n">
        <v>11</v>
      </c>
      <c r="B17" s="6" t="s">
        <v>27</v>
      </c>
      <c r="C17" s="2" t="s">
        <v>15</v>
      </c>
      <c r="D17" s="16"/>
      <c r="E17" s="16"/>
      <c r="F17" s="16"/>
      <c r="G17" s="16"/>
      <c r="H17" s="16"/>
      <c r="I17" s="16"/>
      <c r="J17" s="9" t="n">
        <f aca="false">SUM(D17:F17)</f>
        <v>0</v>
      </c>
      <c r="K17" s="9" t="n">
        <f aca="false">SUM(D17:I17)</f>
        <v>0</v>
      </c>
    </row>
    <row r="18" customFormat="false" ht="51.75" hidden="false" customHeight="true" outlineLevel="0" collapsed="false">
      <c r="A18" s="2" t="n">
        <v>12</v>
      </c>
      <c r="B18" s="6" t="s">
        <v>28</v>
      </c>
      <c r="C18" s="2" t="s">
        <v>15</v>
      </c>
      <c r="D18" s="16"/>
      <c r="E18" s="16"/>
      <c r="F18" s="16"/>
      <c r="G18" s="16"/>
      <c r="H18" s="16"/>
      <c r="I18" s="16"/>
      <c r="J18" s="9" t="n">
        <f aca="false">SUM(D18:F18)</f>
        <v>0</v>
      </c>
      <c r="K18" s="9" t="n">
        <f aca="false">SUM(D18:I18)</f>
        <v>0</v>
      </c>
    </row>
    <row r="19" customFormat="false" ht="35.25" hidden="false" customHeight="true" outlineLevel="0" collapsed="false">
      <c r="A19" s="17" t="n">
        <v>13</v>
      </c>
      <c r="B19" s="3" t="s">
        <v>29</v>
      </c>
      <c r="C19" s="2" t="s">
        <v>15</v>
      </c>
      <c r="D19" s="9" t="n">
        <f aca="false">D15+D17+D18</f>
        <v>172.5139584</v>
      </c>
      <c r="E19" s="9" t="n">
        <f aca="false">E15+E17+E18</f>
        <v>228.066028242292</v>
      </c>
      <c r="F19" s="9" t="n">
        <f aca="false">F15+F17+F18</f>
        <v>286.911781983843</v>
      </c>
      <c r="G19" s="9" t="n">
        <f aca="false">G15+G17+G18</f>
        <v>347.40227978719</v>
      </c>
      <c r="H19" s="9" t="n">
        <f aca="false">H15+H17+H18</f>
        <v>420.073114354296</v>
      </c>
      <c r="I19" s="9" t="n">
        <f aca="false">I15+I17+I18</f>
        <v>497.778879722819</v>
      </c>
      <c r="J19" s="9" t="n">
        <f aca="false">SUM(D19:F19)</f>
        <v>687.491768626134</v>
      </c>
      <c r="K19" s="9" t="n">
        <f aca="false">SUM(D19:I19)</f>
        <v>1952.74604249044</v>
      </c>
    </row>
    <row r="20" customFormat="false" ht="48.75" hidden="false" customHeight="true" outlineLevel="0" collapsed="false">
      <c r="A20" s="17" t="n">
        <v>14</v>
      </c>
      <c r="B20" s="3" t="s">
        <v>30</v>
      </c>
      <c r="C20" s="2" t="s">
        <v>15</v>
      </c>
      <c r="D20" s="5" t="n">
        <f aca="false">D16/D13*100</f>
        <v>33.3333333333333</v>
      </c>
      <c r="E20" s="5" t="n">
        <f aca="false">E16/E13*100</f>
        <v>42.8531671297714</v>
      </c>
      <c r="F20" s="5" t="n">
        <f aca="false">F16/F13*100</f>
        <v>34.568074937394</v>
      </c>
      <c r="G20" s="5" t="n">
        <f aca="false">G16/G13*100</f>
        <v>19.7007117871944</v>
      </c>
      <c r="H20" s="5" t="n">
        <f aca="false">H16/H13*100</f>
        <v>17.7581920864595</v>
      </c>
      <c r="I20" s="5" t="n">
        <f aca="false">I16/I13*100</f>
        <v>15.5741673877199</v>
      </c>
      <c r="J20" s="2" t="s">
        <v>15</v>
      </c>
      <c r="K20" s="2" t="s">
        <v>15</v>
      </c>
    </row>
    <row r="21" customFormat="false" ht="23.25" hidden="false" customHeight="true" outlineLevel="0" collapsed="false">
      <c r="A21" s="17" t="n">
        <v>15</v>
      </c>
      <c r="B21" s="3" t="s">
        <v>31</v>
      </c>
      <c r="C21" s="2" t="s">
        <v>15</v>
      </c>
      <c r="D21" s="5" t="n">
        <f aca="false">D13-D19</f>
        <v>0</v>
      </c>
      <c r="E21" s="5" t="n">
        <f aca="false">E13-E19</f>
        <v>-50.6648826422914</v>
      </c>
      <c r="F21" s="5" t="n">
        <f aca="false">F13-F19</f>
        <v>-10.2482395838429</v>
      </c>
      <c r="G21" s="5" t="n">
        <f aca="false">G13-G19</f>
        <v>240.39759861281</v>
      </c>
      <c r="H21" s="5" t="n">
        <f aca="false">H13-H19</f>
        <v>368.432668045704</v>
      </c>
      <c r="I21" s="5" t="n">
        <f aca="false">I13-I19</f>
        <v>567.615430677181</v>
      </c>
      <c r="J21" s="9" t="n">
        <f aca="false">SUM(D21:F21)</f>
        <v>-60.9131222261343</v>
      </c>
      <c r="K21" s="9" t="n">
        <f aca="false">SUM(D21:I21)</f>
        <v>1115.53257510956</v>
      </c>
    </row>
    <row r="24" customFormat="false" ht="15" hidden="false" customHeight="false" outlineLevel="0" collapsed="false">
      <c r="D24" s="30"/>
    </row>
  </sheetData>
  <mergeCells count="1">
    <mergeCell ref="B2:K2"/>
  </mergeCells>
  <printOptions headings="false" gridLines="false" gridLinesSet="true" horizontalCentered="false" verticalCentered="false"/>
  <pageMargins left="0.708333333333333" right="0.511805555555556" top="0.5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9.84"/>
    <col collapsed="false" customWidth="true" hidden="false" outlineLevel="0" max="11" min="3" style="0" width="11.7"/>
  </cols>
  <sheetData>
    <row r="1" customFormat="false" ht="15.75" hidden="false" customHeight="false" outlineLevel="0" collapsed="false">
      <c r="B1" s="1" t="s">
        <v>41</v>
      </c>
      <c r="J1" s="0" t="s">
        <v>1</v>
      </c>
    </row>
    <row r="2" customFormat="false" ht="15.75" hidden="false" customHeight="true" outlineLevel="0" collapsed="false">
      <c r="B2" s="31" t="s">
        <v>46</v>
      </c>
      <c r="C2" s="31"/>
      <c r="D2" s="31"/>
      <c r="E2" s="31"/>
      <c r="F2" s="31"/>
      <c r="G2" s="31"/>
      <c r="H2" s="31"/>
      <c r="I2" s="31"/>
      <c r="J2" s="31"/>
      <c r="K2" s="31"/>
    </row>
    <row r="3" customFormat="false" ht="15.75" hidden="false" customHeight="false" outlineLevel="0" collapsed="false"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31.5" hidden="false" customHeight="false" outlineLevel="0" collapsed="false">
      <c r="A4" s="2" t="s">
        <v>3</v>
      </c>
      <c r="B4" s="3" t="s">
        <v>4</v>
      </c>
      <c r="C4" s="26" t="s">
        <v>5</v>
      </c>
      <c r="D4" s="26" t="s">
        <v>6</v>
      </c>
      <c r="E4" s="26" t="s">
        <v>7</v>
      </c>
      <c r="F4" s="26" t="s">
        <v>8</v>
      </c>
      <c r="G4" s="26" t="s">
        <v>9</v>
      </c>
      <c r="H4" s="26" t="s">
        <v>10</v>
      </c>
      <c r="I4" s="26" t="s">
        <v>11</v>
      </c>
      <c r="J4" s="26" t="s">
        <v>12</v>
      </c>
      <c r="K4" s="26" t="s">
        <v>13</v>
      </c>
    </row>
    <row r="5" customFormat="false" ht="31.5" hidden="false" customHeight="false" outlineLevel="0" collapsed="false">
      <c r="A5" s="2" t="n">
        <v>1</v>
      </c>
      <c r="B5" s="3" t="s">
        <v>14</v>
      </c>
      <c r="C5" s="4" t="n">
        <v>18690.2</v>
      </c>
      <c r="D5" s="4" t="n">
        <v>19884.8</v>
      </c>
      <c r="E5" s="4" t="n">
        <v>21208.8</v>
      </c>
      <c r="F5" s="4" t="n">
        <v>22611.3</v>
      </c>
      <c r="G5" s="4" t="n">
        <v>24053</v>
      </c>
      <c r="H5" s="4" t="n">
        <v>25785</v>
      </c>
      <c r="I5" s="4" t="n">
        <v>27637</v>
      </c>
      <c r="J5" s="2" t="s">
        <v>15</v>
      </c>
      <c r="K5" s="2" t="s">
        <v>15</v>
      </c>
    </row>
    <row r="6" customFormat="false" ht="19.5" hidden="false" customHeight="true" outlineLevel="0" collapsed="false">
      <c r="A6" s="2" t="n">
        <v>2</v>
      </c>
      <c r="B6" s="3" t="s">
        <v>16</v>
      </c>
      <c r="C6" s="2" t="s">
        <v>15</v>
      </c>
      <c r="D6" s="5" t="n">
        <f aca="false">D5/C5*100</f>
        <v>106.391584894758</v>
      </c>
      <c r="E6" s="5" t="n">
        <f aca="false">E5/D5*100</f>
        <v>106.658352108143</v>
      </c>
      <c r="F6" s="5" t="n">
        <f aca="false">F5/E5*100</f>
        <v>106.612821093131</v>
      </c>
      <c r="G6" s="5" t="n">
        <f aca="false">G5/F5*100</f>
        <v>106.376015532057</v>
      </c>
      <c r="H6" s="5" t="n">
        <f aca="false">H5/G5*100</f>
        <v>107.200764977342</v>
      </c>
      <c r="I6" s="5" t="n">
        <f aca="false">I5/H5*100</f>
        <v>107.182470428544</v>
      </c>
      <c r="J6" s="2" t="s">
        <v>15</v>
      </c>
      <c r="K6" s="2" t="s">
        <v>15</v>
      </c>
    </row>
    <row r="7" customFormat="false" ht="47.25" hidden="false" customHeight="false" outlineLevel="0" collapsed="false">
      <c r="A7" s="2" t="n">
        <v>3</v>
      </c>
      <c r="B7" s="3" t="s">
        <v>47</v>
      </c>
      <c r="C7" s="7" t="n">
        <v>3</v>
      </c>
      <c r="D7" s="7" t="n">
        <v>3</v>
      </c>
      <c r="E7" s="7" t="n">
        <v>3</v>
      </c>
      <c r="F7" s="7" t="n">
        <v>3</v>
      </c>
      <c r="G7" s="7" t="n">
        <v>3</v>
      </c>
      <c r="H7" s="7" t="n">
        <v>3</v>
      </c>
      <c r="I7" s="7" t="n">
        <v>3</v>
      </c>
      <c r="J7" s="2" t="s">
        <v>15</v>
      </c>
      <c r="K7" s="2" t="s">
        <v>15</v>
      </c>
    </row>
    <row r="8" customFormat="false" ht="51" hidden="false" customHeight="true" outlineLevel="0" collapsed="false">
      <c r="A8" s="2" t="n">
        <v>4</v>
      </c>
      <c r="B8" s="3" t="s">
        <v>48</v>
      </c>
      <c r="C8" s="7" t="n">
        <v>6933.3</v>
      </c>
      <c r="D8" s="7" t="n">
        <v>7212.5</v>
      </c>
      <c r="E8" s="7" t="n">
        <v>10259.755</v>
      </c>
      <c r="F8" s="7" t="n">
        <v>11473.3</v>
      </c>
      <c r="G8" s="7" t="n">
        <v>15277.05</v>
      </c>
      <c r="H8" s="7" t="n">
        <v>23206.5</v>
      </c>
      <c r="I8" s="7" t="n">
        <v>27637</v>
      </c>
      <c r="J8" s="2" t="s">
        <v>15</v>
      </c>
      <c r="K8" s="2" t="s">
        <v>15</v>
      </c>
    </row>
    <row r="9" customFormat="false" ht="18" hidden="false" customHeight="true" outlineLevel="0" collapsed="false">
      <c r="A9" s="2" t="n">
        <v>5</v>
      </c>
      <c r="B9" s="3" t="s">
        <v>16</v>
      </c>
      <c r="C9" s="2" t="s">
        <v>15</v>
      </c>
      <c r="D9" s="5" t="n">
        <f aca="false">D8/C8*100</f>
        <v>104.026942437223</v>
      </c>
      <c r="E9" s="5" t="n">
        <f aca="false">E8/D8*100</f>
        <v>142.249636048527</v>
      </c>
      <c r="F9" s="5" t="n">
        <f aca="false">F8/E8*100</f>
        <v>111.828206424033</v>
      </c>
      <c r="G9" s="5" t="n">
        <f aca="false">G8/F8*100</f>
        <v>133.15305971255</v>
      </c>
      <c r="H9" s="5" t="n">
        <f aca="false">H8/G8*100</f>
        <v>151.904327078854</v>
      </c>
      <c r="I9" s="5" t="n">
        <f aca="false">I8/H8*100</f>
        <v>119.091633809493</v>
      </c>
      <c r="J9" s="2" t="s">
        <v>15</v>
      </c>
      <c r="K9" s="2" t="s">
        <v>15</v>
      </c>
    </row>
    <row r="10" customFormat="false" ht="63" hidden="false" customHeight="false" outlineLevel="0" collapsed="false">
      <c r="A10" s="2" t="n">
        <v>6</v>
      </c>
      <c r="B10" s="3" t="s">
        <v>49</v>
      </c>
      <c r="C10" s="9" t="n">
        <f aca="false">C8/C5*100</f>
        <v>37.0959112262041</v>
      </c>
      <c r="D10" s="9" t="n">
        <f aca="false">D8/D5*100</f>
        <v>36.271423398777</v>
      </c>
      <c r="E10" s="9" t="n">
        <f aca="false">E8/E5*100</f>
        <v>48.3749905699521</v>
      </c>
      <c r="F10" s="9" t="n">
        <f aca="false">F8/F5*100</f>
        <v>50.7414434375733</v>
      </c>
      <c r="G10" s="9" t="n">
        <f aca="false">G8/G5*100</f>
        <v>63.5141146634515</v>
      </c>
      <c r="H10" s="9" t="n">
        <f aca="false">H8/H5*100</f>
        <v>90</v>
      </c>
      <c r="I10" s="9" t="n">
        <f aca="false">I8/I5*100</f>
        <v>100</v>
      </c>
      <c r="J10" s="2" t="s">
        <v>15</v>
      </c>
      <c r="K10" s="2" t="s">
        <v>15</v>
      </c>
    </row>
    <row r="11" customFormat="false" ht="15.75" hidden="false" customHeight="false" outlineLevel="0" collapsed="false">
      <c r="A11" s="2" t="n">
        <v>7</v>
      </c>
      <c r="B11" s="3" t="s">
        <v>20</v>
      </c>
      <c r="C11" s="2" t="n">
        <v>30.2</v>
      </c>
      <c r="D11" s="2" t="n">
        <v>30.2</v>
      </c>
      <c r="E11" s="2" t="n">
        <v>30.2</v>
      </c>
      <c r="F11" s="2" t="n">
        <v>30.2</v>
      </c>
      <c r="G11" s="2" t="n">
        <v>30.2</v>
      </c>
      <c r="H11" s="2" t="n">
        <v>30.2</v>
      </c>
      <c r="I11" s="2" t="n">
        <v>30.2</v>
      </c>
      <c r="J11" s="2" t="s">
        <v>15</v>
      </c>
      <c r="K11" s="2" t="s">
        <v>15</v>
      </c>
    </row>
    <row r="12" customFormat="false" ht="18" hidden="false" customHeight="true" outlineLevel="0" collapsed="false">
      <c r="A12" s="2" t="n">
        <v>8</v>
      </c>
      <c r="B12" s="3" t="s">
        <v>21</v>
      </c>
      <c r="C12" s="9" t="n">
        <f aca="false">C8*C7*12*1.302/1000</f>
        <v>324.9776376</v>
      </c>
      <c r="D12" s="9" t="n">
        <f aca="false">D8*D7*12*1.302/1000</f>
        <v>338.0643</v>
      </c>
      <c r="E12" s="9" t="n">
        <f aca="false">E8*E7*12*1.302/1000</f>
        <v>480.89523636</v>
      </c>
      <c r="F12" s="9" t="n">
        <f aca="false">F8*F7*12*1.302/1000</f>
        <v>537.7765176</v>
      </c>
      <c r="G12" s="9" t="n">
        <f aca="false">G8*G7*12*1.302/1000</f>
        <v>716.0658876</v>
      </c>
      <c r="H12" s="9" t="n">
        <f aca="false">H8*H7*12*1.302/1000</f>
        <v>1087.735068</v>
      </c>
      <c r="I12" s="9" t="n">
        <f aca="false">I8*I7*12*1.302/1000</f>
        <v>1295.401464</v>
      </c>
      <c r="J12" s="9" t="n">
        <f aca="false">SUM(D12:F12)</f>
        <v>1356.73605396</v>
      </c>
      <c r="K12" s="9" t="n">
        <f aca="false">SUM(D12:I12)</f>
        <v>4455.93847356</v>
      </c>
    </row>
    <row r="13" s="28" customFormat="true" ht="51" hidden="false" customHeight="true" outlineLevel="0" collapsed="false">
      <c r="A13" s="17" t="n">
        <v>9</v>
      </c>
      <c r="B13" s="3" t="s">
        <v>22</v>
      </c>
      <c r="C13" s="2" t="s">
        <v>15</v>
      </c>
      <c r="D13" s="9" t="n">
        <f aca="false">D12-C12</f>
        <v>13.0866624</v>
      </c>
      <c r="E13" s="9" t="n">
        <f aca="false">E12-C12</f>
        <v>155.91759876</v>
      </c>
      <c r="F13" s="9" t="n">
        <f aca="false">F12-C12</f>
        <v>212.79888</v>
      </c>
      <c r="G13" s="9" t="n">
        <f aca="false">G12-C12</f>
        <v>391.08825</v>
      </c>
      <c r="H13" s="9" t="n">
        <f aca="false">H12-C12</f>
        <v>762.7574304</v>
      </c>
      <c r="I13" s="9" t="n">
        <f aca="false">I12-C12</f>
        <v>970.4238264</v>
      </c>
      <c r="J13" s="9" t="n">
        <f aca="false">SUM(D13:F13)</f>
        <v>381.80314116</v>
      </c>
      <c r="K13" s="9" t="n">
        <f aca="false">SUM(D13:I13)</f>
        <v>2506.07264796</v>
      </c>
    </row>
    <row r="14" s="28" customFormat="true" ht="15.75" hidden="false" customHeight="false" outlineLevel="0" collapsed="false">
      <c r="A14" s="29"/>
      <c r="B14" s="3" t="s">
        <v>23</v>
      </c>
      <c r="C14" s="2" t="s">
        <v>15</v>
      </c>
      <c r="D14" s="2"/>
      <c r="E14" s="2"/>
      <c r="F14" s="2"/>
      <c r="G14" s="2"/>
      <c r="H14" s="2"/>
      <c r="I14" s="2"/>
      <c r="J14" s="2"/>
      <c r="K14" s="2"/>
    </row>
    <row r="15" s="28" customFormat="true" ht="32.25" hidden="false" customHeight="true" outlineLevel="0" collapsed="false">
      <c r="A15" s="17" t="n">
        <v>10</v>
      </c>
      <c r="B15" s="3" t="s">
        <v>24</v>
      </c>
      <c r="C15" s="2" t="s">
        <v>15</v>
      </c>
      <c r="D15" s="24" t="n">
        <v>13.0866624</v>
      </c>
      <c r="E15" s="24" t="n">
        <v>35.5961738459285</v>
      </c>
      <c r="F15" s="24" t="n">
        <v>59.4402749055318</v>
      </c>
      <c r="G15" s="24" t="n">
        <v>83.9508207148938</v>
      </c>
      <c r="H15" s="24" t="n">
        <v>113.396797923616</v>
      </c>
      <c r="I15" s="24" t="n">
        <v>144.882912121395</v>
      </c>
      <c r="J15" s="11" t="n">
        <f aca="false">SUM(D15:F15)</f>
        <v>108.12311115146</v>
      </c>
      <c r="K15" s="11" t="n">
        <f aca="false">SUM(D15:I15)</f>
        <v>450.353641911365</v>
      </c>
    </row>
    <row r="16" customFormat="false" ht="31.5" hidden="false" customHeight="true" outlineLevel="0" collapsed="false">
      <c r="A16" s="12" t="s">
        <v>25</v>
      </c>
      <c r="B16" s="13" t="s">
        <v>26</v>
      </c>
      <c r="C16" s="2" t="s">
        <v>15</v>
      </c>
      <c r="D16" s="25" t="n">
        <v>4.36222079999999</v>
      </c>
      <c r="E16" s="25" t="n">
        <v>11.8653912819762</v>
      </c>
      <c r="F16" s="25" t="n">
        <v>19.8134249685106</v>
      </c>
      <c r="G16" s="25" t="n">
        <v>27.9836069049646</v>
      </c>
      <c r="H16" s="25" t="n">
        <v>37.7989326412053</v>
      </c>
      <c r="I16" s="25" t="n">
        <v>48.2943040404651</v>
      </c>
      <c r="J16" s="15" t="n">
        <f aca="false">SUM(D16:F16)</f>
        <v>36.0410370504868</v>
      </c>
      <c r="K16" s="15" t="n">
        <f aca="false">SUM(D16:I16)</f>
        <v>150.117880637122</v>
      </c>
    </row>
    <row r="17" customFormat="false" ht="24" hidden="false" customHeight="true" outlineLevel="0" collapsed="false">
      <c r="A17" s="2" t="n">
        <v>11</v>
      </c>
      <c r="B17" s="6" t="s">
        <v>27</v>
      </c>
      <c r="C17" s="2" t="s">
        <v>15</v>
      </c>
      <c r="D17" s="16"/>
      <c r="E17" s="16"/>
      <c r="F17" s="16"/>
      <c r="G17" s="16"/>
      <c r="H17" s="16"/>
      <c r="I17" s="16"/>
      <c r="J17" s="9" t="n">
        <f aca="false">SUM(D17:F17)</f>
        <v>0</v>
      </c>
      <c r="K17" s="9" t="n">
        <f aca="false">SUM(D17:I17)</f>
        <v>0</v>
      </c>
    </row>
    <row r="18" customFormat="false" ht="49.5" hidden="false" customHeight="true" outlineLevel="0" collapsed="false">
      <c r="A18" s="2" t="n">
        <v>12</v>
      </c>
      <c r="B18" s="6" t="s">
        <v>28</v>
      </c>
      <c r="C18" s="2" t="s">
        <v>15</v>
      </c>
      <c r="D18" s="16"/>
      <c r="E18" s="16"/>
      <c r="F18" s="16"/>
      <c r="G18" s="16"/>
      <c r="H18" s="16"/>
      <c r="I18" s="16"/>
      <c r="J18" s="9" t="n">
        <f aca="false">SUM(D18:F18)</f>
        <v>0</v>
      </c>
      <c r="K18" s="9" t="n">
        <f aca="false">SUM(D18:I18)</f>
        <v>0</v>
      </c>
    </row>
    <row r="19" customFormat="false" ht="33.75" hidden="false" customHeight="true" outlineLevel="0" collapsed="false">
      <c r="A19" s="17" t="n">
        <v>13</v>
      </c>
      <c r="B19" s="3" t="s">
        <v>29</v>
      </c>
      <c r="C19" s="2" t="s">
        <v>15</v>
      </c>
      <c r="D19" s="9" t="n">
        <f aca="false">D15+D17+D18</f>
        <v>13.0866624</v>
      </c>
      <c r="E19" s="9" t="n">
        <f aca="false">E15+E17+E18</f>
        <v>35.5961738459285</v>
      </c>
      <c r="F19" s="9" t="n">
        <f aca="false">F15+F17+F18</f>
        <v>59.4402749055318</v>
      </c>
      <c r="G19" s="9" t="n">
        <f aca="false">G15+G17+G18</f>
        <v>83.9508207148938</v>
      </c>
      <c r="H19" s="9" t="n">
        <f aca="false">H15+H17+H18</f>
        <v>113.396797923616</v>
      </c>
      <c r="I19" s="9" t="n">
        <f aca="false">I15+I17+I18</f>
        <v>144.882912121395</v>
      </c>
      <c r="J19" s="9" t="n">
        <f aca="false">SUM(D19:F19)</f>
        <v>108.12311115146</v>
      </c>
      <c r="K19" s="9" t="n">
        <f aca="false">SUM(D19:I19)</f>
        <v>450.353641911365</v>
      </c>
    </row>
    <row r="20" customFormat="false" ht="48.75" hidden="false" customHeight="true" outlineLevel="0" collapsed="false">
      <c r="A20" s="17" t="n">
        <v>14</v>
      </c>
      <c r="B20" s="3" t="s">
        <v>30</v>
      </c>
      <c r="C20" s="2" t="s">
        <v>15</v>
      </c>
      <c r="D20" s="5" t="n">
        <f aca="false">D16/D13*100</f>
        <v>33.3333333333333</v>
      </c>
      <c r="E20" s="5" t="n">
        <f aca="false">E16/E13*100</f>
        <v>7.61003977507393</v>
      </c>
      <c r="F20" s="5" t="n">
        <f aca="false">F16/F13*100</f>
        <v>9.31086900857308</v>
      </c>
      <c r="G20" s="5" t="n">
        <f aca="false">G16/G13*100</f>
        <v>7.15531773326471</v>
      </c>
      <c r="H20" s="5" t="n">
        <f aca="false">H16/H13*100</f>
        <v>4.95556400170144</v>
      </c>
      <c r="I20" s="5" t="n">
        <f aca="false">I16/I13*100</f>
        <v>4.97661977443643</v>
      </c>
      <c r="J20" s="2" t="s">
        <v>15</v>
      </c>
      <c r="K20" s="2" t="s">
        <v>15</v>
      </c>
    </row>
    <row r="21" customFormat="false" ht="20.25" hidden="false" customHeight="true" outlineLevel="0" collapsed="false">
      <c r="A21" s="17" t="n">
        <v>15</v>
      </c>
      <c r="B21" s="3" t="s">
        <v>31</v>
      </c>
      <c r="C21" s="2" t="s">
        <v>15</v>
      </c>
      <c r="D21" s="5" t="n">
        <f aca="false">D13-D19</f>
        <v>0</v>
      </c>
      <c r="E21" s="5" t="n">
        <f aca="false">E13-E19</f>
        <v>120.321424914071</v>
      </c>
      <c r="F21" s="5" t="n">
        <f aca="false">F13-F19</f>
        <v>153.358605094468</v>
      </c>
      <c r="G21" s="5" t="n">
        <f aca="false">G13-G19</f>
        <v>307.137429285106</v>
      </c>
      <c r="H21" s="5" t="n">
        <f aca="false">H13-H19</f>
        <v>649.360632476384</v>
      </c>
      <c r="I21" s="5" t="n">
        <f aca="false">I13-I19</f>
        <v>825.540914278605</v>
      </c>
      <c r="J21" s="9" t="n">
        <f aca="false">SUM(D21:F21)</f>
        <v>273.68003000854</v>
      </c>
      <c r="K21" s="9" t="n">
        <f aca="false">SUM(D21:I21)</f>
        <v>2055.71900604863</v>
      </c>
    </row>
  </sheetData>
  <mergeCells count="1">
    <mergeCell ref="B2:K2"/>
  </mergeCells>
  <printOptions headings="false" gridLines="false" gridLinesSet="true" horizontalCentered="false" verticalCentered="false"/>
  <pageMargins left="0.708333333333333" right="0.511805555555556" top="0.5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9.84"/>
    <col collapsed="false" customWidth="true" hidden="false" outlineLevel="0" max="11" min="3" style="0" width="11.7"/>
  </cols>
  <sheetData>
    <row r="1" customFormat="false" ht="15.75" hidden="false" customHeight="false" outlineLevel="0" collapsed="false">
      <c r="B1" s="1" t="s">
        <v>41</v>
      </c>
      <c r="J1" s="0" t="s">
        <v>1</v>
      </c>
    </row>
    <row r="2" customFormat="false" ht="15.75" hidden="false" customHeight="true" outlineLevel="0" collapsed="false">
      <c r="B2" s="31" t="s">
        <v>50</v>
      </c>
      <c r="C2" s="31"/>
      <c r="D2" s="31"/>
      <c r="E2" s="31"/>
      <c r="F2" s="31"/>
      <c r="G2" s="31"/>
      <c r="H2" s="31"/>
      <c r="I2" s="31"/>
      <c r="J2" s="31"/>
      <c r="K2" s="31"/>
    </row>
    <row r="3" customFormat="false" ht="15.75" hidden="false" customHeight="false" outlineLevel="0" collapsed="false"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31.5" hidden="false" customHeight="false" outlineLevel="0" collapsed="false">
      <c r="A4" s="2" t="s">
        <v>3</v>
      </c>
      <c r="B4" s="3" t="s">
        <v>4</v>
      </c>
      <c r="C4" s="26" t="s">
        <v>5</v>
      </c>
      <c r="D4" s="26" t="s">
        <v>6</v>
      </c>
      <c r="E4" s="26" t="s">
        <v>7</v>
      </c>
      <c r="F4" s="26" t="s">
        <v>8</v>
      </c>
      <c r="G4" s="26" t="s">
        <v>9</v>
      </c>
      <c r="H4" s="26" t="s">
        <v>10</v>
      </c>
      <c r="I4" s="26" t="s">
        <v>11</v>
      </c>
      <c r="J4" s="26" t="s">
        <v>12</v>
      </c>
      <c r="K4" s="26" t="s">
        <v>13</v>
      </c>
    </row>
    <row r="5" customFormat="false" ht="31.5" hidden="false" customHeight="false" outlineLevel="0" collapsed="false">
      <c r="A5" s="2" t="n">
        <v>1</v>
      </c>
      <c r="B5" s="3" t="s">
        <v>14</v>
      </c>
      <c r="C5" s="4" t="n">
        <v>18690.2</v>
      </c>
      <c r="D5" s="4" t="n">
        <v>19884.8</v>
      </c>
      <c r="E5" s="4" t="n">
        <v>21208.8</v>
      </c>
      <c r="F5" s="4" t="n">
        <v>22611.3</v>
      </c>
      <c r="G5" s="4" t="n">
        <v>24053</v>
      </c>
      <c r="H5" s="4" t="n">
        <v>25785</v>
      </c>
      <c r="I5" s="4" t="n">
        <v>27637</v>
      </c>
      <c r="J5" s="2" t="s">
        <v>15</v>
      </c>
      <c r="K5" s="2" t="s">
        <v>15</v>
      </c>
    </row>
    <row r="6" customFormat="false" ht="19.5" hidden="false" customHeight="true" outlineLevel="0" collapsed="false">
      <c r="A6" s="2" t="n">
        <v>2</v>
      </c>
      <c r="B6" s="3" t="s">
        <v>16</v>
      </c>
      <c r="C6" s="2" t="s">
        <v>15</v>
      </c>
      <c r="D6" s="5" t="n">
        <f aca="false">D5/C5*100</f>
        <v>106.391584894758</v>
      </c>
      <c r="E6" s="5" t="n">
        <f aca="false">E5/D5*100</f>
        <v>106.658352108143</v>
      </c>
      <c r="F6" s="5" t="n">
        <f aca="false">F5/E5*100</f>
        <v>106.612821093131</v>
      </c>
      <c r="G6" s="5" t="n">
        <f aca="false">G5/F5*100</f>
        <v>106.376015532057</v>
      </c>
      <c r="H6" s="5" t="n">
        <f aca="false">H5/G5*100</f>
        <v>107.200764977342</v>
      </c>
      <c r="I6" s="5" t="n">
        <f aca="false">I5/H5*100</f>
        <v>107.182470428544</v>
      </c>
      <c r="J6" s="2" t="s">
        <v>15</v>
      </c>
      <c r="K6" s="2" t="s">
        <v>15</v>
      </c>
    </row>
    <row r="7" customFormat="false" ht="47.25" hidden="false" customHeight="false" outlineLevel="0" collapsed="false">
      <c r="A7" s="2" t="n">
        <v>3</v>
      </c>
      <c r="B7" s="3" t="s">
        <v>51</v>
      </c>
      <c r="C7" s="2" t="n">
        <f aca="false">'Средний  медперсонал'!C7+'Младший медперсонал'!C7</f>
        <v>7</v>
      </c>
      <c r="D7" s="2" t="n">
        <f aca="false">'Средний  медперсонал'!D7+'Младший медперсонал'!D7</f>
        <v>7.8</v>
      </c>
      <c r="E7" s="2" t="n">
        <f aca="false">'Средний  медперсонал'!E7+'Младший медперсонал'!E7</f>
        <v>7</v>
      </c>
      <c r="F7" s="2" t="n">
        <f aca="false">'Средний  медперсонал'!F7+'Младший медперсонал'!F7</f>
        <v>7</v>
      </c>
      <c r="G7" s="2" t="n">
        <f aca="false">'Средний  медперсонал'!G7+'Младший медперсонал'!G7</f>
        <v>7</v>
      </c>
      <c r="H7" s="2" t="n">
        <f aca="false">'Средний  медперсонал'!H7+'Младший медперсонал'!H7</f>
        <v>7</v>
      </c>
      <c r="I7" s="2" t="n">
        <f aca="false">'Средний  медперсонал'!I7+'Младший медперсонал'!I7</f>
        <v>7</v>
      </c>
      <c r="J7" s="2" t="s">
        <v>15</v>
      </c>
      <c r="K7" s="2" t="s">
        <v>15</v>
      </c>
    </row>
    <row r="8" customFormat="false" ht="51" hidden="false" customHeight="true" outlineLevel="0" collapsed="false">
      <c r="A8" s="2" t="n">
        <v>4</v>
      </c>
      <c r="B8" s="3" t="s">
        <v>52</v>
      </c>
      <c r="C8" s="33" t="n">
        <f aca="false">C12/1.302/12*1000/C7</f>
        <v>9022.61428571429</v>
      </c>
      <c r="D8" s="33" t="n">
        <f aca="false">D12/1.302/12*1000/D7</f>
        <v>9620.19230769231</v>
      </c>
      <c r="E8" s="33" t="n">
        <f aca="false">E12/1.302/12*1000/E7</f>
        <v>12070.295</v>
      </c>
      <c r="F8" s="33" t="n">
        <f aca="false">F12/1.302/12*1000/F7</f>
        <v>13497.9857142857</v>
      </c>
      <c r="G8" s="33" t="n">
        <f aca="false">G12/1.302/12*1000/G7</f>
        <v>17973.0214285714</v>
      </c>
      <c r="H8" s="33" t="n">
        <f aca="false">H12/1.302/12*1000/H7</f>
        <v>23206.5</v>
      </c>
      <c r="I8" s="33" t="n">
        <f aca="false">I12/1.302/12*1000/I7</f>
        <v>27637</v>
      </c>
      <c r="J8" s="2" t="s">
        <v>15</v>
      </c>
      <c r="K8" s="2" t="s">
        <v>15</v>
      </c>
    </row>
    <row r="9" customFormat="false" ht="18" hidden="false" customHeight="true" outlineLevel="0" collapsed="false">
      <c r="A9" s="2" t="n">
        <v>5</v>
      </c>
      <c r="B9" s="3" t="s">
        <v>16</v>
      </c>
      <c r="C9" s="2" t="s">
        <v>15</v>
      </c>
      <c r="D9" s="5" t="n">
        <f aca="false">D8/C8*100</f>
        <v>106.623113911942</v>
      </c>
      <c r="E9" s="5" t="n">
        <f aca="false">E8/D8*100</f>
        <v>125.468333833083</v>
      </c>
      <c r="F9" s="5" t="n">
        <f aca="false">F8/E8*100</f>
        <v>111.828134393449</v>
      </c>
      <c r="G9" s="5" t="n">
        <f aca="false">G8/F8*100</f>
        <v>133.153359390131</v>
      </c>
      <c r="H9" s="5" t="n">
        <f aca="false">H8/G8*100</f>
        <v>129.118524073582</v>
      </c>
      <c r="I9" s="5" t="n">
        <f aca="false">I8/H8*100</f>
        <v>119.091633809493</v>
      </c>
      <c r="J9" s="2" t="s">
        <v>15</v>
      </c>
      <c r="K9" s="2" t="s">
        <v>15</v>
      </c>
    </row>
    <row r="10" customFormat="false" ht="63" hidden="false" customHeight="false" outlineLevel="0" collapsed="false">
      <c r="A10" s="2" t="n">
        <v>6</v>
      </c>
      <c r="B10" s="3" t="s">
        <v>53</v>
      </c>
      <c r="C10" s="34" t="n">
        <f aca="false">C8/C5*100</f>
        <v>48.2745732293624</v>
      </c>
      <c r="D10" s="34" t="n">
        <f aca="false">D8/D5*100</f>
        <v>48.3796281968755</v>
      </c>
      <c r="E10" s="34" t="n">
        <f aca="false">E8/E5*100</f>
        <v>56.9117300365886</v>
      </c>
      <c r="F10" s="34" t="n">
        <f aca="false">F8/F5*100</f>
        <v>59.6957526293743</v>
      </c>
      <c r="G10" s="34" t="n">
        <f aca="false">G8/G5*100</f>
        <v>74.7225769283309</v>
      </c>
      <c r="H10" s="34" t="n">
        <f aca="false">H8/H5*100</f>
        <v>90</v>
      </c>
      <c r="I10" s="34" t="n">
        <f aca="false">I8/I5*100</f>
        <v>100</v>
      </c>
      <c r="J10" s="2" t="s">
        <v>15</v>
      </c>
      <c r="K10" s="2" t="s">
        <v>15</v>
      </c>
    </row>
    <row r="11" customFormat="false" ht="17.25" hidden="false" customHeight="true" outlineLevel="0" collapsed="false">
      <c r="A11" s="2" t="n">
        <v>7</v>
      </c>
      <c r="B11" s="3" t="s">
        <v>20</v>
      </c>
      <c r="C11" s="2" t="n">
        <v>30.2</v>
      </c>
      <c r="D11" s="2" t="n">
        <v>30.2</v>
      </c>
      <c r="E11" s="2" t="n">
        <v>30.2</v>
      </c>
      <c r="F11" s="2" t="n">
        <v>30.2</v>
      </c>
      <c r="G11" s="2" t="n">
        <v>30.2</v>
      </c>
      <c r="H11" s="2" t="n">
        <v>30.2</v>
      </c>
      <c r="I11" s="2" t="n">
        <v>30.2</v>
      </c>
      <c r="J11" s="2" t="s">
        <v>15</v>
      </c>
      <c r="K11" s="2" t="s">
        <v>15</v>
      </c>
    </row>
    <row r="12" customFormat="false" ht="15.75" hidden="false" customHeight="false" outlineLevel="0" collapsed="false">
      <c r="A12" s="2" t="n">
        <v>8</v>
      </c>
      <c r="B12" s="3" t="s">
        <v>21</v>
      </c>
      <c r="C12" s="5" t="n">
        <f aca="false">'Средний  медперсонал'!C12+'Младший медперсонал'!C12</f>
        <v>986.7852792</v>
      </c>
      <c r="D12" s="5" t="n">
        <f aca="false">'Средний  медперсонал'!D12+'Младший медперсонал'!D12</f>
        <v>1172.3859</v>
      </c>
      <c r="E12" s="5" t="n">
        <f aca="false">'Средний  медперсонал'!E12+'Младший медперсонал'!E12</f>
        <v>1320.10402356</v>
      </c>
      <c r="F12" s="5" t="n">
        <f aca="false">'Средний  медперсонал'!F12+'Младший медперсонал'!F12</f>
        <v>1476.2477016</v>
      </c>
      <c r="G12" s="5" t="n">
        <f aca="false">'Средний  медперсонал'!G12+'Младший медперсонал'!G12</f>
        <v>1965.6734076</v>
      </c>
      <c r="H12" s="5" t="n">
        <f aca="false">'Средний  медперсонал'!H12+'Младший медперсонал'!H12</f>
        <v>2538.048492</v>
      </c>
      <c r="I12" s="5" t="n">
        <f aca="false">'Средний  медперсонал'!I12+'Младший медперсонал'!I12</f>
        <v>3022.603416</v>
      </c>
      <c r="J12" s="5" t="n">
        <f aca="false">SUM(D12:F12)</f>
        <v>3968.73762516</v>
      </c>
      <c r="K12" s="5" t="n">
        <f aca="false">SUM(D12:I12)</f>
        <v>11495.06294076</v>
      </c>
    </row>
    <row r="13" s="28" customFormat="true" ht="51.75" hidden="false" customHeight="true" outlineLevel="0" collapsed="false">
      <c r="A13" s="17" t="n">
        <v>9</v>
      </c>
      <c r="B13" s="3" t="s">
        <v>22</v>
      </c>
      <c r="C13" s="2" t="s">
        <v>15</v>
      </c>
      <c r="D13" s="5" t="n">
        <f aca="false">D12-C12</f>
        <v>185.6006208</v>
      </c>
      <c r="E13" s="5" t="n">
        <f aca="false">E12-C12</f>
        <v>333.31874436</v>
      </c>
      <c r="F13" s="5" t="n">
        <f aca="false">F12-C12</f>
        <v>489.4624224</v>
      </c>
      <c r="G13" s="5" t="n">
        <f aca="false">G12-C12</f>
        <v>978.8881284</v>
      </c>
      <c r="H13" s="5" t="n">
        <f aca="false">H12-C12</f>
        <v>1551.2632128</v>
      </c>
      <c r="I13" s="5" t="n">
        <f aca="false">I12-C12</f>
        <v>2035.8181368</v>
      </c>
      <c r="J13" s="5" t="n">
        <f aca="false">SUM(D13:F13)</f>
        <v>1008.38178756</v>
      </c>
      <c r="K13" s="5" t="n">
        <f aca="false">SUM(D13:I13)</f>
        <v>5574.35126556</v>
      </c>
    </row>
    <row r="14" s="28" customFormat="true" ht="15.75" hidden="false" customHeight="false" outlineLevel="0" collapsed="false">
      <c r="A14" s="29"/>
      <c r="B14" s="3" t="s">
        <v>23</v>
      </c>
      <c r="C14" s="2" t="s">
        <v>15</v>
      </c>
      <c r="D14" s="2"/>
      <c r="E14" s="2"/>
      <c r="F14" s="2"/>
      <c r="G14" s="2"/>
      <c r="H14" s="2"/>
      <c r="I14" s="2"/>
      <c r="J14" s="2"/>
      <c r="K14" s="2"/>
    </row>
    <row r="15" s="28" customFormat="true" ht="33.75" hidden="false" customHeight="true" outlineLevel="0" collapsed="false">
      <c r="A15" s="17" t="n">
        <v>10</v>
      </c>
      <c r="B15" s="3" t="s">
        <v>24</v>
      </c>
      <c r="C15" s="2" t="s">
        <v>15</v>
      </c>
      <c r="D15" s="5" t="n">
        <f aca="false">'Средний  медперсонал'!D15+'Младший медперсонал'!D15</f>
        <v>185.6006208</v>
      </c>
      <c r="E15" s="5" t="n">
        <f aca="false">'Средний  медперсонал'!E15+'Младший медперсонал'!E15</f>
        <v>263.66220208822</v>
      </c>
      <c r="F15" s="5" t="n">
        <f aca="false">'Средний  медперсонал'!F15+'Младший медперсонал'!F15</f>
        <v>346.352056889375</v>
      </c>
      <c r="G15" s="5" t="n">
        <f aca="false">'Средний  медперсонал'!G15+'Младший медперсонал'!G15</f>
        <v>431.353100502084</v>
      </c>
      <c r="H15" s="5" t="n">
        <f aca="false">'Средний  медперсонал'!H15+'Младший медперсонал'!H15</f>
        <v>533.469912277912</v>
      </c>
      <c r="I15" s="5" t="n">
        <f aca="false">'Средний  медперсонал'!I15+'Младший медперсонал'!I15</f>
        <v>642.661791844214</v>
      </c>
      <c r="J15" s="5" t="n">
        <f aca="false">SUM(D15:F15)</f>
        <v>795.614879777594</v>
      </c>
      <c r="K15" s="5" t="n">
        <f aca="false">SUM(D15:I15)</f>
        <v>2403.0996844018</v>
      </c>
    </row>
    <row r="16" customFormat="false" ht="30" hidden="false" customHeight="true" outlineLevel="0" collapsed="false">
      <c r="A16" s="12" t="s">
        <v>25</v>
      </c>
      <c r="B16" s="13" t="s">
        <v>26</v>
      </c>
      <c r="C16" s="2" t="s">
        <v>15</v>
      </c>
      <c r="D16" s="35" t="n">
        <f aca="false">'Средний  медперсонал'!D16+'Младший медперсонал'!D16</f>
        <v>61.8668735999999</v>
      </c>
      <c r="E16" s="35" t="n">
        <f aca="false">'Средний  медперсонал'!E16+'Младший медперсонал'!E16</f>
        <v>87.8874006960733</v>
      </c>
      <c r="F16" s="35" t="n">
        <f aca="false">'Средний  медперсонал'!F16+'Младший медперсонал'!F16</f>
        <v>115.450685629792</v>
      </c>
      <c r="G16" s="35" t="n">
        <f aca="false">'Средний  медперсонал'!G16+'Младший медперсонал'!G16</f>
        <v>143.784366834028</v>
      </c>
      <c r="H16" s="35" t="n">
        <f aca="false">'Средний  медперсонал'!H16+'Младший медперсонал'!H16</f>
        <v>177.823304092637</v>
      </c>
      <c r="I16" s="35" t="n">
        <f aca="false">'Средний  медперсонал'!I16+'Младший медперсонал'!I16</f>
        <v>214.220597281405</v>
      </c>
      <c r="J16" s="35" t="n">
        <f aca="false">SUM(D16:F16)</f>
        <v>265.204959925865</v>
      </c>
      <c r="K16" s="35" t="n">
        <f aca="false">SUM(D16:I16)</f>
        <v>801.033228133935</v>
      </c>
    </row>
    <row r="17" customFormat="false" ht="24" hidden="false" customHeight="true" outlineLevel="0" collapsed="false">
      <c r="A17" s="2" t="n">
        <v>11</v>
      </c>
      <c r="B17" s="6" t="s">
        <v>27</v>
      </c>
      <c r="C17" s="2" t="s">
        <v>15</v>
      </c>
      <c r="D17" s="5" t="n">
        <f aca="false">'Средний  медперсонал'!D17+'Младший медперсонал'!D17</f>
        <v>0</v>
      </c>
      <c r="E17" s="5" t="n">
        <f aca="false">'Средний  медперсонал'!E17+'Младший медперсонал'!E17</f>
        <v>0</v>
      </c>
      <c r="F17" s="5" t="n">
        <f aca="false">'Средний  медперсонал'!F17+'Младший медперсонал'!F17</f>
        <v>0</v>
      </c>
      <c r="G17" s="5" t="n">
        <f aca="false">'Средний  медперсонал'!G17+'Младший медперсонал'!G17</f>
        <v>0</v>
      </c>
      <c r="H17" s="5" t="n">
        <f aca="false">'Средний  медперсонал'!H17+'Младший медперсонал'!H17</f>
        <v>0</v>
      </c>
      <c r="I17" s="5" t="n">
        <f aca="false">'Средний  медперсонал'!I17+'Младший медперсонал'!I17</f>
        <v>0</v>
      </c>
      <c r="J17" s="5" t="n">
        <f aca="false">SUM(D17:F17)</f>
        <v>0</v>
      </c>
      <c r="K17" s="5" t="n">
        <f aca="false">SUM(D17:I17)</f>
        <v>0</v>
      </c>
    </row>
    <row r="18" customFormat="false" ht="50.25" hidden="false" customHeight="true" outlineLevel="0" collapsed="false">
      <c r="A18" s="2" t="n">
        <v>12</v>
      </c>
      <c r="B18" s="6" t="s">
        <v>28</v>
      </c>
      <c r="C18" s="2" t="s">
        <v>15</v>
      </c>
      <c r="D18" s="5" t="n">
        <f aca="false">'Средний  медперсонал'!D18+'Младший медперсонал'!D18</f>
        <v>0</v>
      </c>
      <c r="E18" s="5" t="n">
        <f aca="false">'Средний  медперсонал'!E18+'Младший медперсонал'!E18</f>
        <v>0</v>
      </c>
      <c r="F18" s="5" t="n">
        <f aca="false">'Средний  медперсонал'!F18+'Младший медперсонал'!F18</f>
        <v>0</v>
      </c>
      <c r="G18" s="5" t="n">
        <f aca="false">'Средний  медперсонал'!G18+'Младший медперсонал'!G18</f>
        <v>0</v>
      </c>
      <c r="H18" s="5" t="n">
        <f aca="false">'Средний  медперсонал'!H18+'Младший медперсонал'!H18</f>
        <v>0</v>
      </c>
      <c r="I18" s="5" t="n">
        <f aca="false">'Средний  медперсонал'!I18+'Младший медперсонал'!I18</f>
        <v>0</v>
      </c>
      <c r="J18" s="5" t="n">
        <f aca="false">SUM(D18:F18)</f>
        <v>0</v>
      </c>
      <c r="K18" s="5" t="n">
        <f aca="false">SUM(D18:I18)</f>
        <v>0</v>
      </c>
    </row>
    <row r="19" customFormat="false" ht="33.75" hidden="false" customHeight="true" outlineLevel="0" collapsed="false">
      <c r="A19" s="17" t="n">
        <v>13</v>
      </c>
      <c r="B19" s="3" t="s">
        <v>29</v>
      </c>
      <c r="C19" s="2" t="s">
        <v>15</v>
      </c>
      <c r="D19" s="5" t="n">
        <f aca="false">'Средний  медперсонал'!D19+'Младший медперсонал'!D19</f>
        <v>185.6006208</v>
      </c>
      <c r="E19" s="5" t="n">
        <f aca="false">'Средний  медперсонал'!E19+'Младший медперсонал'!E19</f>
        <v>263.66220208822</v>
      </c>
      <c r="F19" s="5" t="n">
        <f aca="false">'Средний  медперсонал'!F19+'Младший медперсонал'!F19</f>
        <v>346.352056889375</v>
      </c>
      <c r="G19" s="5" t="n">
        <f aca="false">'Средний  медперсонал'!G19+'Младший медперсонал'!G19</f>
        <v>431.353100502084</v>
      </c>
      <c r="H19" s="5" t="n">
        <f aca="false">'Средний  медперсонал'!H19+'Младший медперсонал'!H19</f>
        <v>533.469912277912</v>
      </c>
      <c r="I19" s="5" t="n">
        <f aca="false">'Средний  медперсонал'!I19+'Младший медперсонал'!I19</f>
        <v>642.661791844214</v>
      </c>
      <c r="J19" s="5" t="n">
        <f aca="false">SUM(D19:F19)</f>
        <v>795.614879777594</v>
      </c>
      <c r="K19" s="5" t="n">
        <f aca="false">SUM(D19:I19)</f>
        <v>2403.0996844018</v>
      </c>
    </row>
    <row r="20" customFormat="false" ht="48.75" hidden="false" customHeight="true" outlineLevel="0" collapsed="false">
      <c r="A20" s="17" t="n">
        <v>14</v>
      </c>
      <c r="B20" s="3" t="s">
        <v>30</v>
      </c>
      <c r="C20" s="2" t="s">
        <v>15</v>
      </c>
      <c r="D20" s="5" t="n">
        <f aca="false">D16/D13*100</f>
        <v>33.3333333333333</v>
      </c>
      <c r="E20" s="5" t="n">
        <f aca="false">E16/E13*100</f>
        <v>26.3673742275804</v>
      </c>
      <c r="F20" s="5" t="n">
        <f aca="false">F16/F13*100</f>
        <v>23.5872419099505</v>
      </c>
      <c r="G20" s="5" t="n">
        <f aca="false">G16/G13*100</f>
        <v>14.6885392377824</v>
      </c>
      <c r="H20" s="5" t="n">
        <f aca="false">H16/H13*100</f>
        <v>11.4631290567169</v>
      </c>
      <c r="I20" s="5" t="n">
        <f aca="false">I16/I13*100</f>
        <v>10.5225802545471</v>
      </c>
      <c r="J20" s="2" t="s">
        <v>15</v>
      </c>
      <c r="K20" s="2" t="s">
        <v>15</v>
      </c>
    </row>
    <row r="21" customFormat="false" ht="21" hidden="false" customHeight="true" outlineLevel="0" collapsed="false">
      <c r="A21" s="17" t="n">
        <v>15</v>
      </c>
      <c r="B21" s="3" t="s">
        <v>31</v>
      </c>
      <c r="C21" s="2" t="s">
        <v>15</v>
      </c>
      <c r="D21" s="5" t="n">
        <f aca="false">'Средний  медперсонал'!D21+'Младший медперсонал'!D21</f>
        <v>0</v>
      </c>
      <c r="E21" s="5" t="n">
        <f aca="false">'Средний  медперсонал'!E21+'Младший медперсонал'!E21</f>
        <v>69.65654227178</v>
      </c>
      <c r="F21" s="5" t="n">
        <f aca="false">'Средний  медперсонал'!F21+'Младший медперсонал'!F21</f>
        <v>143.110365510625</v>
      </c>
      <c r="G21" s="5" t="n">
        <f aca="false">'Средний  медперсонал'!G21+'Младший медперсонал'!G21</f>
        <v>547.535027897916</v>
      </c>
      <c r="H21" s="5" t="n">
        <f aca="false">'Средний  медперсонал'!H21+'Младший медперсонал'!H21</f>
        <v>1017.79330052209</v>
      </c>
      <c r="I21" s="5" t="n">
        <f aca="false">'Средний  медперсонал'!I21+'Младший медперсонал'!I21</f>
        <v>1393.15634495579</v>
      </c>
      <c r="J21" s="5" t="n">
        <f aca="false">SUM(D21:F21)</f>
        <v>212.766907782405</v>
      </c>
      <c r="K21" s="5" t="n">
        <f aca="false">SUM(D21:I21)</f>
        <v>3171.25158115819</v>
      </c>
    </row>
  </sheetData>
  <mergeCells count="1">
    <mergeCell ref="B2:K2"/>
  </mergeCells>
  <printOptions headings="false" gridLines="false" gridLinesSet="true" horizontalCentered="false" verticalCentered="false"/>
  <pageMargins left="0.609722222222222" right="0.511805555555556" top="0.6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I1" activeCellId="0" sqref="I1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14"/>
    <col collapsed="false" customWidth="true" hidden="false" outlineLevel="0" max="11" min="3" style="0" width="11.7"/>
  </cols>
  <sheetData>
    <row r="1" customFormat="false" ht="12.75" hidden="false" customHeight="true" outlineLevel="0" collapsed="false">
      <c r="B1" s="1" t="s">
        <v>54</v>
      </c>
      <c r="I1" s="36" t="s">
        <v>55</v>
      </c>
      <c r="J1" s="36"/>
      <c r="K1" s="36"/>
    </row>
    <row r="2" customFormat="false" ht="12.75" hidden="false" customHeight="true" outlineLevel="0" collapsed="false">
      <c r="B2" s="1"/>
      <c r="I2" s="36"/>
      <c r="J2" s="36"/>
      <c r="K2" s="36"/>
    </row>
    <row r="3" customFormat="false" ht="12.75" hidden="false" customHeight="true" outlineLevel="0" collapsed="false">
      <c r="B3" s="1"/>
      <c r="I3" s="36"/>
      <c r="J3" s="36"/>
      <c r="K3" s="36"/>
    </row>
    <row r="4" customFormat="false" ht="31.5" hidden="false" customHeight="false" outlineLevel="0" collapsed="false">
      <c r="A4" s="2" t="s">
        <v>3</v>
      </c>
      <c r="B4" s="37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</row>
    <row r="5" customFormat="false" ht="32.25" hidden="false" customHeight="true" outlineLevel="0" collapsed="false">
      <c r="A5" s="2" t="n">
        <v>1</v>
      </c>
      <c r="B5" s="3" t="s">
        <v>56</v>
      </c>
      <c r="C5" s="26" t="n">
        <f aca="false">'Соц.работники'!C7+Педагоги!C7+'Врачи '!C7+'СВОД по сред.и младш.персоналу'!C7</f>
        <v>192.3</v>
      </c>
      <c r="D5" s="26" t="n">
        <f aca="false">'Соц.работники'!D7+Педагоги!D7+'Врачи '!D7+'СВОД по сред.и младш.персоналу'!D7</f>
        <v>215.1</v>
      </c>
      <c r="E5" s="26" t="n">
        <f aca="false">'Соц.работники'!E7+Педагоги!E7+'Врачи '!E7+'СВОД по сред.и младш.персоналу'!E7</f>
        <v>205.5</v>
      </c>
      <c r="F5" s="26" t="n">
        <f aca="false">'Соц.работники'!F7+Педагоги!F7+'Врачи '!F7+'СВОД по сред.и младш.персоналу'!F7</f>
        <v>205.5</v>
      </c>
      <c r="G5" s="26" t="n">
        <f aca="false">'Соц.работники'!G7+Педагоги!G7+'Врачи '!G7+'СВОД по сред.и младш.персоналу'!G7</f>
        <v>205.5</v>
      </c>
      <c r="H5" s="26" t="n">
        <f aca="false">'Соц.работники'!H7+Педагоги!H7+'Врачи '!H7+'СВОД по сред.и младш.персоналу'!H7</f>
        <v>205.5</v>
      </c>
      <c r="I5" s="26" t="n">
        <f aca="false">'Соц.работники'!I7+Педагоги!I7+'Врачи '!I7+'СВОД по сред.и младш.персоналу'!I7</f>
        <v>205.5</v>
      </c>
      <c r="J5" s="26" t="s">
        <v>15</v>
      </c>
      <c r="K5" s="26" t="s">
        <v>15</v>
      </c>
    </row>
    <row r="6" customFormat="false" ht="36" hidden="false" customHeight="true" outlineLevel="0" collapsed="false">
      <c r="A6" s="2" t="n">
        <v>2</v>
      </c>
      <c r="B6" s="3" t="s">
        <v>21</v>
      </c>
      <c r="C6" s="38" t="n">
        <f aca="false">'Соц.работники'!C12+Педагоги!C12+'Врачи '!C12+'СВОД по сред.и младш.персоналу'!C12</f>
        <v>22225.9469796</v>
      </c>
      <c r="D6" s="38" t="n">
        <f aca="false">'Соц.работники'!D12+Педагоги!D12+'Врачи '!D12+'СВОД по сред.и младш.персоналу'!D12</f>
        <v>33437.82015504</v>
      </c>
      <c r="E6" s="38" t="n">
        <f aca="false">'Соц.работники'!E12+Педагоги!E12+'Врачи '!E12+'СВОД по сред.и младш.персоналу'!E12</f>
        <v>40599.56341476</v>
      </c>
      <c r="F6" s="38" t="n">
        <f aca="false">'Соц.работники'!F12+Педагоги!F12+'Врачи '!F12+'СВОД по сред.и младш.персоналу'!F12</f>
        <v>50767.7756544</v>
      </c>
      <c r="G6" s="38" t="n">
        <f aca="false">'Соц.работники'!G12+Педагоги!G12+'Врачи '!G12+'СВОД по сред.и младш.персоналу'!G12</f>
        <v>62309.3510088</v>
      </c>
      <c r="H6" s="38" t="n">
        <f aca="false">'Соц.работники'!H12+Педагоги!H12+'Врачи '!H12+'СВОД по сред.и младш.персоналу'!H12</f>
        <v>75193.2279504</v>
      </c>
      <c r="I6" s="38" t="n">
        <f aca="false">'Соц.работники'!I12+Педагоги!I12+'Врачи '!I12+'СВОД по сред.и младш.персоналу'!I12</f>
        <v>89382.701016</v>
      </c>
      <c r="J6" s="39" t="n">
        <f aca="false">SUM(D6:F6)</f>
        <v>124805.1592242</v>
      </c>
      <c r="K6" s="39" t="n">
        <f aca="false">SUM(D6:I6)</f>
        <v>351690.4391994</v>
      </c>
    </row>
    <row r="7" customFormat="false" ht="66" hidden="false" customHeight="false" outlineLevel="0" collapsed="false">
      <c r="A7" s="2" t="n">
        <v>3</v>
      </c>
      <c r="B7" s="3" t="s">
        <v>57</v>
      </c>
      <c r="C7" s="40" t="s">
        <v>15</v>
      </c>
      <c r="D7" s="38" t="n">
        <f aca="false">'Соц.работники'!D13+Педагоги!D13+'Врачи '!D13+'СВОД по сред.и младш.персоналу'!D13</f>
        <v>11211.87317544</v>
      </c>
      <c r="E7" s="38" t="n">
        <f aca="false">E6-C6</f>
        <v>18373.61643516</v>
      </c>
      <c r="F7" s="38" t="n">
        <f aca="false">F6-C6</f>
        <v>28541.8286748</v>
      </c>
      <c r="G7" s="38" t="n">
        <f aca="false">G6-C6</f>
        <v>40083.4040292</v>
      </c>
      <c r="H7" s="38" t="n">
        <f aca="false">H6-C6</f>
        <v>52967.2809708</v>
      </c>
      <c r="I7" s="38" t="n">
        <f aca="false">I6-C6</f>
        <v>67156.7540364</v>
      </c>
      <c r="J7" s="39" t="n">
        <f aca="false">SUM(D7:F7)</f>
        <v>58127.3182854</v>
      </c>
      <c r="K7" s="39" t="n">
        <f aca="false">SUM(D7:I7)</f>
        <v>218334.7573218</v>
      </c>
    </row>
    <row r="8" customFormat="false" ht="15.75" hidden="false" customHeight="false" outlineLevel="0" collapsed="false">
      <c r="A8" s="2"/>
      <c r="B8" s="3" t="s">
        <v>23</v>
      </c>
      <c r="C8" s="40"/>
      <c r="D8" s="41"/>
      <c r="E8" s="41"/>
      <c r="F8" s="41"/>
      <c r="G8" s="41"/>
      <c r="H8" s="41"/>
      <c r="I8" s="41"/>
      <c r="J8" s="42"/>
      <c r="K8" s="42"/>
    </row>
    <row r="9" customFormat="false" ht="35.25" hidden="false" customHeight="true" outlineLevel="0" collapsed="false">
      <c r="A9" s="2" t="n">
        <v>4</v>
      </c>
      <c r="B9" s="3" t="s">
        <v>24</v>
      </c>
      <c r="C9" s="40" t="s">
        <v>15</v>
      </c>
      <c r="D9" s="38" t="n">
        <f aca="false">'Соц.работники'!D15+Педагоги!D15+'Врачи '!D15+'СВОД по сред.и младш.персоналу'!D15</f>
        <v>11211.87317544</v>
      </c>
      <c r="E9" s="38" t="n">
        <f aca="false">'Соц.работники'!E15+Педагоги!E15+'Врачи '!E15+'СВОД по сред.и младш.персоналу'!E15</f>
        <v>13438.2809786501</v>
      </c>
      <c r="F9" s="38" t="n">
        <f aca="false">'Соц.работники'!F15+Педагоги!F15+'Врачи '!F15+'СВОД по сред.и младш.персоналу'!F15</f>
        <v>15796.6925677757</v>
      </c>
      <c r="G9" s="38" t="n">
        <f aca="false">'Соц.работники'!G15+Педагоги!G15+'Врачи '!G15+'СВОД по сред.и младш.персоналу'!G15</f>
        <v>18221.0219710144</v>
      </c>
      <c r="H9" s="38" t="n">
        <f aca="false">'Соц.работники'!H15+Педагоги!H15+'Врачи '!H15+'СВОД по сред.и младш.персоналу'!H15</f>
        <v>21133.5131456065</v>
      </c>
      <c r="I9" s="38" t="n">
        <f aca="false">'Соц.работники'!I15+Педагоги!I15+'Врачи '!I15+'СВОД по сред.и младш.персоналу'!I15</f>
        <v>24247.7935470757</v>
      </c>
      <c r="J9" s="39" t="n">
        <f aca="false">SUM(D9:F9)</f>
        <v>40446.8467218658</v>
      </c>
      <c r="K9" s="39" t="n">
        <f aca="false">SUM(D9:I9)</f>
        <v>104049.175385562</v>
      </c>
    </row>
    <row r="10" customFormat="false" ht="45" hidden="false" customHeight="false" outlineLevel="0" collapsed="false">
      <c r="A10" s="43" t="s">
        <v>58</v>
      </c>
      <c r="B10" s="13" t="s">
        <v>26</v>
      </c>
      <c r="C10" s="40" t="s">
        <v>15</v>
      </c>
      <c r="D10" s="44" t="n">
        <f aca="false">'Соц.работники'!D16+Педагоги!D16+'Врачи '!D16+'СВОД по сред.и младш.персоналу'!D16</f>
        <v>3737.29105848</v>
      </c>
      <c r="E10" s="44" t="n">
        <f aca="false">'Соц.работники'!E16+Педагоги!E16+'Врачи '!E16+'СВОД по сред.и младш.персоналу'!E16</f>
        <v>4479.42699288338</v>
      </c>
      <c r="F10" s="44" t="n">
        <f aca="false">'Соц.работники'!F16+Педагоги!F16+'Врачи '!F16+'СВОД по сред.и младш.персоналу'!F16</f>
        <v>5265.56418925856</v>
      </c>
      <c r="G10" s="44" t="n">
        <f aca="false">'Соц.работники'!G16+Педагоги!G16+'Врачи '!G16+'СВОД по сред.и младш.персоналу'!G16</f>
        <v>6073.67399033813</v>
      </c>
      <c r="H10" s="44" t="n">
        <f aca="false">'Соц.работники'!H16+Педагоги!H16+'Врачи '!H16+'СВОД по сред.и младш.персоналу'!H16</f>
        <v>7044.50438186883</v>
      </c>
      <c r="I10" s="44" t="n">
        <f aca="false">'Соц.работники'!I16+Педагоги!I16+'Врачи '!I16+'СВОД по сред.и младш.персоналу'!I16</f>
        <v>8082.59784902522</v>
      </c>
      <c r="J10" s="45" t="n">
        <f aca="false">SUM(D10:F10)</f>
        <v>13482.2822406219</v>
      </c>
      <c r="K10" s="45" t="n">
        <f aca="false">SUM(D10:I10)</f>
        <v>34683.0584618541</v>
      </c>
    </row>
    <row r="11" customFormat="false" ht="36.75" hidden="false" customHeight="true" outlineLevel="0" collapsed="false">
      <c r="A11" s="2" t="n">
        <v>5</v>
      </c>
      <c r="B11" s="3" t="s">
        <v>27</v>
      </c>
      <c r="C11" s="40" t="s">
        <v>15</v>
      </c>
      <c r="D11" s="46" t="n">
        <f aca="false">'Соц.работники'!D17+Педагоги!D17+'Врачи '!D17+'СВОД по сред.и младш.персоналу'!D17</f>
        <v>0</v>
      </c>
      <c r="E11" s="46" t="n">
        <f aca="false">'Соц.работники'!E17+Педагоги!E17+'Врачи '!E17+'СВОД по сред.и младш.персоналу'!E17</f>
        <v>0</v>
      </c>
      <c r="F11" s="46" t="n">
        <f aca="false">'Соц.работники'!F17+Педагоги!F17+'Врачи '!F17+'СВОД по сред.и младш.персоналу'!F17</f>
        <v>0</v>
      </c>
      <c r="G11" s="46" t="n">
        <f aca="false">'Соц.работники'!G17+Педагоги!G17+'Врачи '!G17+'СВОД по сред.и младш.персоналу'!G17</f>
        <v>0</v>
      </c>
      <c r="H11" s="46" t="n">
        <f aca="false">'Соц.работники'!H17+Педагоги!H17+'Врачи '!H17+'СВОД по сред.и младш.персоналу'!H17</f>
        <v>0</v>
      </c>
      <c r="I11" s="46" t="n">
        <f aca="false">'Соц.работники'!I17+Педагоги!I17+'Врачи '!I17+'СВОД по сред.и младш.персоналу'!I17</f>
        <v>0</v>
      </c>
      <c r="J11" s="39" t="n">
        <f aca="false">SUM(D11:F11)</f>
        <v>0</v>
      </c>
      <c r="K11" s="39" t="n">
        <f aca="false">SUM(D11:I11)</f>
        <v>0</v>
      </c>
    </row>
    <row r="12" customFormat="false" ht="64.5" hidden="false" customHeight="true" outlineLevel="0" collapsed="false">
      <c r="A12" s="2" t="n">
        <v>6</v>
      </c>
      <c r="B12" s="3" t="s">
        <v>28</v>
      </c>
      <c r="C12" s="40" t="s">
        <v>15</v>
      </c>
      <c r="D12" s="46" t="n">
        <f aca="false">'Соц.работники'!D18+Педагоги!D18+'Врачи '!D18+'СВОД по сред.и младш.персоналу'!D18</f>
        <v>0</v>
      </c>
      <c r="E12" s="46" t="n">
        <f aca="false">'Соц.работники'!E18+Педагоги!E18+'Врачи '!E18+'СВОД по сред.и младш.персоналу'!E18</f>
        <v>0</v>
      </c>
      <c r="F12" s="46" t="n">
        <f aca="false">'Соц.работники'!F18+Педагоги!F18+'Врачи '!F18+'СВОД по сред.и младш.персоналу'!F18</f>
        <v>0</v>
      </c>
      <c r="G12" s="46" t="n">
        <f aca="false">'Соц.работники'!G18+Педагоги!G18+'Врачи '!G18+'СВОД по сред.и младш.персоналу'!G18</f>
        <v>0</v>
      </c>
      <c r="H12" s="46" t="n">
        <f aca="false">'Соц.работники'!H18+Педагоги!H18+'Врачи '!H18+'СВОД по сред.и младш.персоналу'!H18</f>
        <v>0</v>
      </c>
      <c r="I12" s="46" t="n">
        <f aca="false">'Соц.работники'!I18+Педагоги!I18+'Врачи '!I18+'СВОД по сред.и младш.персоналу'!I18</f>
        <v>0</v>
      </c>
      <c r="J12" s="39" t="n">
        <f aca="false">SUM(D12:F12)</f>
        <v>0</v>
      </c>
      <c r="K12" s="39" t="n">
        <f aca="false">SUM(D12:I12)</f>
        <v>0</v>
      </c>
    </row>
    <row r="13" customFormat="false" ht="47.25" hidden="false" customHeight="false" outlineLevel="0" collapsed="false">
      <c r="A13" s="2" t="n">
        <v>7</v>
      </c>
      <c r="B13" s="3" t="s">
        <v>59</v>
      </c>
      <c r="C13" s="40" t="s">
        <v>15</v>
      </c>
      <c r="D13" s="46" t="n">
        <f aca="false">D9+D11+D12</f>
        <v>11211.87317544</v>
      </c>
      <c r="E13" s="46" t="n">
        <f aca="false">E9+E11+E12</f>
        <v>13438.2809786501</v>
      </c>
      <c r="F13" s="46" t="n">
        <f aca="false">F9+F11+F12</f>
        <v>15796.6925677757</v>
      </c>
      <c r="G13" s="46" t="n">
        <f aca="false">G9+G11+G12</f>
        <v>18221.0219710144</v>
      </c>
      <c r="H13" s="46" t="n">
        <f aca="false">H9+H11+H12</f>
        <v>21133.5131456065</v>
      </c>
      <c r="I13" s="46" t="n">
        <f aca="false">I9+I11+I12</f>
        <v>24247.7935470757</v>
      </c>
      <c r="J13" s="39" t="n">
        <f aca="false">SUM(D13:F13)</f>
        <v>40446.8467218658</v>
      </c>
      <c r="K13" s="39" t="n">
        <f aca="false">SUM(D13:I13)</f>
        <v>104049.175385562</v>
      </c>
    </row>
    <row r="14" customFormat="false" ht="63" hidden="false" customHeight="false" outlineLevel="0" collapsed="false">
      <c r="A14" s="2" t="n">
        <v>8</v>
      </c>
      <c r="B14" s="3" t="s">
        <v>60</v>
      </c>
      <c r="C14" s="40" t="s">
        <v>15</v>
      </c>
      <c r="D14" s="46" t="n">
        <f aca="false">D10/D7*100</f>
        <v>33.3333333333333</v>
      </c>
      <c r="E14" s="46" t="n">
        <f aca="false">E10/E7*100</f>
        <v>24.3796696675973</v>
      </c>
      <c r="F14" s="46" t="n">
        <f aca="false">F10/F7*100</f>
        <v>18.4485873321341</v>
      </c>
      <c r="G14" s="46" t="n">
        <f aca="false">G10/G7*100</f>
        <v>15.152590298752</v>
      </c>
      <c r="H14" s="46" t="n">
        <f aca="false">H10/H7*100</f>
        <v>13.2997281581291</v>
      </c>
      <c r="I14" s="46" t="n">
        <f aca="false">I10/I7*100</f>
        <v>12.0354206587238</v>
      </c>
      <c r="J14" s="40" t="s">
        <v>15</v>
      </c>
      <c r="K14" s="40" t="s">
        <v>15</v>
      </c>
    </row>
    <row r="15" customFormat="false" ht="21" hidden="false" customHeight="true" outlineLevel="0" collapsed="false">
      <c r="A15" s="17" t="n">
        <v>9</v>
      </c>
      <c r="B15" s="3" t="s">
        <v>61</v>
      </c>
      <c r="C15" s="40" t="s">
        <v>15</v>
      </c>
      <c r="D15" s="38" t="n">
        <f aca="false">D7-D13</f>
        <v>0</v>
      </c>
      <c r="E15" s="38" t="n">
        <f aca="false">E7-E13</f>
        <v>4935.33545650987</v>
      </c>
      <c r="F15" s="38" t="n">
        <f aca="false">F7-F13</f>
        <v>12745.1361070243</v>
      </c>
      <c r="G15" s="38" t="n">
        <f aca="false">G7-G13</f>
        <v>21862.3820581856</v>
      </c>
      <c r="H15" s="38" t="n">
        <f aca="false">H7-H13</f>
        <v>31833.7678251935</v>
      </c>
      <c r="I15" s="38" t="n">
        <f aca="false">I7-I13</f>
        <v>42908.9604893243</v>
      </c>
      <c r="J15" s="39" t="n">
        <f aca="false">SUM(D15:F15)</f>
        <v>17680.4715635342</v>
      </c>
      <c r="K15" s="39" t="n">
        <f aca="false">SUM(D15:I15)</f>
        <v>114285.581936238</v>
      </c>
    </row>
    <row r="16" customFormat="false" ht="15.75" hidden="false" customHeight="false" outlineLevel="0" collapsed="false">
      <c r="B16" s="47" t="s">
        <v>62</v>
      </c>
      <c r="C16" s="28"/>
      <c r="D16" s="48"/>
      <c r="E16" s="48"/>
      <c r="F16" s="48"/>
      <c r="G16" s="48"/>
      <c r="H16" s="48"/>
      <c r="I16" s="48"/>
      <c r="J16" s="48"/>
      <c r="K16" s="48"/>
    </row>
    <row r="17" customFormat="false" ht="15" hidden="false" customHeight="false" outlineLevel="0" collapsed="false">
      <c r="C17" s="28"/>
      <c r="D17" s="28"/>
      <c r="E17" s="28"/>
      <c r="F17" s="28"/>
      <c r="G17" s="28"/>
      <c r="H17" s="28"/>
      <c r="I17" s="28"/>
      <c r="J17" s="28"/>
      <c r="K17" s="28"/>
    </row>
    <row r="18" customFormat="false" ht="15" hidden="false" customHeight="false" outlineLevel="0" collapsed="false">
      <c r="C18" s="28"/>
      <c r="D18" s="28"/>
      <c r="E18" s="28"/>
      <c r="F18" s="28"/>
      <c r="G18" s="28"/>
      <c r="H18" s="28"/>
      <c r="I18" s="28"/>
      <c r="J18" s="28"/>
      <c r="K18" s="28"/>
    </row>
    <row r="19" customFormat="false" ht="15" hidden="false" customHeight="false" outlineLevel="0" collapsed="false">
      <c r="C19" s="28"/>
      <c r="D19" s="28"/>
      <c r="E19" s="28"/>
      <c r="F19" s="28"/>
      <c r="G19" s="28"/>
      <c r="H19" s="28"/>
      <c r="I19" s="28"/>
      <c r="J19" s="28"/>
      <c r="K19" s="28"/>
    </row>
    <row r="20" customFormat="false" ht="15" hidden="false" customHeight="false" outlineLevel="0" collapsed="false">
      <c r="C20" s="28"/>
      <c r="D20" s="28"/>
      <c r="E20" s="28"/>
      <c r="F20" s="28"/>
      <c r="G20" s="28"/>
      <c r="H20" s="28"/>
      <c r="I20" s="28"/>
      <c r="J20" s="28"/>
      <c r="K20" s="28"/>
    </row>
    <row r="21" customFormat="false" ht="15" hidden="false" customHeight="false" outlineLevel="0" collapsed="false">
      <c r="C21" s="28"/>
      <c r="D21" s="28"/>
      <c r="E21" s="28"/>
      <c r="F21" s="28"/>
      <c r="G21" s="28"/>
      <c r="H21" s="28"/>
      <c r="I21" s="28"/>
      <c r="J21" s="28"/>
      <c r="K21" s="28"/>
    </row>
  </sheetData>
  <mergeCells count="1">
    <mergeCell ref="I1:K3"/>
  </mergeCells>
  <printOptions headings="false" gridLines="false" gridLinesSet="true" horizontalCentered="true" verticalCentered="false"/>
  <pageMargins left="0.275694444444444" right="0.315277777777778" top="0.66944444444444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14"/>
    <col collapsed="false" customWidth="true" hidden="false" outlineLevel="0" max="11" min="3" style="0" width="11.7"/>
  </cols>
  <sheetData>
    <row r="1" customFormat="false" ht="12.75" hidden="false" customHeight="true" outlineLevel="0" collapsed="false">
      <c r="B1" s="1"/>
      <c r="I1" s="49" t="s">
        <v>63</v>
      </c>
      <c r="J1" s="49"/>
      <c r="K1" s="49"/>
    </row>
    <row r="2" customFormat="false" ht="12.75" hidden="false" customHeight="true" outlineLevel="0" collapsed="false">
      <c r="B2" s="1"/>
      <c r="I2" s="36" t="s">
        <v>64</v>
      </c>
      <c r="J2" s="36"/>
      <c r="K2" s="36"/>
    </row>
    <row r="3" customFormat="false" ht="12.75" hidden="false" customHeight="true" outlineLevel="0" collapsed="false">
      <c r="B3" s="1"/>
      <c r="I3" s="36"/>
      <c r="J3" s="36"/>
      <c r="K3" s="36"/>
    </row>
    <row r="4" customFormat="false" ht="12.75" hidden="false" customHeight="true" outlineLevel="0" collapsed="false">
      <c r="B4" s="1"/>
      <c r="I4" s="50" t="s">
        <v>65</v>
      </c>
      <c r="J4" s="50"/>
      <c r="K4" s="50"/>
    </row>
    <row r="5" customFormat="false" ht="12.75" hidden="false" customHeight="true" outlineLevel="0" collapsed="false">
      <c r="B5" s="1"/>
      <c r="I5" s="51" t="s">
        <v>66</v>
      </c>
      <c r="J5" s="51"/>
      <c r="K5" s="51"/>
    </row>
    <row r="6" customFormat="false" ht="12.75" hidden="false" customHeight="true" outlineLevel="0" collapsed="false">
      <c r="B6" s="1"/>
      <c r="H6" s="36" t="s">
        <v>67</v>
      </c>
      <c r="I6" s="36"/>
      <c r="J6" s="36"/>
      <c r="K6" s="36"/>
    </row>
    <row r="7" customFormat="false" ht="12.75" hidden="false" customHeight="true" outlineLevel="0" collapsed="false">
      <c r="B7" s="1"/>
      <c r="H7" s="51" t="s">
        <v>68</v>
      </c>
      <c r="I7" s="51"/>
      <c r="J7" s="51"/>
      <c r="K7" s="51"/>
    </row>
    <row r="8" customFormat="false" ht="12.75" hidden="false" customHeight="true" outlineLevel="0" collapsed="false">
      <c r="B8" s="1"/>
      <c r="H8" s="51" t="s">
        <v>69</v>
      </c>
      <c r="I8" s="51"/>
      <c r="J8" s="51"/>
      <c r="K8" s="51"/>
    </row>
    <row r="9" customFormat="false" ht="31.5" hidden="false" customHeight="false" outlineLevel="0" collapsed="false">
      <c r="A9" s="2" t="s">
        <v>3</v>
      </c>
      <c r="B9" s="37" t="s">
        <v>4</v>
      </c>
      <c r="C9" s="2" t="s">
        <v>5</v>
      </c>
      <c r="D9" s="2" t="s">
        <v>6</v>
      </c>
      <c r="E9" s="2" t="s">
        <v>7</v>
      </c>
      <c r="F9" s="2" t="s">
        <v>8</v>
      </c>
      <c r="G9" s="2" t="s">
        <v>9</v>
      </c>
      <c r="H9" s="2" t="s">
        <v>10</v>
      </c>
      <c r="I9" s="2" t="s">
        <v>11</v>
      </c>
      <c r="J9" s="2" t="s">
        <v>12</v>
      </c>
      <c r="K9" s="2" t="s">
        <v>13</v>
      </c>
    </row>
    <row r="10" customFormat="false" ht="32.25" hidden="false" customHeight="true" outlineLevel="0" collapsed="false">
      <c r="A10" s="2" t="n">
        <v>1</v>
      </c>
      <c r="B10" s="3" t="s">
        <v>56</v>
      </c>
      <c r="C10" s="26" t="n">
        <f aca="false">'Соц.работники'!C7+Педагоги!C7+'Врачи '!C7+'СВОД по сред.и младш.персоналу'!C7</f>
        <v>192.3</v>
      </c>
      <c r="D10" s="26" t="n">
        <f aca="false">'Соц.работники'!D7+Педагоги!D7+'Врачи '!D7+'СВОД по сред.и младш.персоналу'!D7</f>
        <v>215.1</v>
      </c>
      <c r="E10" s="26" t="n">
        <f aca="false">'Соц.работники'!E7+Педагоги!E7+'Врачи '!E7+'СВОД по сред.и младш.персоналу'!E7</f>
        <v>205.5</v>
      </c>
      <c r="F10" s="26" t="n">
        <f aca="false">'Соц.работники'!F7+Педагоги!F7+'Врачи '!F7+'СВОД по сред.и младш.персоналу'!F7</f>
        <v>205.5</v>
      </c>
      <c r="G10" s="26" t="n">
        <f aca="false">'Соц.работники'!G7+Педагоги!G7+'Врачи '!G7+'СВОД по сред.и младш.персоналу'!G7</f>
        <v>205.5</v>
      </c>
      <c r="H10" s="26" t="n">
        <f aca="false">'Соц.работники'!H7+Педагоги!H7+'Врачи '!H7+'СВОД по сред.и младш.персоналу'!H7</f>
        <v>205.5</v>
      </c>
      <c r="I10" s="26" t="n">
        <f aca="false">'Соц.работники'!I7+Педагоги!I7+'Врачи '!I7+'СВОД по сред.и младш.персоналу'!I7</f>
        <v>205.5</v>
      </c>
      <c r="J10" s="26" t="s">
        <v>15</v>
      </c>
      <c r="K10" s="26" t="s">
        <v>15</v>
      </c>
    </row>
    <row r="11" customFormat="false" ht="36" hidden="false" customHeight="true" outlineLevel="0" collapsed="false">
      <c r="A11" s="2" t="n">
        <v>2</v>
      </c>
      <c r="B11" s="3" t="s">
        <v>21</v>
      </c>
      <c r="C11" s="38" t="n">
        <f aca="false">'Соц.работники'!C12+Педагоги!C12+'Врачи '!C12+'СВОД по сред.и младш.персоналу'!C12</f>
        <v>22225.9469796</v>
      </c>
      <c r="D11" s="38" t="n">
        <f aca="false">'Соц.работники'!D12+Педагоги!D12+'Врачи '!D12+'СВОД по сред.и младш.персоналу'!D12</f>
        <v>33437.82015504</v>
      </c>
      <c r="E11" s="38" t="n">
        <f aca="false">'Соц.работники'!E12+Педагоги!E12+'Врачи '!E12+'СВОД по сред.и младш.персоналу'!E12</f>
        <v>40599.56341476</v>
      </c>
      <c r="F11" s="38" t="n">
        <f aca="false">'Соц.работники'!F12+Педагоги!F12+'Врачи '!F12+'СВОД по сред.и младш.персоналу'!F12</f>
        <v>50767.7756544</v>
      </c>
      <c r="G11" s="38" t="n">
        <f aca="false">'Соц.работники'!G12+Педагоги!G12+'Врачи '!G12+'СВОД по сред.и младш.персоналу'!G12</f>
        <v>62309.3510088</v>
      </c>
      <c r="H11" s="38" t="n">
        <f aca="false">'Соц.работники'!H12+Педагоги!H12+'Врачи '!H12+'СВОД по сред.и младш.персоналу'!H12</f>
        <v>75193.2279504</v>
      </c>
      <c r="I11" s="38" t="n">
        <f aca="false">'Соц.работники'!I12+Педагоги!I12+'Врачи '!I12+'СВОД по сред.и младш.персоналу'!I12</f>
        <v>89382.701016</v>
      </c>
      <c r="J11" s="39" t="n">
        <f aca="false">SUM(D11:F11)</f>
        <v>124805.1592242</v>
      </c>
      <c r="K11" s="39" t="n">
        <f aca="false">SUM(D11:I11)</f>
        <v>351690.4391994</v>
      </c>
    </row>
    <row r="12" customFormat="false" ht="40.5" hidden="false" customHeight="true" outlineLevel="0" collapsed="false">
      <c r="A12" s="2" t="n">
        <v>3</v>
      </c>
      <c r="B12" s="3" t="s">
        <v>70</v>
      </c>
      <c r="C12" s="40" t="s">
        <v>15</v>
      </c>
      <c r="D12" s="38" t="n">
        <f aca="false">'Соц.работники'!D13+Педагоги!D13+'Врачи '!D13+'СВОД по сред.и младш.персоналу'!D13</f>
        <v>11211.87317544</v>
      </c>
      <c r="E12" s="38" t="n">
        <f aca="false">E11-C11</f>
        <v>18373.61643516</v>
      </c>
      <c r="F12" s="38" t="n">
        <f aca="false">F11-C11</f>
        <v>28541.8286748</v>
      </c>
      <c r="G12" s="38" t="n">
        <f aca="false">G11-C11</f>
        <v>40083.4040292</v>
      </c>
      <c r="H12" s="38" t="n">
        <f aca="false">H11-C11</f>
        <v>52967.2809708</v>
      </c>
      <c r="I12" s="38" t="n">
        <f aca="false">I11-C11</f>
        <v>67156.7540364</v>
      </c>
      <c r="J12" s="39" t="n">
        <f aca="false">SUM(D12:F12)</f>
        <v>58127.3182854</v>
      </c>
      <c r="K12" s="39" t="n">
        <f aca="false">SUM(D12:I12)</f>
        <v>218334.7573218</v>
      </c>
    </row>
    <row r="13" customFormat="false" ht="35.25" hidden="false" customHeight="true" outlineLevel="0" collapsed="false">
      <c r="A13" s="2"/>
      <c r="B13" s="3" t="s">
        <v>24</v>
      </c>
      <c r="C13" s="40" t="s">
        <v>15</v>
      </c>
      <c r="D13" s="38" t="n">
        <f aca="false">'Соц.работники'!D15+Педагоги!D15+'Врачи '!D15+'СВОД по сред.и младш.персоналу'!D15</f>
        <v>11211.87317544</v>
      </c>
      <c r="E13" s="38" t="n">
        <f aca="false">'Соц.работники'!E15+Педагоги!E15+'Врачи '!E15+'СВОД по сред.и младш.персоналу'!E15</f>
        <v>13438.2809786501</v>
      </c>
      <c r="F13" s="38" t="n">
        <f aca="false">'Соц.работники'!F15+Педагоги!F15+'Врачи '!F15+'СВОД по сред.и младш.персоналу'!F15</f>
        <v>15796.6925677757</v>
      </c>
      <c r="G13" s="38" t="n">
        <f aca="false">'Соц.работники'!G15+Педагоги!G15+'Врачи '!G15+'СВОД по сред.и младш.персоналу'!G15</f>
        <v>18221.0219710144</v>
      </c>
      <c r="H13" s="38" t="n">
        <f aca="false">'Соц.работники'!H15+Педагоги!H15+'Врачи '!H15+'СВОД по сред.и младш.персоналу'!H15</f>
        <v>21133.5131456065</v>
      </c>
      <c r="I13" s="38" t="n">
        <f aca="false">'Соц.работники'!I15+Педагоги!I15+'Врачи '!I15+'СВОД по сред.и младш.персоналу'!I15</f>
        <v>24247.7935470757</v>
      </c>
      <c r="J13" s="39" t="n">
        <f aca="false">SUM(D13:F13)</f>
        <v>40446.8467218658</v>
      </c>
      <c r="K13" s="39" t="n">
        <f aca="false">SUM(D13:I13)</f>
        <v>104049.175385562</v>
      </c>
    </row>
    <row r="14" s="54" customFormat="true" ht="45" hidden="false" customHeight="false" outlineLevel="0" collapsed="false">
      <c r="A14" s="52"/>
      <c r="B14" s="53" t="s">
        <v>71</v>
      </c>
      <c r="C14" s="40" t="s">
        <v>15</v>
      </c>
      <c r="D14" s="46" t="n">
        <f aca="false">'Соц.работники'!D16+Педагоги!D16+'Врачи '!D16+'СВОД по сред.и младш.персоналу'!D16</f>
        <v>3737.29105848</v>
      </c>
      <c r="E14" s="46" t="n">
        <f aca="false">'Соц.работники'!E16+Педагоги!E16+'Врачи '!E16+'СВОД по сред.и младш.персоналу'!E16</f>
        <v>4479.42699288338</v>
      </c>
      <c r="F14" s="46" t="n">
        <f aca="false">'Соц.работники'!F16+Педагоги!F16+'Врачи '!F16+'СВОД по сред.и младш.персоналу'!F16</f>
        <v>5265.56418925856</v>
      </c>
      <c r="G14" s="46" t="n">
        <f aca="false">'Соц.работники'!G16+Педагоги!G16+'Врачи '!G16+'СВОД по сред.и младш.персоналу'!G16</f>
        <v>6073.67399033813</v>
      </c>
      <c r="H14" s="46" t="n">
        <f aca="false">'Соц.работники'!H16+Педагоги!H16+'Врачи '!H16+'СВОД по сред.и младш.персоналу'!H16</f>
        <v>7044.50438186883</v>
      </c>
      <c r="I14" s="46" t="n">
        <f aca="false">'Соц.работники'!I16+Педагоги!I16+'Врачи '!I16+'СВОД по сред.и младш.персоналу'!I16</f>
        <v>8082.59784902522</v>
      </c>
      <c r="J14" s="39" t="n">
        <f aca="false">SUM(D14:F14)</f>
        <v>13482.2822406219</v>
      </c>
      <c r="K14" s="39" t="n">
        <f aca="false">SUM(D14:I14)</f>
        <v>34683.0584618541</v>
      </c>
    </row>
    <row r="15" customFormat="false" ht="36.75" hidden="false" customHeight="true" outlineLevel="0" collapsed="false">
      <c r="A15" s="2"/>
      <c r="B15" s="3" t="s">
        <v>27</v>
      </c>
      <c r="C15" s="40" t="s">
        <v>15</v>
      </c>
      <c r="D15" s="55" t="n">
        <f aca="false">'Соц.работники'!D17+Педагоги!D17+'Врачи '!D17+'СВОД по сред.и младш.персоналу'!D17</f>
        <v>0</v>
      </c>
      <c r="E15" s="55" t="n">
        <f aca="false">'Соц.работники'!E17+Педагоги!E17+'Врачи '!E17+'СВОД по сред.и младш.персоналу'!E17</f>
        <v>0</v>
      </c>
      <c r="F15" s="55" t="n">
        <f aca="false">'Соц.работники'!F17+Педагоги!F17+'Врачи '!F17+'СВОД по сред.и младш.персоналу'!F17</f>
        <v>0</v>
      </c>
      <c r="G15" s="55" t="n">
        <f aca="false">'Соц.работники'!G17+Педагоги!G17+'Врачи '!G17+'СВОД по сред.и младш.персоналу'!G17</f>
        <v>0</v>
      </c>
      <c r="H15" s="55" t="n">
        <f aca="false">'Соц.работники'!H17+Педагоги!H17+'Врачи '!H17+'СВОД по сред.и младш.персоналу'!H17</f>
        <v>0</v>
      </c>
      <c r="I15" s="55" t="n">
        <f aca="false">'Соц.работники'!I17+Педагоги!I17+'Врачи '!I17+'СВОД по сред.и младш.персоналу'!I17</f>
        <v>0</v>
      </c>
      <c r="J15" s="56" t="n">
        <f aca="false">SUM(D15:F15)</f>
        <v>0</v>
      </c>
      <c r="K15" s="56" t="n">
        <f aca="false">SUM(D15:I15)</f>
        <v>0</v>
      </c>
    </row>
    <row r="16" customFormat="false" ht="64.5" hidden="false" customHeight="true" outlineLevel="0" collapsed="false">
      <c r="A16" s="2"/>
      <c r="B16" s="3" t="s">
        <v>28</v>
      </c>
      <c r="C16" s="40" t="s">
        <v>15</v>
      </c>
      <c r="D16" s="55" t="n">
        <f aca="false">'Соц.работники'!D18+Педагоги!D18+'Врачи '!D18+'СВОД по сред.и младш.персоналу'!D18</f>
        <v>0</v>
      </c>
      <c r="E16" s="55" t="n">
        <f aca="false">'Соц.работники'!E18+Педагоги!E18+'Врачи '!E18+'СВОД по сред.и младш.персоналу'!E18</f>
        <v>0</v>
      </c>
      <c r="F16" s="55" t="n">
        <f aca="false">'Соц.работники'!F18+Педагоги!F18+'Врачи '!F18+'СВОД по сред.и младш.персоналу'!F18</f>
        <v>0</v>
      </c>
      <c r="G16" s="55" t="n">
        <f aca="false">'Соц.работники'!G18+Педагоги!G18+'Врачи '!G18+'СВОД по сред.и младш.персоналу'!G18</f>
        <v>0</v>
      </c>
      <c r="H16" s="55" t="n">
        <f aca="false">'Соц.работники'!H18+Педагоги!H18+'Врачи '!H18+'СВОД по сред.и младш.персоналу'!H18</f>
        <v>0</v>
      </c>
      <c r="I16" s="55" t="n">
        <f aca="false">'Соц.работники'!I18+Педагоги!I18+'Врачи '!I18+'СВОД по сред.и младш.персоналу'!I18</f>
        <v>0</v>
      </c>
      <c r="J16" s="56" t="n">
        <f aca="false">SUM(D16:F16)</f>
        <v>0</v>
      </c>
      <c r="K16" s="56" t="n">
        <f aca="false">SUM(D16:I16)</f>
        <v>0</v>
      </c>
    </row>
    <row r="17" customFormat="false" ht="31.5" hidden="false" customHeight="false" outlineLevel="0" collapsed="false">
      <c r="A17" s="2" t="n">
        <v>4</v>
      </c>
      <c r="B17" s="3" t="s">
        <v>72</v>
      </c>
      <c r="C17" s="40" t="s">
        <v>15</v>
      </c>
      <c r="D17" s="46" t="n">
        <f aca="false">D13+D15+D16</f>
        <v>11211.87317544</v>
      </c>
      <c r="E17" s="46" t="n">
        <f aca="false">E13+E15+E16</f>
        <v>13438.2809786501</v>
      </c>
      <c r="F17" s="46" t="n">
        <f aca="false">F13+F15+F16</f>
        <v>15796.6925677757</v>
      </c>
      <c r="G17" s="46" t="n">
        <f aca="false">G13+G15+G16</f>
        <v>18221.0219710144</v>
      </c>
      <c r="H17" s="46" t="n">
        <f aca="false">H13+H15+H16</f>
        <v>21133.5131456065</v>
      </c>
      <c r="I17" s="46" t="n">
        <f aca="false">I13+I15+I16</f>
        <v>24247.7935470757</v>
      </c>
      <c r="J17" s="39" t="n">
        <f aca="false">SUM(D17:F17)</f>
        <v>40446.8467218658</v>
      </c>
      <c r="K17" s="39" t="n">
        <f aca="false">SUM(D17:I17)</f>
        <v>104049.175385562</v>
      </c>
    </row>
    <row r="18" customFormat="false" ht="50.25" hidden="false" customHeight="true" outlineLevel="0" collapsed="false">
      <c r="A18" s="2" t="n">
        <v>5</v>
      </c>
      <c r="B18" s="3" t="s">
        <v>73</v>
      </c>
      <c r="C18" s="40" t="s">
        <v>15</v>
      </c>
      <c r="D18" s="46" t="n">
        <f aca="false">D14/D12*100</f>
        <v>33.3333333333333</v>
      </c>
      <c r="E18" s="46" t="n">
        <f aca="false">E14/E12*100</f>
        <v>24.3796696675973</v>
      </c>
      <c r="F18" s="46" t="n">
        <f aca="false">F14/F12*100</f>
        <v>18.4485873321341</v>
      </c>
      <c r="G18" s="46" t="n">
        <f aca="false">G14/G12*100</f>
        <v>15.152590298752</v>
      </c>
      <c r="H18" s="46" t="n">
        <f aca="false">H14/H12*100</f>
        <v>13.2997281581291</v>
      </c>
      <c r="I18" s="46" t="n">
        <f aca="false">I14/I12*100</f>
        <v>12.0354206587238</v>
      </c>
      <c r="J18" s="40" t="s">
        <v>15</v>
      </c>
      <c r="K18" s="40" t="s">
        <v>15</v>
      </c>
    </row>
    <row r="19" customFormat="false" ht="21" hidden="false" customHeight="true" outlineLevel="0" collapsed="false">
      <c r="A19" s="17" t="n">
        <v>6</v>
      </c>
      <c r="B19" s="3" t="s">
        <v>74</v>
      </c>
      <c r="C19" s="40" t="s">
        <v>15</v>
      </c>
      <c r="D19" s="46" t="n">
        <f aca="false">D12-D17</f>
        <v>0</v>
      </c>
      <c r="E19" s="46" t="n">
        <f aca="false">E12-E17</f>
        <v>4935.33545650987</v>
      </c>
      <c r="F19" s="46" t="n">
        <f aca="false">F12-F17</f>
        <v>12745.1361070243</v>
      </c>
      <c r="G19" s="46" t="n">
        <f aca="false">G12-G17</f>
        <v>21862.3820581856</v>
      </c>
      <c r="H19" s="46" t="n">
        <f aca="false">H12-H17</f>
        <v>31833.7678251935</v>
      </c>
      <c r="I19" s="46" t="n">
        <f aca="false">I12-I17</f>
        <v>42908.9604893243</v>
      </c>
      <c r="J19" s="39" t="n">
        <f aca="false">SUM(D19:F19)</f>
        <v>17680.4715635342</v>
      </c>
      <c r="K19" s="39" t="n">
        <f aca="false">SUM(D19:I19)</f>
        <v>114285.581936238</v>
      </c>
    </row>
    <row r="20" customFormat="false" ht="15.75" hidden="false" customHeight="false" outlineLevel="0" collapsed="false">
      <c r="B20" s="47"/>
      <c r="C20" s="28"/>
      <c r="D20" s="48"/>
      <c r="E20" s="48"/>
      <c r="F20" s="48"/>
      <c r="G20" s="48"/>
      <c r="H20" s="48"/>
      <c r="I20" s="48"/>
      <c r="J20" s="48"/>
      <c r="K20" s="48"/>
    </row>
    <row r="21" customFormat="false" ht="15" hidden="false" customHeight="false" outlineLevel="0" collapsed="false">
      <c r="C21" s="28"/>
      <c r="D21" s="28"/>
      <c r="E21" s="28"/>
      <c r="F21" s="28"/>
      <c r="G21" s="28"/>
      <c r="H21" s="28"/>
      <c r="I21" s="28"/>
      <c r="J21" s="28"/>
      <c r="K21" s="28"/>
    </row>
    <row r="22" customFormat="false" ht="15" hidden="false" customHeight="false" outlineLevel="0" collapsed="false">
      <c r="C22" s="28"/>
      <c r="D22" s="28"/>
      <c r="E22" s="28"/>
      <c r="F22" s="28"/>
      <c r="G22" s="28"/>
      <c r="H22" s="28"/>
      <c r="I22" s="28"/>
      <c r="J22" s="28"/>
      <c r="K22" s="28"/>
    </row>
    <row r="23" customFormat="false" ht="15" hidden="false" customHeight="false" outlineLevel="0" collapsed="false">
      <c r="C23" s="28"/>
      <c r="D23" s="28"/>
      <c r="E23" s="28"/>
      <c r="F23" s="28"/>
      <c r="G23" s="28"/>
      <c r="H23" s="28"/>
      <c r="I23" s="28"/>
      <c r="J23" s="28"/>
      <c r="K23" s="28"/>
    </row>
    <row r="24" customFormat="false" ht="15" hidden="false" customHeight="false" outlineLevel="0" collapsed="false">
      <c r="C24" s="28"/>
      <c r="D24" s="28"/>
      <c r="E24" s="28"/>
      <c r="F24" s="28"/>
      <c r="G24" s="28"/>
      <c r="H24" s="28"/>
      <c r="I24" s="28"/>
      <c r="J24" s="28"/>
      <c r="K24" s="28"/>
    </row>
    <row r="25" customFormat="false" ht="15" hidden="false" customHeight="false" outlineLevel="0" collapsed="false">
      <c r="C25" s="28"/>
      <c r="D25" s="28"/>
      <c r="E25" s="28"/>
      <c r="F25" s="28"/>
      <c r="G25" s="28"/>
      <c r="H25" s="28"/>
      <c r="I25" s="28"/>
      <c r="J25" s="28"/>
      <c r="K25" s="28"/>
    </row>
  </sheetData>
  <mergeCells count="5">
    <mergeCell ref="I2:K3"/>
    <mergeCell ref="I5:K5"/>
    <mergeCell ref="H6:K6"/>
    <mergeCell ref="H7:K7"/>
    <mergeCell ref="H8:K8"/>
  </mergeCells>
  <printOptions headings="false" gridLines="false" gridLinesSet="true" horizontalCentered="true" verticalCentered="false"/>
  <pageMargins left="0.275694444444444" right="0.315277777777778" top="0.66944444444444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04:57:20Z</dcterms:created>
  <dc:creator>user</dc:creator>
  <dc:description/>
  <dc:language>en-US</dc:language>
  <cp:lastModifiedBy>Бугаева Екатерина Константиновна </cp:lastModifiedBy>
  <cp:lastPrinted>2013-07-05T05:18:34Z</cp:lastPrinted>
  <dcterms:modified xsi:type="dcterms:W3CDTF">2013-07-05T05:20:18Z</dcterms:modified>
  <cp:revision>0</cp:revision>
  <dc:subject/>
  <dc:title/>
</cp:coreProperties>
</file>