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46">
  <si>
    <t xml:space="preserve">Расчеты к мероприятиям по изменению структуры системы социальной защиты населения</t>
  </si>
  <si>
    <t xml:space="preserve">по муниципальному образованию город Новотроицк</t>
  </si>
  <si>
    <t xml:space="preserve">тыс.руб.</t>
  </si>
  <si>
    <t xml:space="preserve">Плановые показатели на 2013 год (по состоянию на 01.04.2013)</t>
  </si>
  <si>
    <t xml:space="preserve">Ожидаемые расходы по 2013 году</t>
  </si>
  <si>
    <t xml:space="preserve">Прогнозные показатели на 2014 год по новой структуре (в ценах 2013 года)</t>
  </si>
  <si>
    <t xml:space="preserve">Отклонение (ожидаемые расходы по 2013 году - плановые показатели на 2013 год)</t>
  </si>
  <si>
    <t xml:space="preserve">Затраты на 1 штатную единицу, рублей в год</t>
  </si>
  <si>
    <t xml:space="preserve">Штатная числен-ность (шт.ед.)</t>
  </si>
  <si>
    <t xml:space="preserve">Мощ-ность учреж-дения (кол-во коек), числен-ность обслужен-ных, чел.</t>
  </si>
  <si>
    <t xml:space="preserve">Всего утверж-дено на 2013 год</t>
  </si>
  <si>
    <t xml:space="preserve">в том числе:</t>
  </si>
  <si>
    <t xml:space="preserve">из графы 5 (гр.5=гр.12+13+14+15+16)</t>
  </si>
  <si>
    <t xml:space="preserve">Штат-ная числен-ность (шт.ед.)</t>
  </si>
  <si>
    <t xml:space="preserve">Всего ожида-емые расходы по 2013 году</t>
  </si>
  <si>
    <t xml:space="preserve">из графы 20 (гр.20=гр.24+25+26+27+28)</t>
  </si>
  <si>
    <t xml:space="preserve">всего</t>
  </si>
  <si>
    <t xml:space="preserve">из графы 29 (гр.29=гр.30+31+32+33+34)</t>
  </si>
  <si>
    <t xml:space="preserve">Мощность учреж-дения (кол-во коек), числен-ность обслужен-ных, чел.</t>
  </si>
  <si>
    <t xml:space="preserve">Всего расходы по 2013 году</t>
  </si>
  <si>
    <t xml:space="preserve">От ожидаемых расходов на 2014 год</t>
  </si>
  <si>
    <t xml:space="preserve">Субвенции областного бюджета</t>
  </si>
  <si>
    <t xml:space="preserve">Субвенции на  предостав-ление гражданам субсидий на ЖКУ (не более 6% )</t>
  </si>
  <si>
    <t xml:space="preserve">Расходы за счет средств МО и  иных источников</t>
  </si>
  <si>
    <t xml:space="preserve">ФОТ 
(с начис-лениями)</t>
  </si>
  <si>
    <r>
      <rPr>
        <sz val="6"/>
        <color rgb="FF000000"/>
        <rFont val="Bookman Old Style"/>
        <family val="1"/>
        <charset val="204"/>
      </rPr>
      <t xml:space="preserve">Затраты на содер-жание имущества</t>
    </r>
    <r>
      <rPr>
        <sz val="5"/>
        <color rgb="FF000000"/>
        <rFont val="Bookman Old Style"/>
        <family val="1"/>
        <charset val="204"/>
      </rPr>
      <t xml:space="preserve">  (коммун. расх., связь, ТО и ремонт оборуд., охрана, противо-пож.сигнализ.)</t>
    </r>
  </si>
  <si>
    <t xml:space="preserve">Аренда поме-щений </t>
  </si>
  <si>
    <t xml:space="preserve">Прочие затраты</t>
  </si>
  <si>
    <r>
      <rPr>
        <sz val="6"/>
        <color rgb="FF000000"/>
        <rFont val="Bookman Old Style"/>
        <family val="1"/>
        <charset val="204"/>
      </rPr>
      <t xml:space="preserve">Затраты на содерж. автотран-спорта  </t>
    </r>
    <r>
      <rPr>
        <sz val="5"/>
        <color rgb="FF000000"/>
        <rFont val="Bookman Old Style"/>
        <family val="1"/>
        <charset val="204"/>
      </rPr>
      <t xml:space="preserve">(ОСАГО, ГСМ, зап.части, ТО и пр.)</t>
    </r>
  </si>
  <si>
    <t xml:space="preserve">Фак-тические расходы за 1 квартал 2013 года (на 01.04.2013)</t>
  </si>
  <si>
    <t xml:space="preserve">Ожида-емые расходы с 01.04 по 01.11.
2013 года</t>
  </si>
  <si>
    <t xml:space="preserve">Прогноз-ные показатели на ноябрь, декабрь 2013 года (по новой структуре)</t>
  </si>
  <si>
    <t xml:space="preserve">средства от оплаты за социальные услуги</t>
  </si>
  <si>
    <t xml:space="preserve">плата за стационар-ное социальное обслужи-вание </t>
  </si>
  <si>
    <t xml:space="preserve">Спонсорские средства</t>
  </si>
  <si>
    <t xml:space="preserve">допол-нительные средства из муниципального бюджета</t>
  </si>
  <si>
    <r>
      <rPr>
        <sz val="7"/>
        <color rgb="FF000000"/>
        <rFont val="Bookman Old Style"/>
        <family val="1"/>
        <charset val="204"/>
      </rPr>
      <t xml:space="preserve">2</t>
    </r>
    <r>
      <rPr>
        <sz val="6"/>
        <color rgb="FF000000"/>
        <rFont val="Bookman Old Style"/>
        <family val="1"/>
        <charset val="204"/>
      </rPr>
      <t xml:space="preserve">=5/3*1000</t>
    </r>
  </si>
  <si>
    <t xml:space="preserve">17=20/18*1000</t>
  </si>
  <si>
    <t xml:space="preserve">Ораны социальной защиты населения</t>
  </si>
  <si>
    <t xml:space="preserve">x</t>
  </si>
  <si>
    <t xml:space="preserve">Опека и попечительство над недееспособными</t>
  </si>
  <si>
    <t xml:space="preserve">Централизованная бухгалтерия</t>
  </si>
  <si>
    <t xml:space="preserve">Центр социальных выплат</t>
  </si>
  <si>
    <t xml:space="preserve">Филиал ГКУ "Центр социальной поддержки"</t>
  </si>
  <si>
    <t xml:space="preserve">х</t>
  </si>
  <si>
    <t xml:space="preserve">Отдел социальной защиты населения МСР</t>
  </si>
  <si>
    <t xml:space="preserve">Комплексный центр социального обслуживания населения</t>
  </si>
  <si>
    <t xml:space="preserve">в т.ч. по отделениям:</t>
  </si>
  <si>
    <t xml:space="preserve">-АХО</t>
  </si>
  <si>
    <t xml:space="preserve">-социального обслуживания на дому</t>
  </si>
  <si>
    <t xml:space="preserve">-срочного социального обслуживания  на мобильной основе</t>
  </si>
  <si>
    <t xml:space="preserve">-социальной помощи семье и детям</t>
  </si>
  <si>
    <r>
      <rPr>
        <sz val="8"/>
        <color rgb="FF000000"/>
        <rFont val="Bookman Old Style"/>
        <family val="1"/>
        <charset val="204"/>
      </rPr>
      <t xml:space="preserve">-стационарного отделения для граждан пожилого возраста и инвалидов</t>
    </r>
    <r>
      <rPr>
        <b val="true"/>
        <sz val="8"/>
        <color rgb="FF000000"/>
        <rFont val="Bookman Old Style"/>
        <family val="1"/>
        <charset val="204"/>
      </rPr>
      <t xml:space="preserve">(кризисный стационар)</t>
    </r>
  </si>
  <si>
    <t xml:space="preserve">-социально-консультативной помощи (участковый метод)</t>
  </si>
  <si>
    <t xml:space="preserve">-социально-реабилита-ционное отделение для инвалидов</t>
  </si>
  <si>
    <t xml:space="preserve">Социально-реабилита-ционный центр для несовершеннолетних</t>
  </si>
  <si>
    <t xml:space="preserve">Центр помощи семье и детям (новый-СРЦН)</t>
  </si>
  <si>
    <t xml:space="preserve">Реабилитационный цент для детей с ограни-ченными возможностями</t>
  </si>
  <si>
    <t xml:space="preserve">Социальный приют для детей и подростков</t>
  </si>
  <si>
    <t xml:space="preserve">Дом-интернат малой вместимости</t>
  </si>
  <si>
    <t xml:space="preserve">Для сведения:</t>
  </si>
  <si>
    <t xml:space="preserve">Количество обслуживаемых граждан, получивших</t>
  </si>
  <si>
    <t xml:space="preserve">гарантированные социальные услуги </t>
  </si>
  <si>
    <t xml:space="preserve">доп.соц. услуги, не входящие в перечень гарантированных государством услуг</t>
  </si>
  <si>
    <t xml:space="preserve">бесплатно</t>
  </si>
  <si>
    <t xml:space="preserve">на условиях </t>
  </si>
  <si>
    <t xml:space="preserve">частич-ной оплаты </t>
  </si>
  <si>
    <t xml:space="preserve">полной оплаты</t>
  </si>
  <si>
    <t xml:space="preserve">Количество  граждан</t>
  </si>
  <si>
    <t xml:space="preserve">Руководитель УСЗН_________________________ Шиндяев А.В.</t>
  </si>
  <si>
    <t xml:space="preserve">Главный бухгалтер__________________________ Хусаинова Л.Я.</t>
  </si>
  <si>
    <t xml:space="preserve">Исполнитель______________ Абрамкина Е.Ю. тел. (83537) 63-03-30</t>
  </si>
  <si>
    <t xml:space="preserve">Приложение №1 </t>
  </si>
  <si>
    <t xml:space="preserve">к плану мероприятий ("дорожная карта")</t>
  </si>
  <si>
    <t xml:space="preserve">"Повышение эффективности и качества</t>
  </si>
  <si>
    <t xml:space="preserve">услуг в сфере социального обслуживания </t>
  </si>
  <si>
    <t xml:space="preserve">населения муниципального образования </t>
  </si>
  <si>
    <t xml:space="preserve">г. Новотроицк (2013-2018 годы)"</t>
  </si>
  <si>
    <t xml:space="preserve">Расчеты к мероприятиям по изменению структуры по муниципальному образованию г. Новотроицк.</t>
  </si>
  <si>
    <t xml:space="preserve">тыс.рублей</t>
  </si>
  <si>
    <t xml:space="preserve">Наименование учреждения </t>
  </si>
  <si>
    <t xml:space="preserve">До реструктуризации </t>
  </si>
  <si>
    <t xml:space="preserve">После реструктуризации </t>
  </si>
  <si>
    <t xml:space="preserve">Отклонение
 (гр.9-гр.27)</t>
  </si>
  <si>
    <t xml:space="preserve">Примечание</t>
  </si>
  <si>
    <t xml:space="preserve">Штатная численность (штат.ед.)</t>
  </si>
  <si>
    <t xml:space="preserve">Среднесписочная численность (чел.)</t>
  </si>
  <si>
    <t xml:space="preserve">Информация о зданиях, помещениях (площадь, вид права пользования зданием)*</t>
  </si>
  <si>
    <t xml:space="preserve">ВСЕГО
 затрат</t>
  </si>
  <si>
    <t xml:space="preserve">в том числе по источникам финансирования </t>
  </si>
  <si>
    <t xml:space="preserve">ВСЕГО
 затрат (гр.14 должна быть = гр.9)</t>
  </si>
  <si>
    <t xml:space="preserve">в том числе по направлениям расходов </t>
  </si>
  <si>
    <t xml:space="preserve">Среднеспис. Числен.(чел.)</t>
  </si>
  <si>
    <t xml:space="preserve">ВСЕГО
 затрат (гр.32 должна быть = гр.27)</t>
  </si>
  <si>
    <t xml:space="preserve">Всего </t>
  </si>
  <si>
    <t xml:space="preserve">из них:</t>
  </si>
  <si>
    <t xml:space="preserve">Всего</t>
  </si>
  <si>
    <t xml:space="preserve">в том числе</t>
  </si>
  <si>
    <t xml:space="preserve">субвенции областного бюджета </t>
  </si>
  <si>
    <t xml:space="preserve">приносящая доход деятель-ность </t>
  </si>
  <si>
    <t xml:space="preserve">спонсорская, благотво-рительная помощь</t>
  </si>
  <si>
    <t xml:space="preserve"> расходы на обеспечение деятельности уполномоченных органов (6%)</t>
  </si>
  <si>
    <t xml:space="preserve">ФОТ 
(с начисл.)</t>
  </si>
  <si>
    <t xml:space="preserve">Затраты на содер-жание имущества  (коммунальные расходы, связь, ТО и ремонт оборуд., охрана, противопож.сигнализация)</t>
  </si>
  <si>
    <t xml:space="preserve">Аренда помещений </t>
  </si>
  <si>
    <t xml:space="preserve">Затраты на содерж.автотранспорта  (ОСАГО, ГСМ, зап.части, ТО и пр.)</t>
  </si>
  <si>
    <t xml:space="preserve">приносящая доход деятельность </t>
  </si>
  <si>
    <t xml:space="preserve"> расходы на обеспечение деятель-ности уполномочен-ных органов (6%)</t>
  </si>
  <si>
    <t xml:space="preserve">Затраты на содержание имущества  (коммунальные расходы, связь, ТО и ремонт оборудования, охрана, противопож.сигнализация)</t>
  </si>
  <si>
    <t xml:space="preserve">Затраты на содержание автотран-спорта  (ОСАГО, ГСМ, зап.части, ТО и пр.)</t>
  </si>
  <si>
    <t xml:space="preserve">к-во ставок, содержащихся за счёт 6%</t>
  </si>
  <si>
    <t xml:space="preserve">бухгалтерия (вкл.гл.бухг)</t>
  </si>
  <si>
    <t xml:space="preserve">бухгалтерия (вкл.Гл.бухг)</t>
  </si>
  <si>
    <t xml:space="preserve">УСЗН</t>
  </si>
  <si>
    <t xml:space="preserve">1)ул.М.Корецкой 18(встроенное нежилое помещение, общей пл.105,9 кв.м., расположенне на первом этаже пятиэтажного дома) на праве оперативного управления.                           2) ул.Советская 80 (1 этаж администрации муниципального образования город Новотроицк, пл.740 кв.м.) являясь структурным подразделением                  </t>
  </si>
  <si>
    <t xml:space="preserve">Х</t>
  </si>
  <si>
    <t xml:space="preserve">по графам 27, 32, 33, 34, 35, 36, 37 проставляются ожидаемые расходы за 10 месяцев 2013 года (с 01.01 по 01.11.2013)</t>
  </si>
  <si>
    <t xml:space="preserve">Опека и попечи-тельство над недееспособными</t>
  </si>
  <si>
    <t xml:space="preserve">2) ул.Советская 80 (1 этаж администрации муниципального образования город Новотроицк, пл.16 кв.м.) являясь структурным подразделением </t>
  </si>
  <si>
    <t xml:space="preserve">Централизованная бухгалтерия </t>
  </si>
  <si>
    <t xml:space="preserve">1) ул.Советская 80 (два кабинета пл.60кв.м. первого этажа администрации муниципального образования город Новотроицк) являясь структурным подразделением                  </t>
  </si>
  <si>
    <t xml:space="preserve">КЦСОН (ЦСОН)</t>
  </si>
  <si>
    <t xml:space="preserve">1)ул.Уральская 5 (встроенное нежилое помещение, пл.107,5 кв.м., расположенне на первом этаже пятиэтажного дома).                  2)ул.Юных Ленинцев 20 (встроенное нежилое помещение, пл.104,4 кв.м., расположенне на первом этаже пятиэтажного дома) 3)ул.Мира/Свистунова 7/15 (встроенное нежилое помещение, пл.166,7 кв.м., расположенне на первом этаже трехэтажного дома).                     Зактепленены за учреждением на праве оперативного управления.</t>
  </si>
  <si>
    <t xml:space="preserve">1)ул.Уральская 5 (встроенное нежилое помещение, пл.107,5 кв.м., расположенне на первом этаже пятиэтажного дома).                  2)ул.Юных Ленинцев 20 (встроенное нежилое помещение, пл.104,4 кв.м., расположенне на первом этаже пятиэтажного дома) 3)ул.Мира/Свистунова 7/15 (встроенное нежилое помещение, пл.166,7 кв.м., расположенне на первом этаже трехэтажного дома).                     Зактепленены за учреждением на праве оперативного управления.4)ул.Советская 15 (нежилое 2-х этажное помещение, пл.507кв.м.) на праве оперативного управления5)ул.М.Корецкой 18(встроенное нежилое помещение, общей пл.105,9 кв.м., расположенне на первом этаже пятиэтажного дома) на праве оперативного управления.                      </t>
  </si>
  <si>
    <t xml:space="preserve">по графам 27, 32, 33, 34, 35, 36, 37 проставляются ожидаемые расходы за 10 месяцев 2013 года (с 01.01 по 01.11.2013)плюс расходы на ноябрь декабрь по новым структурам</t>
  </si>
  <si>
    <t xml:space="preserve">СРЦН (социально-реабилитационный центр для несовершеннолетних)</t>
  </si>
  <si>
    <t xml:space="preserve">1)ул.Советская 15 (нежилое 2-х этажное помещение, пл.507кв.м.) на праве оперативного управления.</t>
  </si>
  <si>
    <r>
      <rPr>
        <sz val="10"/>
        <color rgb="FF000000"/>
        <rFont val="Bookman Old Style"/>
        <family val="1"/>
        <charset val="204"/>
      </rPr>
      <t xml:space="preserve">ЦСПСиД (центр социальной помощи семье и детям)</t>
    </r>
    <r>
      <rPr>
        <b val="true"/>
        <sz val="10"/>
        <color rgb="FF000000"/>
        <rFont val="Bookman Old Style"/>
        <family val="1"/>
        <charset val="204"/>
      </rPr>
      <t xml:space="preserve">(СРЦН)</t>
    </r>
  </si>
  <si>
    <t xml:space="preserve">1)пр.Комсомольский 40 (нежилое 2-х этажное помещение, пл.2329,8 кв.м.) на праве оперативного управления.</t>
  </si>
  <si>
    <t xml:space="preserve">РЦДПОВ (реабилитационный центр для детей с ограниченными возможностями)</t>
  </si>
  <si>
    <t xml:space="preserve">Дома-интернаты малой вместимости (дома-милосердия)</t>
  </si>
  <si>
    <t xml:space="preserve">Филиал ГКУ "Центр  социальной поддержки" </t>
  </si>
  <si>
    <t xml:space="preserve">1) ул.Советская 80 (1 этаж администрации муниципального образования город Новотроицк, пл.740 кв.м.) </t>
  </si>
  <si>
    <t xml:space="preserve">Отдел социальной защиты населения министерства социального равзития области по району (городу) </t>
  </si>
  <si>
    <t xml:space="preserve">ИТОГО по району:</t>
  </si>
  <si>
    <t xml:space="preserve">Количество учреждений </t>
  </si>
  <si>
    <t xml:space="preserve">Примечание:  </t>
  </si>
  <si>
    <t xml:space="preserve">*Информация о зданиях (помещениях)  в том числе , площадь помещений  вид права пользования зданием (оперативное управление, безвозмездное пользование, иное)</t>
  </si>
  <si>
    <t xml:space="preserve">Руководитель  УСЗН  </t>
  </si>
  <si>
    <t xml:space="preserve">(Шиндяев А.В.</t>
  </si>
  <si>
    <t xml:space="preserve">)</t>
  </si>
  <si>
    <t xml:space="preserve">Главный бухгалтер</t>
  </si>
  <si>
    <t xml:space="preserve">(Хусаинова Л.Я.</t>
  </si>
  <si>
    <t xml:space="preserve">Исполнитель </t>
  </si>
  <si>
    <t xml:space="preserve">(Абрамкина Е.Ю.</t>
  </si>
  <si>
    <t xml:space="preserve">8 (3537_____)__63-03-30__________________</t>
  </si>
</sst>
</file>

<file path=xl/styles.xml><?xml version="1.0" encoding="utf-8"?>
<styleSheet xmlns="http://schemas.openxmlformats.org/spreadsheetml/2006/main">
  <numFmts count="9">
    <numFmt numFmtId="164" formatCode="General"/>
    <numFmt numFmtId="165" formatCode="General"/>
    <numFmt numFmtId="166" formatCode="_-* #,##0.00_р_._-;\-* #,##0.00_р_._-;_-* \-??_р_._-;_-@_-"/>
    <numFmt numFmtId="167" formatCode="0.00"/>
    <numFmt numFmtId="168" formatCode="0%"/>
    <numFmt numFmtId="169" formatCode="#,##0.0"/>
    <numFmt numFmtId="170" formatCode="@"/>
    <numFmt numFmtId="171" formatCode="#,##0.0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Bookman Old Style"/>
      <family val="1"/>
      <charset val="204"/>
    </font>
    <font>
      <b val="true"/>
      <sz val="8"/>
      <color rgb="FF000000"/>
      <name val="Bookman Old Style"/>
      <family val="1"/>
      <charset val="204"/>
    </font>
    <font>
      <sz val="7"/>
      <color rgb="FF000000"/>
      <name val="Bookman Old Style"/>
      <family val="1"/>
      <charset val="204"/>
    </font>
    <font>
      <b val="true"/>
      <sz val="9"/>
      <color rgb="FF000000"/>
      <name val="Bookman Old Style"/>
      <family val="1"/>
      <charset val="204"/>
    </font>
    <font>
      <b val="true"/>
      <sz val="7"/>
      <color rgb="FF000000"/>
      <name val="Bookman Old Style"/>
      <family val="1"/>
      <charset val="204"/>
    </font>
    <font>
      <sz val="6"/>
      <color rgb="FF000000"/>
      <name val="Bookman Old Style"/>
      <family val="1"/>
      <charset val="204"/>
    </font>
    <font>
      <sz val="5"/>
      <color rgb="FF000000"/>
      <name val="Bookman Old Style"/>
      <family val="1"/>
      <charset val="204"/>
    </font>
    <font>
      <sz val="10"/>
      <color rgb="FF000000"/>
      <name val="Bookman Old Style"/>
      <family val="1"/>
      <charset val="204"/>
    </font>
    <font>
      <sz val="13.5"/>
      <color rgb="FF000000"/>
      <name val="Bookman Old Style"/>
      <family val="1"/>
      <charset val="204"/>
    </font>
    <font>
      <sz val="14"/>
      <color rgb="FF000000"/>
      <name val="Bookman Old Style"/>
      <family val="1"/>
      <charset val="204"/>
    </font>
    <font>
      <b val="true"/>
      <sz val="10"/>
      <color rgb="FF000000"/>
      <name val="Bookman Old Style"/>
      <family val="1"/>
      <charset val="204"/>
    </font>
    <font>
      <sz val="10"/>
      <color rgb="FF000000"/>
      <name val="Times New Roman"/>
      <family val="1"/>
      <charset val="204"/>
    </font>
    <font>
      <sz val="14"/>
      <color rgb="FF000000"/>
      <name val="Times New Roman"/>
      <family val="1"/>
      <charset val="204"/>
    </font>
    <font>
      <u val="single"/>
      <sz val="10"/>
      <color rgb="FF000000"/>
      <name val="Bookman Old Style"/>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90" wrapText="true" indent="0" shrinkToFit="false"/>
      <protection locked="true" hidden="false"/>
    </xf>
    <xf numFmtId="164" fontId="25" fillId="0" borderId="15" xfId="0" applyFont="true" applyBorder="true" applyAlignment="true" applyProtection="false">
      <alignment horizontal="center" vertical="center" textRotation="9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5" fontId="22" fillId="0" borderId="19"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6" fontId="20" fillId="0" borderId="13" xfId="15" applyFont="true" applyBorder="true" applyAlignment="tru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6" fontId="20" fillId="0" borderId="20" xfId="15" applyFont="true" applyBorder="true" applyAlignment="true" applyProtection="true">
      <alignment horizontal="general" vertical="bottom" textRotation="0" wrapText="false" indent="0" shrinkToFit="false"/>
      <protection locked="true" hidden="false"/>
    </xf>
    <xf numFmtId="166" fontId="20" fillId="0" borderId="14" xfId="15" applyFont="true" applyBorder="true" applyAlignment="true" applyProtection="true">
      <alignment horizontal="general" vertical="bottom" textRotation="0" wrapText="false" indent="0" shrinkToFit="false"/>
      <protection locked="true" hidden="false"/>
    </xf>
    <xf numFmtId="166" fontId="20" fillId="0" borderId="15" xfId="15" applyFont="true" applyBorder="true" applyAlignment="true" applyProtection="tru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6" fontId="20" fillId="0" borderId="16" xfId="15" applyFont="true" applyBorder="true" applyAlignment="true" applyProtection="true">
      <alignment horizontal="general" vertical="bottom" textRotation="0" wrapText="false" indent="0" shrinkToFit="false"/>
      <protection locked="true" hidden="false"/>
    </xf>
    <xf numFmtId="164" fontId="20" fillId="0" borderId="21"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6" fontId="20" fillId="0" borderId="17" xfId="15" applyFont="true" applyBorder="true" applyAlignment="true" applyProtection="true">
      <alignment horizontal="general" vertical="bottom" textRotation="0" wrapText="false" indent="0" shrinkToFit="false"/>
      <protection locked="true" hidden="false"/>
    </xf>
    <xf numFmtId="167" fontId="20" fillId="0" borderId="13" xfId="0" applyFont="true" applyBorder="true" applyAlignment="false" applyProtection="false">
      <alignment horizontal="general" vertical="bottom" textRotation="0" wrapText="false" indent="0" shrinkToFit="false"/>
      <protection locked="true" hidden="false"/>
    </xf>
    <xf numFmtId="166" fontId="20" fillId="0" borderId="13" xfId="15" applyFont="true" applyBorder="true" applyAlignment="true" applyProtection="true">
      <alignment horizontal="center"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4" fontId="20" fillId="0" borderId="21" xfId="0" applyFont="true" applyBorder="true" applyAlignment="true" applyProtection="false">
      <alignment horizontal="general" vertical="top"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6" fontId="20" fillId="0" borderId="13" xfId="15" applyFont="true" applyBorder="true" applyAlignment="tru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5" fontId="20" fillId="0" borderId="23"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24" borderId="21"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25" borderId="15" xfId="0" applyFont="true" applyBorder="true" applyAlignment="true" applyProtection="false">
      <alignment horizontal="center" vertical="top" textRotation="0" wrapText="true" indent="0" shrinkToFit="false"/>
      <protection locked="true" hidden="false"/>
    </xf>
    <xf numFmtId="164" fontId="27" fillId="25" borderId="13" xfId="0" applyFont="true" applyBorder="true" applyAlignment="true" applyProtection="false">
      <alignment horizontal="center" vertical="top" textRotation="0" wrapText="true" indent="0" shrinkToFit="false"/>
      <protection locked="true" hidden="false"/>
    </xf>
    <xf numFmtId="164" fontId="30" fillId="25" borderId="15" xfId="0" applyFont="true" applyBorder="true" applyAlignment="true" applyProtection="false">
      <alignment horizontal="center" vertical="top" textRotation="0" wrapText="true" indent="0" shrinkToFit="false"/>
      <protection locked="true" hidden="false"/>
    </xf>
    <xf numFmtId="164" fontId="27" fillId="25" borderId="16"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false" indent="0" shrinkToFit="false"/>
      <protection locked="true" hidden="false"/>
    </xf>
    <xf numFmtId="164" fontId="27" fillId="25" borderId="14"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68" fontId="27" fillId="25"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center" textRotation="9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center" textRotation="9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25" borderId="14" xfId="0" applyFont="true" applyBorder="true" applyAlignment="true" applyProtection="false">
      <alignment horizontal="center"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4" fontId="27" fillId="25" borderId="13" xfId="0" applyFont="true" applyBorder="true" applyAlignment="true" applyProtection="false">
      <alignment horizontal="center" vertical="center" textRotation="0" wrapText="true" indent="0" shrinkToFit="false"/>
      <protection locked="true" hidden="false"/>
    </xf>
    <xf numFmtId="164" fontId="27" fillId="25" borderId="1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5" fontId="27" fillId="25" borderId="14" xfId="0" applyFont="true" applyBorder="true" applyAlignment="true" applyProtection="false">
      <alignment horizontal="general" vertical="bottom" textRotation="0" wrapText="true" indent="0" shrinkToFit="false"/>
      <protection locked="true" hidden="false"/>
    </xf>
    <xf numFmtId="164" fontId="27" fillId="24" borderId="20" xfId="0" applyFont="true" applyBorder="true" applyAlignment="true" applyProtection="false">
      <alignment horizontal="general" vertical="bottom" textRotation="0" wrapText="true" indent="0" shrinkToFit="false"/>
      <protection locked="true" hidden="false"/>
    </xf>
    <xf numFmtId="164" fontId="27" fillId="24"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true">
      <alignment horizontal="left" vertical="bottom" textRotation="0" wrapText="true" indent="0" shrinkToFit="false"/>
      <protection locked="false" hidden="false"/>
    </xf>
    <xf numFmtId="169" fontId="27" fillId="25" borderId="13"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9" fontId="27" fillId="0" borderId="27" xfId="0" applyFont="true" applyBorder="true" applyAlignment="true" applyProtection="false">
      <alignment horizontal="general" vertical="bottom" textRotation="0" wrapText="true" indent="0" shrinkToFit="false"/>
      <protection locked="true" hidden="false"/>
    </xf>
    <xf numFmtId="170" fontId="27" fillId="0" borderId="27"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70" fontId="31" fillId="24" borderId="13" xfId="0" applyFont="true" applyBorder="true" applyAlignment="true" applyProtection="false">
      <alignment horizontal="general" vertical="bottom" textRotation="0" wrapText="true" indent="0" shrinkToFit="false"/>
      <protection locked="true" hidden="false"/>
    </xf>
    <xf numFmtId="170" fontId="31" fillId="0" borderId="13" xfId="0" applyFont="true" applyBorder="true" applyAlignment="true" applyProtection="false">
      <alignment horizontal="general" vertical="bottom" textRotation="0" wrapText="true" indent="0" shrinkToFit="false"/>
      <protection locked="true" hidden="false"/>
    </xf>
    <xf numFmtId="170" fontId="27" fillId="24" borderId="13"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70" fontId="27" fillId="0" borderId="28" xfId="0" applyFont="true" applyBorder="true" applyAlignment="true" applyProtection="false">
      <alignment horizontal="center" vertical="top" textRotation="0" wrapText="true" indent="0" shrinkToFit="false"/>
      <protection locked="true" hidden="false"/>
    </xf>
    <xf numFmtId="170" fontId="31" fillId="0" borderId="13" xfId="0" applyFont="true" applyBorder="true" applyAlignment="true" applyProtection="false">
      <alignment horizontal="general" vertical="top" textRotation="0" wrapText="true" indent="0" shrinkToFit="false"/>
      <protection locked="true" hidden="false"/>
    </xf>
    <xf numFmtId="170" fontId="27"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7" fillId="25" borderId="13" xfId="0"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9" fontId="27" fillId="25"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9" fontId="27" fillId="0" borderId="13"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1" fontId="30" fillId="25" borderId="13" xfId="0" applyFont="true" applyBorder="true" applyAlignment="true" applyProtection="false">
      <alignment horizontal="general" vertical="bottom" textRotation="0" wrapText="true" indent="0" shrinkToFit="false"/>
      <protection locked="true" hidden="false"/>
    </xf>
    <xf numFmtId="172" fontId="30" fillId="24" borderId="13" xfId="0" applyFont="true" applyBorder="true" applyAlignment="true" applyProtection="false">
      <alignment horizontal="general" vertical="bottom" textRotation="0" wrapText="true" indent="0" shrinkToFit="false"/>
      <protection locked="true" hidden="false"/>
    </xf>
    <xf numFmtId="165" fontId="30" fillId="24" borderId="13" xfId="0" applyFont="true" applyBorder="true" applyAlignment="true" applyProtection="false">
      <alignment horizontal="general" vertical="bottom" textRotation="0" wrapText="true" indent="0" shrinkToFit="false"/>
      <protection locked="true" hidden="false"/>
    </xf>
    <xf numFmtId="167" fontId="30" fillId="24" borderId="13" xfId="0" applyFont="true" applyBorder="true" applyAlignment="true" applyProtection="false">
      <alignment horizontal="general" vertical="bottom" textRotation="0" wrapText="true" indent="0" shrinkToFit="false"/>
      <protection locked="true" hidden="false"/>
    </xf>
    <xf numFmtId="164" fontId="30" fillId="24" borderId="13" xfId="0" applyFont="true" applyBorder="true" applyAlignment="true" applyProtection="false">
      <alignment horizontal="center" vertical="center" textRotation="0" wrapText="true" indent="0" shrinkToFit="false"/>
      <protection locked="true" hidden="false"/>
    </xf>
    <xf numFmtId="169" fontId="30" fillId="25" borderId="13" xfId="0" applyFont="true" applyBorder="true" applyAlignment="true" applyProtection="false">
      <alignment horizontal="general" vertical="bottom" textRotation="0" wrapText="true" indent="0" shrinkToFit="false"/>
      <protection locked="true" hidden="false"/>
    </xf>
    <xf numFmtId="169" fontId="30" fillId="25" borderId="13"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9" fontId="30" fillId="0" borderId="13"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28" activePane="bottomLeft" state="frozen"/>
      <selection pane="topLeft" activeCell="A1" activeCellId="0" sqref="A1"/>
      <selection pane="bottomLeft" activeCell="G35" activeCellId="0" sqref="G35"/>
    </sheetView>
  </sheetViews>
  <sheetFormatPr defaultColWidth="9.13671875" defaultRowHeight="12.75" zeroHeight="false" outlineLevelRow="0" outlineLevelCol="0"/>
  <cols>
    <col collapsed="false" customWidth="true" hidden="false" outlineLevel="0" max="1" min="1" style="1" width="20.28"/>
    <col collapsed="false" customWidth="true" hidden="false" outlineLevel="0" max="2" min="2" style="1" width="14.28"/>
    <col collapsed="false" customWidth="true" hidden="false" outlineLevel="0" max="3" min="3" style="1" width="10.71"/>
    <col collapsed="false" customWidth="true" hidden="false" outlineLevel="0" max="4" min="4" style="1" width="6.99"/>
    <col collapsed="false" customWidth="true" hidden="false" outlineLevel="0" max="5" min="5" style="1" width="12.7"/>
    <col collapsed="false" customWidth="true" hidden="false" outlineLevel="0" max="6" min="6" style="1" width="13.28"/>
    <col collapsed="false" customWidth="true" hidden="false" outlineLevel="0" max="7" min="7" style="1" width="12.7"/>
    <col collapsed="false" customWidth="true" hidden="false" outlineLevel="0" max="8" min="8" style="1" width="13.7"/>
    <col collapsed="false" customWidth="true" hidden="false" outlineLevel="0" max="9" min="9" style="1" width="5.71"/>
    <col collapsed="false" customWidth="true" hidden="false" outlineLevel="0" max="10" min="10" style="1" width="5.28"/>
    <col collapsed="false" customWidth="true" hidden="false" outlineLevel="0" max="11" min="11" style="1" width="6.28"/>
    <col collapsed="false" customWidth="true" hidden="false" outlineLevel="0" max="12" min="12" style="1" width="12.7"/>
    <col collapsed="false" customWidth="true" hidden="false" outlineLevel="0" max="13" min="13" style="1" width="11.7"/>
    <col collapsed="false" customWidth="true" hidden="false" outlineLevel="0" max="14" min="14" style="1" width="6.28"/>
    <col collapsed="false" customWidth="true" hidden="false" outlineLevel="0" max="15" min="15" style="1" width="12.28"/>
    <col collapsed="false" customWidth="true" hidden="false" outlineLevel="0" max="16" min="16" style="1" width="10.71"/>
    <col collapsed="false" customWidth="true" hidden="false" outlineLevel="0" max="17" min="17" style="1" width="0.7"/>
    <col collapsed="false" customWidth="true" hidden="false" outlineLevel="0" max="18" min="18" style="1" width="13.28"/>
    <col collapsed="false" customWidth="true" hidden="false" outlineLevel="0" max="19" min="19" style="1" width="10.28"/>
    <col collapsed="false" customWidth="true" hidden="false" outlineLevel="0" max="20" min="20" style="1" width="4.99"/>
    <col collapsed="false" customWidth="true" hidden="false" outlineLevel="0" max="21" min="21" style="1" width="12.7"/>
    <col collapsed="false" customWidth="true" hidden="false" outlineLevel="0" max="22" min="22" style="1" width="13.28"/>
    <col collapsed="false" customWidth="true" hidden="false" outlineLevel="0" max="23" min="23" style="1" width="13.85"/>
    <col collapsed="false" customWidth="true" hidden="false" outlineLevel="0" max="25" min="24" style="1" width="12.7"/>
    <col collapsed="false" customWidth="true" hidden="false" outlineLevel="0" max="26" min="26" style="1" width="12.28"/>
    <col collapsed="false" customWidth="true" hidden="false" outlineLevel="0" max="27" min="27" style="1" width="6.28"/>
    <col collapsed="false" customWidth="true" hidden="false" outlineLevel="0" max="28" min="28" style="1" width="13.7"/>
    <col collapsed="false" customWidth="true" hidden="false" outlineLevel="0" max="29" min="29" style="1" width="10.99"/>
    <col collapsed="false" customWidth="true" hidden="false" outlineLevel="0" max="31" min="30" style="1" width="12.28"/>
    <col collapsed="false" customWidth="true" hidden="false" outlineLevel="0" max="32" min="32" style="1" width="13.28"/>
    <col collapsed="false" customWidth="true" hidden="false" outlineLevel="0" max="33" min="33" style="1" width="6.28"/>
    <col collapsed="false" customWidth="true" hidden="false" outlineLevel="0" max="34" min="34" style="1" width="11.28"/>
    <col collapsed="false" customWidth="true" hidden="false" outlineLevel="0" max="35" min="35" style="1" width="10.28"/>
    <col collapsed="false" customWidth="true" hidden="false" outlineLevel="0" max="36" min="36" style="1" width="0.85"/>
    <col collapsed="false" customWidth="true" hidden="false" outlineLevel="0" max="37" min="37" style="1" width="14.7"/>
    <col collapsed="false" customWidth="true" hidden="false" outlineLevel="0" max="38" min="38" style="1" width="8.28"/>
    <col collapsed="false" customWidth="true" hidden="false" outlineLevel="0" max="39" min="39" style="1" width="7.85"/>
    <col collapsed="false" customWidth="true" hidden="false" outlineLevel="0" max="40" min="40" style="1" width="12.28"/>
    <col collapsed="false" customWidth="true" hidden="false" outlineLevel="0" max="41" min="41" style="1" width="13.14"/>
    <col collapsed="false" customWidth="false" hidden="false" outlineLevel="0" max="257" min="42" style="1" width="9.14"/>
  </cols>
  <sheetData>
    <row r="1" customFormat="false" ht="12.75" hidden="false" customHeight="false" outlineLevel="0" collapsed="false">
      <c r="A1" s="2" t="s">
        <v>0</v>
      </c>
      <c r="B1" s="2"/>
      <c r="C1" s="2"/>
      <c r="D1" s="2"/>
      <c r="E1" s="2"/>
      <c r="F1" s="2"/>
      <c r="G1" s="2"/>
      <c r="H1" s="2"/>
      <c r="I1" s="2"/>
      <c r="J1" s="2"/>
      <c r="K1" s="2"/>
      <c r="L1" s="3"/>
      <c r="M1" s="3"/>
      <c r="N1" s="3"/>
      <c r="O1" s="3"/>
      <c r="P1" s="3"/>
      <c r="Q1" s="3"/>
    </row>
    <row r="2" customFormat="false" ht="12.75" hidden="false" customHeight="false" outlineLevel="0" collapsed="false">
      <c r="A2" s="2" t="s">
        <v>1</v>
      </c>
      <c r="B2" s="2"/>
      <c r="C2" s="2"/>
      <c r="D2" s="2"/>
      <c r="E2" s="2"/>
      <c r="F2" s="2"/>
      <c r="G2" s="2"/>
      <c r="H2" s="2"/>
      <c r="I2" s="2"/>
      <c r="J2" s="2"/>
      <c r="K2" s="2"/>
      <c r="L2" s="3"/>
      <c r="M2" s="3"/>
      <c r="N2" s="3"/>
      <c r="O2" s="3"/>
      <c r="P2" s="3"/>
      <c r="Q2" s="3"/>
    </row>
    <row r="3" customFormat="false" ht="13.5" hidden="false" customHeight="false" outlineLevel="0" collapsed="false">
      <c r="AD3" s="4" t="s">
        <v>2</v>
      </c>
      <c r="AE3" s="4"/>
      <c r="AF3" s="4"/>
      <c r="AG3" s="4"/>
      <c r="AH3" s="4"/>
      <c r="AI3" s="4"/>
    </row>
    <row r="4" customFormat="false" ht="33" hidden="false" customHeight="true" outlineLevel="0" collapsed="false">
      <c r="A4" s="5"/>
      <c r="B4" s="6" t="s">
        <v>3</v>
      </c>
      <c r="C4" s="6"/>
      <c r="D4" s="6"/>
      <c r="E4" s="6"/>
      <c r="F4" s="6"/>
      <c r="G4" s="6"/>
      <c r="H4" s="6"/>
      <c r="I4" s="6"/>
      <c r="J4" s="6"/>
      <c r="K4" s="6"/>
      <c r="L4" s="6"/>
      <c r="M4" s="6"/>
      <c r="N4" s="6"/>
      <c r="O4" s="6"/>
      <c r="P4" s="6"/>
      <c r="Q4" s="7"/>
      <c r="R4" s="8" t="s">
        <v>4</v>
      </c>
      <c r="S4" s="8"/>
      <c r="T4" s="8"/>
      <c r="U4" s="8"/>
      <c r="V4" s="8"/>
      <c r="W4" s="8"/>
      <c r="X4" s="8"/>
      <c r="Y4" s="8"/>
      <c r="Z4" s="8"/>
      <c r="AA4" s="8"/>
      <c r="AB4" s="8"/>
      <c r="AC4" s="8"/>
      <c r="AD4" s="9" t="s">
        <v>5</v>
      </c>
      <c r="AE4" s="9"/>
      <c r="AF4" s="9"/>
      <c r="AG4" s="9"/>
      <c r="AH4" s="9"/>
      <c r="AI4" s="9"/>
      <c r="AK4" s="10" t="s">
        <v>6</v>
      </c>
      <c r="AL4" s="10"/>
      <c r="AM4" s="10"/>
      <c r="AN4" s="10"/>
      <c r="AO4" s="10"/>
    </row>
    <row r="5" s="18" customFormat="true" ht="21.75" hidden="false" customHeight="true" outlineLevel="0" collapsed="false">
      <c r="A5" s="5"/>
      <c r="B5" s="11" t="s">
        <v>7</v>
      </c>
      <c r="C5" s="12" t="s">
        <v>8</v>
      </c>
      <c r="D5" s="12" t="s">
        <v>9</v>
      </c>
      <c r="E5" s="12" t="s">
        <v>10</v>
      </c>
      <c r="F5" s="13" t="s">
        <v>11</v>
      </c>
      <c r="G5" s="13"/>
      <c r="H5" s="13"/>
      <c r="I5" s="13"/>
      <c r="J5" s="13"/>
      <c r="K5" s="13"/>
      <c r="L5" s="14" t="s">
        <v>12</v>
      </c>
      <c r="M5" s="14"/>
      <c r="N5" s="14"/>
      <c r="O5" s="14"/>
      <c r="P5" s="14"/>
      <c r="Q5" s="15"/>
      <c r="R5" s="11" t="s">
        <v>7</v>
      </c>
      <c r="S5" s="12" t="s">
        <v>13</v>
      </c>
      <c r="T5" s="12" t="s">
        <v>9</v>
      </c>
      <c r="U5" s="12" t="s">
        <v>14</v>
      </c>
      <c r="V5" s="12" t="s">
        <v>11</v>
      </c>
      <c r="W5" s="12"/>
      <c r="X5" s="12"/>
      <c r="Y5" s="16" t="s">
        <v>15</v>
      </c>
      <c r="Z5" s="16"/>
      <c r="AA5" s="16"/>
      <c r="AB5" s="16"/>
      <c r="AC5" s="16"/>
      <c r="AD5" s="9" t="s">
        <v>16</v>
      </c>
      <c r="AE5" s="17" t="s">
        <v>17</v>
      </c>
      <c r="AF5" s="17"/>
      <c r="AG5" s="17"/>
      <c r="AH5" s="17"/>
      <c r="AI5" s="17"/>
      <c r="AK5" s="11" t="s">
        <v>7</v>
      </c>
      <c r="AL5" s="12" t="s">
        <v>8</v>
      </c>
      <c r="AM5" s="12" t="s">
        <v>18</v>
      </c>
      <c r="AN5" s="12" t="s">
        <v>19</v>
      </c>
      <c r="AO5" s="19" t="s">
        <v>20</v>
      </c>
    </row>
    <row r="6" s="18" customFormat="true" ht="24" hidden="false" customHeight="true" outlineLevel="0" collapsed="false">
      <c r="A6" s="5"/>
      <c r="B6" s="11"/>
      <c r="C6" s="12"/>
      <c r="D6" s="12"/>
      <c r="E6" s="12"/>
      <c r="F6" s="12" t="s">
        <v>21</v>
      </c>
      <c r="G6" s="12" t="s">
        <v>22</v>
      </c>
      <c r="H6" s="13" t="s">
        <v>23</v>
      </c>
      <c r="I6" s="13"/>
      <c r="J6" s="13"/>
      <c r="K6" s="13"/>
      <c r="L6" s="20" t="s">
        <v>24</v>
      </c>
      <c r="M6" s="20" t="s">
        <v>25</v>
      </c>
      <c r="N6" s="20" t="s">
        <v>26</v>
      </c>
      <c r="O6" s="20" t="s">
        <v>27</v>
      </c>
      <c r="P6" s="20" t="s">
        <v>28</v>
      </c>
      <c r="Q6" s="21"/>
      <c r="R6" s="11"/>
      <c r="S6" s="12"/>
      <c r="T6" s="12"/>
      <c r="U6" s="12"/>
      <c r="V6" s="20" t="s">
        <v>29</v>
      </c>
      <c r="W6" s="20" t="s">
        <v>30</v>
      </c>
      <c r="X6" s="20" t="s">
        <v>31</v>
      </c>
      <c r="Y6" s="20" t="s">
        <v>24</v>
      </c>
      <c r="Z6" s="20" t="s">
        <v>25</v>
      </c>
      <c r="AA6" s="20" t="s">
        <v>26</v>
      </c>
      <c r="AB6" s="20" t="s">
        <v>27</v>
      </c>
      <c r="AC6" s="20" t="s">
        <v>28</v>
      </c>
      <c r="AD6" s="9"/>
      <c r="AE6" s="20" t="s">
        <v>24</v>
      </c>
      <c r="AF6" s="20" t="s">
        <v>25</v>
      </c>
      <c r="AG6" s="20" t="s">
        <v>26</v>
      </c>
      <c r="AH6" s="20" t="s">
        <v>27</v>
      </c>
      <c r="AI6" s="20" t="s">
        <v>28</v>
      </c>
      <c r="AK6" s="11"/>
      <c r="AL6" s="12"/>
      <c r="AM6" s="12"/>
      <c r="AN6" s="12"/>
      <c r="AO6" s="19"/>
    </row>
    <row r="7" s="18" customFormat="true" ht="91.5" hidden="false" customHeight="true" outlineLevel="0" collapsed="false">
      <c r="A7" s="5"/>
      <c r="B7" s="11"/>
      <c r="C7" s="12"/>
      <c r="D7" s="12"/>
      <c r="E7" s="12"/>
      <c r="F7" s="12"/>
      <c r="G7" s="12"/>
      <c r="H7" s="22" t="s">
        <v>32</v>
      </c>
      <c r="I7" s="22" t="s">
        <v>33</v>
      </c>
      <c r="J7" s="22" t="s">
        <v>34</v>
      </c>
      <c r="K7" s="23" t="s">
        <v>35</v>
      </c>
      <c r="L7" s="20"/>
      <c r="M7" s="20"/>
      <c r="N7" s="20"/>
      <c r="O7" s="20"/>
      <c r="P7" s="20"/>
      <c r="Q7" s="15"/>
      <c r="R7" s="11"/>
      <c r="S7" s="12"/>
      <c r="T7" s="12"/>
      <c r="U7" s="12"/>
      <c r="V7" s="20"/>
      <c r="W7" s="20"/>
      <c r="X7" s="20"/>
      <c r="Y7" s="20"/>
      <c r="Z7" s="20"/>
      <c r="AA7" s="20"/>
      <c r="AB7" s="20"/>
      <c r="AC7" s="20"/>
      <c r="AD7" s="9"/>
      <c r="AE7" s="20"/>
      <c r="AF7" s="20"/>
      <c r="AG7" s="20"/>
      <c r="AH7" s="20"/>
      <c r="AI7" s="20"/>
      <c r="AK7" s="11"/>
      <c r="AL7" s="12"/>
      <c r="AM7" s="12"/>
      <c r="AN7" s="12"/>
      <c r="AO7" s="19"/>
    </row>
    <row r="8" s="18" customFormat="true" ht="12" hidden="false" customHeight="true" outlineLevel="0" collapsed="false">
      <c r="A8" s="24" t="n">
        <v>1</v>
      </c>
      <c r="B8" s="11" t="s">
        <v>36</v>
      </c>
      <c r="C8" s="12" t="n">
        <v>3</v>
      </c>
      <c r="D8" s="25" t="n">
        <f aca="false">SUM(C8)+1</f>
        <v>4</v>
      </c>
      <c r="E8" s="25" t="n">
        <f aca="false">SUM(D8)+1</f>
        <v>5</v>
      </c>
      <c r="F8" s="25" t="n">
        <f aca="false">SUM(E8)+1</f>
        <v>6</v>
      </c>
      <c r="G8" s="25" t="n">
        <f aca="false">SUM(F8)+1</f>
        <v>7</v>
      </c>
      <c r="H8" s="25" t="n">
        <f aca="false">SUM(G8)+1</f>
        <v>8</v>
      </c>
      <c r="I8" s="25" t="n">
        <f aca="false">SUM(H8)+1</f>
        <v>9</v>
      </c>
      <c r="J8" s="25" t="n">
        <f aca="false">SUM(I8)+1</f>
        <v>10</v>
      </c>
      <c r="K8" s="25" t="n">
        <f aca="false">SUM(J8)+1</f>
        <v>11</v>
      </c>
      <c r="L8" s="25" t="n">
        <f aca="false">SUM(K8)+1</f>
        <v>12</v>
      </c>
      <c r="M8" s="25" t="n">
        <f aca="false">SUM(L8)+1</f>
        <v>13</v>
      </c>
      <c r="N8" s="25" t="n">
        <f aca="false">SUM(M8)+1</f>
        <v>14</v>
      </c>
      <c r="O8" s="25" t="n">
        <f aca="false">SUM(N8)+1</f>
        <v>15</v>
      </c>
      <c r="P8" s="25" t="n">
        <f aca="false">SUM(O8)+1</f>
        <v>16</v>
      </c>
      <c r="Q8" s="15"/>
      <c r="R8" s="26" t="s">
        <v>37</v>
      </c>
      <c r="S8" s="12" t="n">
        <v>18</v>
      </c>
      <c r="T8" s="12" t="n">
        <v>19</v>
      </c>
      <c r="U8" s="12" t="n">
        <v>20</v>
      </c>
      <c r="V8" s="12" t="n">
        <v>21</v>
      </c>
      <c r="W8" s="12" t="n">
        <v>22</v>
      </c>
      <c r="X8" s="12" t="n">
        <v>23</v>
      </c>
      <c r="Y8" s="12" t="n">
        <v>24</v>
      </c>
      <c r="Z8" s="12" t="n">
        <v>25</v>
      </c>
      <c r="AA8" s="12" t="n">
        <v>26</v>
      </c>
      <c r="AB8" s="12" t="n">
        <v>27</v>
      </c>
      <c r="AC8" s="12" t="n">
        <v>28</v>
      </c>
      <c r="AD8" s="12" t="n">
        <v>29</v>
      </c>
      <c r="AE8" s="12" t="n">
        <v>30</v>
      </c>
      <c r="AF8" s="12" t="n">
        <v>31</v>
      </c>
      <c r="AG8" s="12" t="n">
        <v>32</v>
      </c>
      <c r="AH8" s="12" t="n">
        <v>33</v>
      </c>
      <c r="AI8" s="12" t="n">
        <v>34</v>
      </c>
      <c r="AK8" s="11" t="n">
        <v>33</v>
      </c>
      <c r="AL8" s="12" t="n">
        <v>34</v>
      </c>
      <c r="AM8" s="12" t="n">
        <v>35</v>
      </c>
      <c r="AN8" s="12" t="n">
        <v>36</v>
      </c>
      <c r="AO8" s="19" t="n">
        <v>37</v>
      </c>
    </row>
    <row r="9" customFormat="false" ht="25.5" hidden="false" customHeight="false" outlineLevel="0" collapsed="false">
      <c r="A9" s="27" t="s">
        <v>38</v>
      </c>
      <c r="B9" s="28" t="n">
        <f aca="false">SUM(E9)/C9*1000</f>
        <v>321292.598290598</v>
      </c>
      <c r="C9" s="29" t="n">
        <v>58.5</v>
      </c>
      <c r="D9" s="29"/>
      <c r="E9" s="28" t="n">
        <f aca="false">SUM(F9:K9)</f>
        <v>18795.617</v>
      </c>
      <c r="F9" s="28" t="n">
        <v>16795.1</v>
      </c>
      <c r="G9" s="28" t="n">
        <v>2000.517</v>
      </c>
      <c r="H9" s="29"/>
      <c r="I9" s="29"/>
      <c r="J9" s="29"/>
      <c r="K9" s="29"/>
      <c r="L9" s="28" t="n">
        <v>17288.217</v>
      </c>
      <c r="M9" s="28" t="n">
        <v>1002.524</v>
      </c>
      <c r="N9" s="29"/>
      <c r="O9" s="28" t="n">
        <v>216.476</v>
      </c>
      <c r="P9" s="28" t="n">
        <v>288.4</v>
      </c>
      <c r="Q9" s="30"/>
      <c r="R9" s="28" t="e">
        <f aca="false">SUM(U9/S9)*1000</f>
        <v>#DIV/0!</v>
      </c>
      <c r="S9" s="29"/>
      <c r="T9" s="29"/>
      <c r="U9" s="28" t="n">
        <v>16261.6</v>
      </c>
      <c r="V9" s="28" t="n">
        <v>3031.6</v>
      </c>
      <c r="W9" s="28" t="n">
        <f aca="false">U9-V9</f>
        <v>13230</v>
      </c>
      <c r="X9" s="31" t="s">
        <v>39</v>
      </c>
      <c r="Y9" s="28" t="n">
        <v>15005.5</v>
      </c>
      <c r="Z9" s="28" t="n">
        <v>835.4</v>
      </c>
      <c r="AA9" s="29"/>
      <c r="AB9" s="28" t="n">
        <v>180.1</v>
      </c>
      <c r="AC9" s="28" t="n">
        <v>240.3</v>
      </c>
      <c r="AD9" s="31" t="s">
        <v>39</v>
      </c>
      <c r="AE9" s="31" t="s">
        <v>39</v>
      </c>
      <c r="AF9" s="31" t="s">
        <v>39</v>
      </c>
      <c r="AG9" s="31" t="s">
        <v>39</v>
      </c>
      <c r="AH9" s="31" t="s">
        <v>39</v>
      </c>
      <c r="AI9" s="31" t="s">
        <v>39</v>
      </c>
      <c r="AK9" s="32" t="e">
        <f aca="false">SUM(R9-B9)</f>
        <v>#DIV/0!</v>
      </c>
      <c r="AL9" s="29" t="n">
        <f aca="false">SUM(S9-C9)</f>
        <v>-58.5</v>
      </c>
      <c r="AM9" s="29" t="n">
        <f aca="false">SUM(T9)-D9</f>
        <v>0</v>
      </c>
      <c r="AN9" s="29" t="n">
        <f aca="false">SUM(U9-E9)</f>
        <v>-2534.017</v>
      </c>
      <c r="AO9" s="33" t="e">
        <f aca="false">SUM(AD9-U9)</f>
        <v>#VALUE!</v>
      </c>
    </row>
    <row r="10" customFormat="false" ht="23.25" hidden="false" customHeight="true" outlineLevel="0" collapsed="false">
      <c r="A10" s="27" t="s">
        <v>40</v>
      </c>
      <c r="B10" s="28" t="n">
        <f aca="false">SUM(E10)/C10*1000</f>
        <v>285833.333333333</v>
      </c>
      <c r="C10" s="29" t="n">
        <v>3</v>
      </c>
      <c r="D10" s="29" t="n">
        <v>0</v>
      </c>
      <c r="E10" s="28" t="n">
        <f aca="false">SUM(F10:K10)</f>
        <v>857.5</v>
      </c>
      <c r="F10" s="28" t="n">
        <v>857.5</v>
      </c>
      <c r="G10" s="28" t="n">
        <v>0</v>
      </c>
      <c r="H10" s="29"/>
      <c r="I10" s="29"/>
      <c r="J10" s="29"/>
      <c r="K10" s="29"/>
      <c r="L10" s="28" t="n">
        <v>823.339</v>
      </c>
      <c r="M10" s="28"/>
      <c r="N10" s="29"/>
      <c r="O10" s="28" t="n">
        <v>34.161</v>
      </c>
      <c r="P10" s="29"/>
      <c r="Q10" s="30"/>
      <c r="R10" s="29" t="e">
        <f aca="false">SUM(U10/S10)*1000</f>
        <v>#DIV/0!</v>
      </c>
      <c r="S10" s="29"/>
      <c r="T10" s="29"/>
      <c r="U10" s="28" t="n">
        <f aca="false">SUM(V10:W10)</f>
        <v>760.3</v>
      </c>
      <c r="V10" s="28" t="n">
        <v>189.5</v>
      </c>
      <c r="W10" s="28" t="n">
        <v>570.8</v>
      </c>
      <c r="X10" s="31" t="s">
        <v>39</v>
      </c>
      <c r="Y10" s="28" t="n">
        <v>731.8</v>
      </c>
      <c r="Z10" s="28"/>
      <c r="AA10" s="29"/>
      <c r="AB10" s="28" t="n">
        <v>28.5</v>
      </c>
      <c r="AC10" s="28"/>
      <c r="AD10" s="31" t="s">
        <v>39</v>
      </c>
      <c r="AE10" s="31" t="s">
        <v>39</v>
      </c>
      <c r="AF10" s="31" t="s">
        <v>39</v>
      </c>
      <c r="AG10" s="31" t="s">
        <v>39</v>
      </c>
      <c r="AH10" s="31" t="s">
        <v>39</v>
      </c>
      <c r="AI10" s="31" t="s">
        <v>39</v>
      </c>
      <c r="AK10" s="32" t="e">
        <f aca="false">SUM(R10-B10)</f>
        <v>#DIV/0!</v>
      </c>
      <c r="AL10" s="29" t="n">
        <f aca="false">SUM(S10-C10)</f>
        <v>-3</v>
      </c>
      <c r="AM10" s="29" t="n">
        <f aca="false">SUM(T10)-D10</f>
        <v>0</v>
      </c>
      <c r="AN10" s="29" t="n">
        <f aca="false">SUM(U10-E10)</f>
        <v>-97.2000000000001</v>
      </c>
      <c r="AO10" s="33" t="e">
        <f aca="false">SUM(AD10-U10)</f>
        <v>#VALUE!</v>
      </c>
    </row>
    <row r="11" customFormat="false" ht="25.5" hidden="false" customHeight="false" outlineLevel="0" collapsed="false">
      <c r="A11" s="27" t="s">
        <v>41</v>
      </c>
      <c r="B11" s="28" t="n">
        <f aca="false">SUM(E11)/C11*1000</f>
        <v>424865.555555556</v>
      </c>
      <c r="C11" s="29" t="n">
        <v>9</v>
      </c>
      <c r="D11" s="29" t="n">
        <v>0</v>
      </c>
      <c r="E11" s="28" t="n">
        <f aca="false">SUM(F11:K11)</f>
        <v>3823.79</v>
      </c>
      <c r="F11" s="28" t="n">
        <v>3823.79</v>
      </c>
      <c r="G11" s="28" t="n">
        <v>0</v>
      </c>
      <c r="H11" s="29"/>
      <c r="I11" s="29"/>
      <c r="J11" s="29"/>
      <c r="K11" s="29"/>
      <c r="L11" s="28" t="n">
        <v>2958.22</v>
      </c>
      <c r="M11" s="28" t="n">
        <v>200.5</v>
      </c>
      <c r="N11" s="29"/>
      <c r="O11" s="28" t="n">
        <v>665.1</v>
      </c>
      <c r="P11" s="29"/>
      <c r="Q11" s="30"/>
      <c r="R11" s="28" t="e">
        <f aca="false">SUM(U11/S11)*1000</f>
        <v>#DIV/0!</v>
      </c>
      <c r="S11" s="29" t="n">
        <v>0</v>
      </c>
      <c r="T11" s="29"/>
      <c r="U11" s="28" t="n">
        <f aca="false">SUM(V11:W11)</f>
        <v>3460.5</v>
      </c>
      <c r="V11" s="28" t="n">
        <v>534</v>
      </c>
      <c r="W11" s="28" t="n">
        <f aca="false">2926.5</f>
        <v>2926.5</v>
      </c>
      <c r="X11" s="31" t="s">
        <v>39</v>
      </c>
      <c r="Y11" s="28" t="n">
        <v>2739.1</v>
      </c>
      <c r="Z11" s="28" t="n">
        <v>167.1</v>
      </c>
      <c r="AA11" s="29"/>
      <c r="AB11" s="28" t="n">
        <v>554.3</v>
      </c>
      <c r="AC11" s="28"/>
      <c r="AD11" s="31" t="s">
        <v>39</v>
      </c>
      <c r="AE11" s="31" t="s">
        <v>39</v>
      </c>
      <c r="AF11" s="31" t="s">
        <v>39</v>
      </c>
      <c r="AG11" s="31" t="s">
        <v>39</v>
      </c>
      <c r="AH11" s="31" t="s">
        <v>39</v>
      </c>
      <c r="AI11" s="31" t="s">
        <v>39</v>
      </c>
      <c r="AK11" s="32" t="e">
        <f aca="false">SUM(R11-B11)</f>
        <v>#DIV/0!</v>
      </c>
      <c r="AL11" s="29" t="n">
        <f aca="false">SUM(S11-C11)</f>
        <v>-9</v>
      </c>
      <c r="AM11" s="29" t="n">
        <f aca="false">SUM(T11)-D11</f>
        <v>0</v>
      </c>
      <c r="AN11" s="29" t="n">
        <f aca="false">SUM(U11-E11)</f>
        <v>-363.29</v>
      </c>
      <c r="AO11" s="33" t="e">
        <f aca="false">SUM(AD11-U11)</f>
        <v>#VALUE!</v>
      </c>
    </row>
    <row r="12" customFormat="false" ht="25.5" hidden="false" customHeight="false" outlineLevel="0" collapsed="false">
      <c r="A12" s="27" t="s">
        <v>42</v>
      </c>
      <c r="B12" s="29" t="e">
        <f aca="false">SUM(E12)/C12*1000</f>
        <v>#DIV/0!</v>
      </c>
      <c r="C12" s="29"/>
      <c r="D12" s="29"/>
      <c r="E12" s="28" t="n">
        <f aca="false">SUM(F12:K12)</f>
        <v>0</v>
      </c>
      <c r="F12" s="29"/>
      <c r="G12" s="29"/>
      <c r="H12" s="29"/>
      <c r="I12" s="29"/>
      <c r="J12" s="29"/>
      <c r="K12" s="29"/>
      <c r="L12" s="29"/>
      <c r="M12" s="29"/>
      <c r="N12" s="29"/>
      <c r="O12" s="29"/>
      <c r="P12" s="29"/>
      <c r="Q12" s="30"/>
      <c r="R12" s="29" t="e">
        <f aca="false">SUM(U12/S12)*1000</f>
        <v>#DIV/0!</v>
      </c>
      <c r="S12" s="29"/>
      <c r="T12" s="29"/>
      <c r="U12" s="28" t="n">
        <f aca="false">SUM(V12:W12)</f>
        <v>0</v>
      </c>
      <c r="V12" s="29"/>
      <c r="W12" s="29"/>
      <c r="X12" s="31" t="s">
        <v>39</v>
      </c>
      <c r="Y12" s="29"/>
      <c r="Z12" s="28"/>
      <c r="AA12" s="29"/>
      <c r="AB12" s="28"/>
      <c r="AC12" s="28"/>
      <c r="AD12" s="31" t="s">
        <v>39</v>
      </c>
      <c r="AE12" s="31" t="s">
        <v>39</v>
      </c>
      <c r="AF12" s="31" t="s">
        <v>39</v>
      </c>
      <c r="AG12" s="31" t="s">
        <v>39</v>
      </c>
      <c r="AH12" s="31" t="s">
        <v>39</v>
      </c>
      <c r="AI12" s="31" t="s">
        <v>39</v>
      </c>
      <c r="AK12" s="32" t="e">
        <f aca="false">SUM(R12-B12)</f>
        <v>#DIV/0!</v>
      </c>
      <c r="AL12" s="29" t="n">
        <f aca="false">SUM(S12-C12)</f>
        <v>0</v>
      </c>
      <c r="AM12" s="29" t="n">
        <f aca="false">SUM(T12)-D12</f>
        <v>0</v>
      </c>
      <c r="AN12" s="29" t="n">
        <f aca="false">SUM(U12-E12)</f>
        <v>0</v>
      </c>
      <c r="AO12" s="33" t="e">
        <f aca="false">SUM(AD12-U12)</f>
        <v>#VALUE!</v>
      </c>
    </row>
    <row r="13" customFormat="false" ht="33.75" hidden="false" customHeight="false" outlineLevel="0" collapsed="false">
      <c r="A13" s="34" t="s">
        <v>43</v>
      </c>
      <c r="B13" s="31" t="s">
        <v>44</v>
      </c>
      <c r="C13" s="31" t="s">
        <v>44</v>
      </c>
      <c r="D13" s="31" t="s">
        <v>44</v>
      </c>
      <c r="E13" s="28" t="n">
        <f aca="false">SUM(F13:K13)</f>
        <v>0</v>
      </c>
      <c r="F13" s="31" t="s">
        <v>44</v>
      </c>
      <c r="G13" s="31" t="s">
        <v>44</v>
      </c>
      <c r="H13" s="31" t="s">
        <v>44</v>
      </c>
      <c r="I13" s="31" t="s">
        <v>44</v>
      </c>
      <c r="J13" s="31" t="s">
        <v>44</v>
      </c>
      <c r="K13" s="31" t="s">
        <v>44</v>
      </c>
      <c r="L13" s="31" t="s">
        <v>44</v>
      </c>
      <c r="M13" s="31" t="s">
        <v>44</v>
      </c>
      <c r="N13" s="31" t="s">
        <v>44</v>
      </c>
      <c r="O13" s="31" t="s">
        <v>44</v>
      </c>
      <c r="P13" s="31" t="s">
        <v>44</v>
      </c>
      <c r="Q13" s="30"/>
      <c r="R13" s="29" t="n">
        <f aca="false">SUM(U13/S13)*1000</f>
        <v>47720</v>
      </c>
      <c r="S13" s="29" t="n">
        <v>35</v>
      </c>
      <c r="T13" s="29"/>
      <c r="U13" s="29" t="n">
        <f aca="false">SUM(X13)</f>
        <v>1670.2</v>
      </c>
      <c r="V13" s="31" t="s">
        <v>39</v>
      </c>
      <c r="W13" s="31" t="s">
        <v>39</v>
      </c>
      <c r="X13" s="31" t="n">
        <v>1670.2</v>
      </c>
      <c r="Y13" s="28" t="n">
        <v>1528.6</v>
      </c>
      <c r="Z13" s="28"/>
      <c r="AA13" s="29"/>
      <c r="AB13" s="28" t="n">
        <v>141.6</v>
      </c>
      <c r="AC13" s="28"/>
      <c r="AD13" s="35" t="n">
        <f aca="false">SUM(AE13:AI13)</f>
        <v>9748.9</v>
      </c>
      <c r="AE13" s="28" t="n">
        <v>8899.1</v>
      </c>
      <c r="AF13" s="28" t="n">
        <v>849.8</v>
      </c>
      <c r="AG13" s="29"/>
      <c r="AH13" s="29"/>
      <c r="AI13" s="33"/>
      <c r="AK13" s="36" t="e">
        <f aca="false">SUM(R13-B13)</f>
        <v>#VALUE!</v>
      </c>
      <c r="AL13" s="29" t="e">
        <f aca="false">SUM(S13-C13)</f>
        <v>#VALUE!</v>
      </c>
      <c r="AM13" s="29" t="e">
        <f aca="false">SUM(T13)-D13</f>
        <v>#VALUE!</v>
      </c>
      <c r="AN13" s="29" t="n">
        <f aca="false">SUM(U13-E13)</f>
        <v>1670.2</v>
      </c>
      <c r="AO13" s="33" t="n">
        <f aca="false">SUM(AD13-U13)</f>
        <v>8078.7</v>
      </c>
    </row>
    <row r="14" customFormat="false" ht="33.75" hidden="false" customHeight="false" outlineLevel="0" collapsed="false">
      <c r="A14" s="34" t="s">
        <v>45</v>
      </c>
      <c r="B14" s="31" t="s">
        <v>44</v>
      </c>
      <c r="C14" s="31" t="s">
        <v>44</v>
      </c>
      <c r="D14" s="31" t="s">
        <v>44</v>
      </c>
      <c r="E14" s="28" t="n">
        <f aca="false">SUM(F14:K14)</f>
        <v>0</v>
      </c>
      <c r="F14" s="31" t="s">
        <v>44</v>
      </c>
      <c r="G14" s="31" t="s">
        <v>44</v>
      </c>
      <c r="H14" s="31" t="s">
        <v>44</v>
      </c>
      <c r="I14" s="31" t="s">
        <v>44</v>
      </c>
      <c r="J14" s="31" t="s">
        <v>44</v>
      </c>
      <c r="K14" s="31" t="s">
        <v>44</v>
      </c>
      <c r="L14" s="31" t="s">
        <v>44</v>
      </c>
      <c r="M14" s="31" t="s">
        <v>44</v>
      </c>
      <c r="N14" s="31" t="s">
        <v>44</v>
      </c>
      <c r="O14" s="31" t="s">
        <v>44</v>
      </c>
      <c r="P14" s="31" t="s">
        <v>44</v>
      </c>
      <c r="Q14" s="30"/>
      <c r="R14" s="32" t="n">
        <f aca="false">SUM(U14/S14)*1000</f>
        <v>114710</v>
      </c>
      <c r="S14" s="29" t="n">
        <v>10</v>
      </c>
      <c r="T14" s="29"/>
      <c r="U14" s="29" t="n">
        <f aca="false">SUM(X14)</f>
        <v>1147.1</v>
      </c>
      <c r="V14" s="31" t="s">
        <v>39</v>
      </c>
      <c r="W14" s="31" t="s">
        <v>39</v>
      </c>
      <c r="X14" s="31" t="n">
        <v>1147.1</v>
      </c>
      <c r="Y14" s="37" t="n">
        <v>997.5</v>
      </c>
      <c r="Z14" s="37"/>
      <c r="AA14" s="38"/>
      <c r="AB14" s="38" t="n">
        <v>149.6</v>
      </c>
      <c r="AC14" s="38"/>
      <c r="AD14" s="35" t="n">
        <f aca="false">SUM(AE14:AI14)</f>
        <v>6882.9</v>
      </c>
      <c r="AE14" s="28" t="n">
        <v>5985.1</v>
      </c>
      <c r="AF14" s="28" t="n">
        <v>897.8</v>
      </c>
      <c r="AG14" s="29"/>
      <c r="AH14" s="29"/>
      <c r="AI14" s="33"/>
      <c r="AK14" s="36" t="e">
        <f aca="false">SUM(R14-B14)</f>
        <v>#VALUE!</v>
      </c>
      <c r="AL14" s="29" t="e">
        <f aca="false">SUM(S14-C14)</f>
        <v>#VALUE!</v>
      </c>
      <c r="AM14" s="29" t="e">
        <f aca="false">SUM(T14)-D14</f>
        <v>#VALUE!</v>
      </c>
      <c r="AN14" s="28" t="n">
        <f aca="false">SUM(U14-E14)</f>
        <v>1147.1</v>
      </c>
      <c r="AO14" s="39" t="n">
        <f aca="false">SUM(AD14-U14)</f>
        <v>5735.8</v>
      </c>
    </row>
    <row r="15" customFormat="false" ht="3.75" hidden="false" customHeight="true" outlineLevel="0" collapsed="false">
      <c r="A15" s="40"/>
      <c r="B15" s="32"/>
      <c r="C15" s="29"/>
      <c r="D15" s="29"/>
      <c r="E15" s="28" t="n">
        <f aca="false">SUM(F15:K15)</f>
        <v>0</v>
      </c>
      <c r="F15" s="29"/>
      <c r="G15" s="29"/>
      <c r="H15" s="29"/>
      <c r="I15" s="29"/>
      <c r="J15" s="29"/>
      <c r="K15" s="38"/>
      <c r="L15" s="29"/>
      <c r="M15" s="29"/>
      <c r="N15" s="38"/>
      <c r="O15" s="38"/>
      <c r="P15" s="33"/>
      <c r="Q15" s="30"/>
      <c r="R15" s="32"/>
      <c r="S15" s="29"/>
      <c r="T15" s="29"/>
      <c r="U15" s="29"/>
      <c r="V15" s="29"/>
      <c r="W15" s="29"/>
      <c r="X15" s="31" t="n">
        <f aca="false">SUM(AD15)/12*2</f>
        <v>0</v>
      </c>
      <c r="Y15" s="38"/>
      <c r="Z15" s="38"/>
      <c r="AA15" s="38"/>
      <c r="AB15" s="38"/>
      <c r="AC15" s="38"/>
      <c r="AD15" s="29"/>
      <c r="AE15" s="29"/>
      <c r="AF15" s="29"/>
      <c r="AG15" s="29"/>
      <c r="AH15" s="29"/>
      <c r="AI15" s="33"/>
      <c r="AK15" s="36" t="n">
        <f aca="false">SUM(R15-B15)</f>
        <v>0</v>
      </c>
      <c r="AL15" s="29"/>
      <c r="AM15" s="29"/>
      <c r="AN15" s="28" t="n">
        <f aca="false">SUM(U15-E15)</f>
        <v>0</v>
      </c>
      <c r="AO15" s="33"/>
    </row>
    <row r="16" customFormat="false" ht="45" hidden="false" customHeight="false" outlineLevel="0" collapsed="false">
      <c r="A16" s="41" t="s">
        <v>46</v>
      </c>
      <c r="B16" s="36" t="n">
        <f aca="false">SUM(E16)/C16*1000</f>
        <v>176211.869436202</v>
      </c>
      <c r="C16" s="28" t="n">
        <v>168.5</v>
      </c>
      <c r="D16" s="28"/>
      <c r="E16" s="28" t="n">
        <v>29691.7</v>
      </c>
      <c r="F16" s="28" t="n">
        <v>26835.69</v>
      </c>
      <c r="G16" s="28"/>
      <c r="H16" s="28" t="n">
        <v>2452</v>
      </c>
      <c r="I16" s="29"/>
      <c r="J16" s="29"/>
      <c r="K16" s="42" t="n">
        <v>404</v>
      </c>
      <c r="L16" s="28" t="n">
        <v>28003.4</v>
      </c>
      <c r="M16" s="28" t="n">
        <v>331.6</v>
      </c>
      <c r="N16" s="37"/>
      <c r="O16" s="37" t="n">
        <v>1122.8</v>
      </c>
      <c r="P16" s="39" t="n">
        <v>233.85</v>
      </c>
      <c r="Q16" s="43"/>
      <c r="R16" s="36" t="n">
        <f aca="false">SUM(U16/S16)*1000</f>
        <v>145511.111111111</v>
      </c>
      <c r="S16" s="28" t="n">
        <v>216</v>
      </c>
      <c r="T16" s="28"/>
      <c r="U16" s="44" t="n">
        <v>31430.4</v>
      </c>
      <c r="V16" s="28" t="n">
        <v>6230</v>
      </c>
      <c r="W16" s="28" t="n">
        <v>16133.075</v>
      </c>
      <c r="X16" s="45" t="n">
        <f aca="false">U16-V16-W16</f>
        <v>9067.325</v>
      </c>
      <c r="Y16" s="37" t="n">
        <v>29281.4</v>
      </c>
      <c r="Z16" s="37" t="n">
        <v>792.4</v>
      </c>
      <c r="AA16" s="38"/>
      <c r="AB16" s="37" t="n">
        <v>1066.7</v>
      </c>
      <c r="AC16" s="37" t="n">
        <v>289.9</v>
      </c>
      <c r="AD16" s="28" t="n">
        <f aca="false">SUM(AE16:AI16)</f>
        <v>47085.047</v>
      </c>
      <c r="AE16" s="28" t="n">
        <v>43616.04</v>
      </c>
      <c r="AF16" s="28" t="n">
        <v>926.006</v>
      </c>
      <c r="AG16" s="29"/>
      <c r="AH16" s="28" t="n">
        <v>2147.581</v>
      </c>
      <c r="AI16" s="39" t="n">
        <v>395.42</v>
      </c>
      <c r="AJ16" s="46"/>
      <c r="AK16" s="36" t="n">
        <f aca="false">SUM(R16-B16)</f>
        <v>-30700.7583250907</v>
      </c>
      <c r="AL16" s="28" t="n">
        <f aca="false">SUM(S16-C16)</f>
        <v>47.5</v>
      </c>
      <c r="AM16" s="28" t="n">
        <f aca="false">SUM(T16)-D16</f>
        <v>0</v>
      </c>
      <c r="AN16" s="28" t="n">
        <f aca="false">SUM(U16-E16)</f>
        <v>1738.7</v>
      </c>
      <c r="AO16" s="39" t="n">
        <f aca="false">SUM(AD16-U16)</f>
        <v>15654.647</v>
      </c>
    </row>
    <row r="17" customFormat="false" ht="14.25" hidden="false" customHeight="true" outlineLevel="0" collapsed="false">
      <c r="A17" s="40" t="s">
        <v>47</v>
      </c>
      <c r="B17" s="36" t="e">
        <f aca="false">SUM(E17)/C17*1000</f>
        <v>#DIV/0!</v>
      </c>
      <c r="C17" s="28" t="n">
        <v>0</v>
      </c>
      <c r="D17" s="28"/>
      <c r="E17" s="28"/>
      <c r="F17" s="28"/>
      <c r="G17" s="28"/>
      <c r="H17" s="28"/>
      <c r="I17" s="29"/>
      <c r="J17" s="29"/>
      <c r="K17" s="38"/>
      <c r="L17" s="28"/>
      <c r="M17" s="28"/>
      <c r="N17" s="37"/>
      <c r="O17" s="37"/>
      <c r="P17" s="39"/>
      <c r="Q17" s="43"/>
      <c r="R17" s="36" t="e">
        <f aca="false">SUM(U17/S17)*1000</f>
        <v>#DIV/0!</v>
      </c>
      <c r="S17" s="28"/>
      <c r="T17" s="28"/>
      <c r="U17" s="29" t="n">
        <f aca="false">SUM(V17:X17)</f>
        <v>0</v>
      </c>
      <c r="V17" s="29"/>
      <c r="W17" s="29"/>
      <c r="X17" s="29" t="n">
        <f aca="false">SUM(AD17)/12*2</f>
        <v>0</v>
      </c>
      <c r="Y17" s="38"/>
      <c r="Z17" s="38"/>
      <c r="AA17" s="38"/>
      <c r="AB17" s="38"/>
      <c r="AC17" s="38"/>
      <c r="AD17" s="29" t="n">
        <f aca="false">SUM(AE17:AI17)</f>
        <v>0</v>
      </c>
      <c r="AE17" s="29"/>
      <c r="AF17" s="29"/>
      <c r="AG17" s="29"/>
      <c r="AH17" s="28"/>
      <c r="AI17" s="39"/>
      <c r="AJ17" s="46"/>
      <c r="AK17" s="36" t="e">
        <f aca="false">SUM(R17-B17)</f>
        <v>#DIV/0!</v>
      </c>
      <c r="AL17" s="28" t="n">
        <f aca="false">SUM(S17-C17)</f>
        <v>0</v>
      </c>
      <c r="AM17" s="28" t="n">
        <f aca="false">SUM(T17)-D17</f>
        <v>0</v>
      </c>
      <c r="AN17" s="28" t="n">
        <f aca="false">SUM(U17-E17)</f>
        <v>0</v>
      </c>
      <c r="AO17" s="39" t="n">
        <f aca="false">SUM(AD17-U17)</f>
        <v>0</v>
      </c>
    </row>
    <row r="18" customFormat="false" ht="12.75" hidden="false" customHeight="false" outlineLevel="0" collapsed="false">
      <c r="A18" s="47" t="s">
        <v>48</v>
      </c>
      <c r="B18" s="36" t="n">
        <f aca="false">SUM(E18)/C18*1000</f>
        <v>0</v>
      </c>
      <c r="C18" s="28" t="n">
        <v>20.5</v>
      </c>
      <c r="D18" s="28"/>
      <c r="E18" s="28"/>
      <c r="F18" s="28"/>
      <c r="G18" s="28"/>
      <c r="H18" s="28"/>
      <c r="I18" s="29"/>
      <c r="J18" s="29"/>
      <c r="K18" s="38"/>
      <c r="L18" s="28" t="n">
        <v>3394.12041</v>
      </c>
      <c r="M18" s="29"/>
      <c r="N18" s="38"/>
      <c r="O18" s="38"/>
      <c r="P18" s="33"/>
      <c r="Q18" s="30"/>
      <c r="R18" s="32" t="n">
        <f aca="false">SUM(U18/S18)*1000</f>
        <v>0</v>
      </c>
      <c r="S18" s="29" t="n">
        <v>22.5</v>
      </c>
      <c r="T18" s="29"/>
      <c r="U18" s="29" t="n">
        <f aca="false">SUM(V18:X18)</f>
        <v>0</v>
      </c>
      <c r="V18" s="29"/>
      <c r="W18" s="29"/>
      <c r="X18" s="29" t="n">
        <f aca="false">SUM(AD18)/12*2</f>
        <v>0</v>
      </c>
      <c r="Y18" s="38"/>
      <c r="Z18" s="38"/>
      <c r="AA18" s="38"/>
      <c r="AB18" s="38"/>
      <c r="AC18" s="38"/>
      <c r="AD18" s="29" t="n">
        <f aca="false">SUM(AE18:AI18)</f>
        <v>0</v>
      </c>
      <c r="AE18" s="29"/>
      <c r="AF18" s="29"/>
      <c r="AG18" s="29"/>
      <c r="AH18" s="28"/>
      <c r="AI18" s="39"/>
      <c r="AJ18" s="46"/>
      <c r="AK18" s="36" t="n">
        <f aca="false">SUM(R18-B18)</f>
        <v>0</v>
      </c>
      <c r="AL18" s="28" t="n">
        <f aca="false">SUM(S18-C18)</f>
        <v>2</v>
      </c>
      <c r="AM18" s="28" t="n">
        <f aca="false">SUM(T18)-D18</f>
        <v>0</v>
      </c>
      <c r="AN18" s="28" t="n">
        <f aca="false">SUM(U18-E18)</f>
        <v>0</v>
      </c>
      <c r="AO18" s="39" t="n">
        <f aca="false">SUM(AD18-U18)</f>
        <v>0</v>
      </c>
    </row>
    <row r="19" customFormat="false" ht="25.5" hidden="false" customHeight="false" outlineLevel="0" collapsed="false">
      <c r="A19" s="40" t="s">
        <v>49</v>
      </c>
      <c r="B19" s="36" t="n">
        <f aca="false">SUM(E19)/C19*1000</f>
        <v>0</v>
      </c>
      <c r="C19" s="28" t="n">
        <v>121</v>
      </c>
      <c r="D19" s="28"/>
      <c r="E19" s="28"/>
      <c r="F19" s="28"/>
      <c r="G19" s="28"/>
      <c r="H19" s="28"/>
      <c r="I19" s="29"/>
      <c r="J19" s="29"/>
      <c r="K19" s="38"/>
      <c r="L19" s="28" t="n">
        <v>21654.7</v>
      </c>
      <c r="M19" s="29"/>
      <c r="N19" s="38"/>
      <c r="O19" s="38"/>
      <c r="P19" s="33"/>
      <c r="Q19" s="30"/>
      <c r="R19" s="32" t="n">
        <f aca="false">SUM(U19/S19)*1000</f>
        <v>0</v>
      </c>
      <c r="S19" s="29" t="n">
        <v>121</v>
      </c>
      <c r="T19" s="29"/>
      <c r="U19" s="29" t="n">
        <f aca="false">SUM(V19:X19)</f>
        <v>0</v>
      </c>
      <c r="V19" s="29"/>
      <c r="W19" s="29"/>
      <c r="X19" s="29" t="n">
        <f aca="false">SUM(AD19)/12*2</f>
        <v>0</v>
      </c>
      <c r="Y19" s="38"/>
      <c r="Z19" s="38"/>
      <c r="AA19" s="38"/>
      <c r="AB19" s="38"/>
      <c r="AC19" s="38"/>
      <c r="AD19" s="29" t="n">
        <f aca="false">SUM(AE19:AI19)</f>
        <v>0</v>
      </c>
      <c r="AE19" s="29"/>
      <c r="AF19" s="29"/>
      <c r="AG19" s="29"/>
      <c r="AH19" s="29"/>
      <c r="AI19" s="33"/>
      <c r="AK19" s="32" t="n">
        <f aca="false">SUM(R19-B19)</f>
        <v>0</v>
      </c>
      <c r="AL19" s="29" t="n">
        <f aca="false">SUM(S19-C19)</f>
        <v>0</v>
      </c>
      <c r="AM19" s="29" t="n">
        <f aca="false">SUM(T19)-D19</f>
        <v>0</v>
      </c>
      <c r="AN19" s="29" t="n">
        <f aca="false">SUM(U19-E19)</f>
        <v>0</v>
      </c>
      <c r="AO19" s="33" t="n">
        <f aca="false">SUM(AD19-U19)</f>
        <v>0</v>
      </c>
    </row>
    <row r="20" customFormat="false" ht="36" hidden="false" customHeight="true" outlineLevel="0" collapsed="false">
      <c r="A20" s="40" t="s">
        <v>50</v>
      </c>
      <c r="B20" s="36" t="n">
        <f aca="false">SUM(E20)/C20*1000</f>
        <v>0</v>
      </c>
      <c r="C20" s="28" t="n">
        <v>16</v>
      </c>
      <c r="D20" s="28"/>
      <c r="E20" s="28"/>
      <c r="F20" s="28"/>
      <c r="G20" s="28"/>
      <c r="H20" s="28"/>
      <c r="I20" s="29"/>
      <c r="J20" s="29"/>
      <c r="K20" s="38"/>
      <c r="L20" s="44" t="n">
        <v>1465.2366</v>
      </c>
      <c r="M20" s="29"/>
      <c r="N20" s="38"/>
      <c r="O20" s="38"/>
      <c r="P20" s="33"/>
      <c r="Q20" s="30"/>
      <c r="R20" s="32" t="n">
        <f aca="false">SUM(U20/S20)*1000</f>
        <v>0</v>
      </c>
      <c r="S20" s="29" t="n">
        <v>9</v>
      </c>
      <c r="T20" s="29"/>
      <c r="U20" s="29" t="n">
        <f aca="false">SUM(V20:X20)</f>
        <v>0</v>
      </c>
      <c r="V20" s="29"/>
      <c r="W20" s="29"/>
      <c r="X20" s="29" t="n">
        <f aca="false">SUM(AD20)/12*2</f>
        <v>0</v>
      </c>
      <c r="Y20" s="38"/>
      <c r="Z20" s="38"/>
      <c r="AA20" s="38"/>
      <c r="AB20" s="38"/>
      <c r="AC20" s="38"/>
      <c r="AD20" s="29" t="n">
        <f aca="false">SUM(AE20:AI20)</f>
        <v>0</v>
      </c>
      <c r="AE20" s="29"/>
      <c r="AF20" s="29"/>
      <c r="AG20" s="29"/>
      <c r="AH20" s="29"/>
      <c r="AI20" s="33"/>
      <c r="AK20" s="32" t="n">
        <f aca="false">SUM(R20-B20)</f>
        <v>0</v>
      </c>
      <c r="AL20" s="29" t="n">
        <f aca="false">SUM(S20-C20)</f>
        <v>-7</v>
      </c>
      <c r="AM20" s="29" t="n">
        <f aca="false">SUM(T20)-D20</f>
        <v>0</v>
      </c>
      <c r="AN20" s="29" t="n">
        <f aca="false">SUM(U20-E20)</f>
        <v>0</v>
      </c>
      <c r="AO20" s="33" t="n">
        <f aca="false">SUM(AD20-U20)</f>
        <v>0</v>
      </c>
    </row>
    <row r="21" customFormat="false" ht="25.5" hidden="false" customHeight="false" outlineLevel="0" collapsed="false">
      <c r="A21" s="40" t="s">
        <v>51</v>
      </c>
      <c r="B21" s="32" t="e">
        <f aca="false">SUM(E21)/C21*1000</f>
        <v>#DIV/0!</v>
      </c>
      <c r="C21" s="29"/>
      <c r="D21" s="29"/>
      <c r="E21" s="29" t="n">
        <f aca="false">SUM(F21:K21)</f>
        <v>0</v>
      </c>
      <c r="F21" s="29"/>
      <c r="G21" s="29"/>
      <c r="H21" s="29"/>
      <c r="I21" s="29"/>
      <c r="J21" s="29"/>
      <c r="K21" s="38"/>
      <c r="L21" s="29"/>
      <c r="M21" s="29"/>
      <c r="N21" s="38"/>
      <c r="O21" s="38"/>
      <c r="P21" s="33"/>
      <c r="Q21" s="30"/>
      <c r="R21" s="32" t="n">
        <f aca="false">SUM(U21/S21)*1000</f>
        <v>0</v>
      </c>
      <c r="S21" s="29" t="n">
        <v>10</v>
      </c>
      <c r="T21" s="29"/>
      <c r="U21" s="29" t="n">
        <f aca="false">SUM(V21:X21)</f>
        <v>0</v>
      </c>
      <c r="V21" s="29"/>
      <c r="W21" s="29"/>
      <c r="X21" s="29" t="n">
        <f aca="false">SUM(AD21)/12*2</f>
        <v>0</v>
      </c>
      <c r="Y21" s="38"/>
      <c r="Z21" s="38"/>
      <c r="AA21" s="38"/>
      <c r="AB21" s="38"/>
      <c r="AC21" s="38"/>
      <c r="AD21" s="29" t="n">
        <f aca="false">SUM(AE21:AI21)</f>
        <v>0</v>
      </c>
      <c r="AE21" s="29"/>
      <c r="AF21" s="29"/>
      <c r="AG21" s="29"/>
      <c r="AH21" s="29"/>
      <c r="AI21" s="33"/>
      <c r="AK21" s="32" t="e">
        <f aca="false">SUM(R21-B21)</f>
        <v>#DIV/0!</v>
      </c>
      <c r="AL21" s="29" t="n">
        <f aca="false">SUM(S21-C21)</f>
        <v>10</v>
      </c>
      <c r="AM21" s="29" t="n">
        <f aca="false">SUM(T21)-D21</f>
        <v>0</v>
      </c>
      <c r="AN21" s="29" t="n">
        <f aca="false">SUM(U21-E21)</f>
        <v>0</v>
      </c>
      <c r="AO21" s="33" t="n">
        <f aca="false">SUM(AD21-U21)</f>
        <v>0</v>
      </c>
    </row>
    <row r="22" customFormat="false" ht="75" hidden="false" customHeight="false" outlineLevel="0" collapsed="false">
      <c r="A22" s="40" t="s">
        <v>52</v>
      </c>
      <c r="B22" s="32" t="e">
        <f aca="false">SUM(E22)/C22*1000</f>
        <v>#DIV/0!</v>
      </c>
      <c r="C22" s="29"/>
      <c r="D22" s="29"/>
      <c r="E22" s="29"/>
      <c r="F22" s="29"/>
      <c r="G22" s="29"/>
      <c r="H22" s="29"/>
      <c r="I22" s="29"/>
      <c r="J22" s="29"/>
      <c r="K22" s="38"/>
      <c r="L22" s="29"/>
      <c r="M22" s="29"/>
      <c r="N22" s="38"/>
      <c r="O22" s="38"/>
      <c r="P22" s="33"/>
      <c r="Q22" s="30"/>
      <c r="R22" s="32" t="n">
        <f aca="false">SUM(U22/S22)*1000</f>
        <v>0</v>
      </c>
      <c r="S22" s="29" t="n">
        <v>27.5</v>
      </c>
      <c r="T22" s="29"/>
      <c r="U22" s="29" t="n">
        <f aca="false">SUM(V22:X22)</f>
        <v>0</v>
      </c>
      <c r="V22" s="29"/>
      <c r="W22" s="29"/>
      <c r="X22" s="29" t="n">
        <f aca="false">SUM(AD22)/12*2</f>
        <v>0</v>
      </c>
      <c r="Y22" s="38"/>
      <c r="Z22" s="38"/>
      <c r="AA22" s="38"/>
      <c r="AB22" s="38"/>
      <c r="AC22" s="38"/>
      <c r="AD22" s="29" t="n">
        <f aca="false">SUM(AE22:AI22)</f>
        <v>0</v>
      </c>
      <c r="AE22" s="29"/>
      <c r="AF22" s="29"/>
      <c r="AG22" s="29"/>
      <c r="AH22" s="29"/>
      <c r="AI22" s="33"/>
      <c r="AK22" s="32" t="e">
        <f aca="false">SUM(R22-B22)</f>
        <v>#DIV/0!</v>
      </c>
      <c r="AL22" s="29" t="n">
        <f aca="false">SUM(S22-C22)</f>
        <v>27.5</v>
      </c>
      <c r="AM22" s="29" t="n">
        <f aca="false">SUM(T22)-D22</f>
        <v>0</v>
      </c>
      <c r="AN22" s="29" t="n">
        <f aca="false">SUM(U22-E22)</f>
        <v>0</v>
      </c>
      <c r="AO22" s="33" t="n">
        <f aca="false">SUM(AD22-U22)</f>
        <v>0</v>
      </c>
    </row>
    <row r="23" customFormat="false" ht="39" hidden="false" customHeight="true" outlineLevel="0" collapsed="false">
      <c r="A23" s="40" t="s">
        <v>53</v>
      </c>
      <c r="B23" s="32" t="n">
        <f aca="false">SUM(E23)/C23*1000</f>
        <v>0</v>
      </c>
      <c r="C23" s="29" t="n">
        <v>7</v>
      </c>
      <c r="D23" s="29"/>
      <c r="E23" s="29"/>
      <c r="F23" s="29"/>
      <c r="G23" s="29"/>
      <c r="H23" s="29"/>
      <c r="I23" s="29"/>
      <c r="J23" s="29"/>
      <c r="K23" s="38"/>
      <c r="L23" s="44" t="n">
        <v>1039.91985</v>
      </c>
      <c r="M23" s="29"/>
      <c r="N23" s="38"/>
      <c r="O23" s="38"/>
      <c r="P23" s="33"/>
      <c r="Q23" s="30"/>
      <c r="R23" s="32" t="n">
        <f aca="false">SUM(U23/S23)*1000</f>
        <v>0</v>
      </c>
      <c r="S23" s="29" t="n">
        <v>21</v>
      </c>
      <c r="T23" s="29"/>
      <c r="U23" s="29" t="n">
        <f aca="false">SUM(V23:X23)</f>
        <v>0</v>
      </c>
      <c r="V23" s="29"/>
      <c r="W23" s="29"/>
      <c r="X23" s="29" t="n">
        <f aca="false">SUM(AD23)/12*2</f>
        <v>0</v>
      </c>
      <c r="Y23" s="38"/>
      <c r="Z23" s="38"/>
      <c r="AA23" s="38"/>
      <c r="AB23" s="38"/>
      <c r="AC23" s="38"/>
      <c r="AD23" s="29" t="n">
        <f aca="false">SUM(AE23:AI23)</f>
        <v>0</v>
      </c>
      <c r="AE23" s="29"/>
      <c r="AF23" s="29"/>
      <c r="AG23" s="29"/>
      <c r="AH23" s="29"/>
      <c r="AI23" s="33"/>
      <c r="AK23" s="32" t="n">
        <f aca="false">SUM(R23-B23)</f>
        <v>0</v>
      </c>
      <c r="AL23" s="29" t="n">
        <f aca="false">SUM(S23-C23)</f>
        <v>14</v>
      </c>
      <c r="AM23" s="29" t="n">
        <f aca="false">SUM(T23)-D23</f>
        <v>0</v>
      </c>
      <c r="AN23" s="29" t="n">
        <f aca="false">SUM(U23-E23)</f>
        <v>0</v>
      </c>
      <c r="AO23" s="33" t="n">
        <f aca="false">SUM(AD23-U23)</f>
        <v>0</v>
      </c>
    </row>
    <row r="24" customFormat="false" ht="37.5" hidden="false" customHeight="true" outlineLevel="0" collapsed="false">
      <c r="A24" s="40" t="s">
        <v>54</v>
      </c>
      <c r="B24" s="32" t="n">
        <f aca="false">SUM(E24)/C24*1000</f>
        <v>0</v>
      </c>
      <c r="C24" s="29" t="n">
        <v>4</v>
      </c>
      <c r="D24" s="29"/>
      <c r="E24" s="29"/>
      <c r="F24" s="29"/>
      <c r="G24" s="29"/>
      <c r="H24" s="29"/>
      <c r="I24" s="29"/>
      <c r="J24" s="29"/>
      <c r="K24" s="38"/>
      <c r="L24" s="44" t="n">
        <v>449.42764</v>
      </c>
      <c r="M24" s="29"/>
      <c r="N24" s="38"/>
      <c r="O24" s="38"/>
      <c r="P24" s="33"/>
      <c r="Q24" s="30"/>
      <c r="R24" s="32" t="n">
        <f aca="false">SUM(U24/S24)*1000</f>
        <v>0</v>
      </c>
      <c r="S24" s="29" t="n">
        <v>5</v>
      </c>
      <c r="T24" s="29"/>
      <c r="U24" s="29" t="n">
        <f aca="false">SUM(V24:X24)</f>
        <v>0</v>
      </c>
      <c r="V24" s="29"/>
      <c r="W24" s="29"/>
      <c r="X24" s="29" t="n">
        <f aca="false">SUM(AD24)/12*2</f>
        <v>0</v>
      </c>
      <c r="Y24" s="38"/>
      <c r="Z24" s="38"/>
      <c r="AA24" s="38"/>
      <c r="AB24" s="38"/>
      <c r="AC24" s="38"/>
      <c r="AD24" s="29" t="n">
        <f aca="false">SUM(AE24:AI24)</f>
        <v>0</v>
      </c>
      <c r="AE24" s="29"/>
      <c r="AF24" s="29"/>
      <c r="AG24" s="29"/>
      <c r="AH24" s="29"/>
      <c r="AI24" s="33"/>
      <c r="AK24" s="32" t="n">
        <f aca="false">SUM(R24-B24)</f>
        <v>0</v>
      </c>
      <c r="AL24" s="29" t="n">
        <f aca="false">SUM(S24-C24)</f>
        <v>1</v>
      </c>
      <c r="AM24" s="29" t="n">
        <f aca="false">SUM(T24)-D24</f>
        <v>0</v>
      </c>
      <c r="AN24" s="29" t="n">
        <f aca="false">SUM(U24-E24)</f>
        <v>0</v>
      </c>
      <c r="AO24" s="33" t="n">
        <f aca="false">SUM(AD24-U24)</f>
        <v>0</v>
      </c>
    </row>
    <row r="25" customFormat="false" ht="15.75" hidden="false" customHeight="true" outlineLevel="0" collapsed="false">
      <c r="A25" s="48"/>
      <c r="B25" s="32"/>
      <c r="C25" s="29"/>
      <c r="D25" s="29"/>
      <c r="E25" s="29"/>
      <c r="F25" s="29"/>
      <c r="G25" s="29"/>
      <c r="H25" s="29"/>
      <c r="I25" s="29"/>
      <c r="J25" s="29"/>
      <c r="K25" s="38"/>
      <c r="L25" s="29"/>
      <c r="M25" s="29"/>
      <c r="N25" s="38"/>
      <c r="O25" s="38"/>
      <c r="P25" s="33"/>
      <c r="Q25" s="30"/>
      <c r="R25" s="32"/>
      <c r="S25" s="29"/>
      <c r="T25" s="29"/>
      <c r="U25" s="29"/>
      <c r="V25" s="29"/>
      <c r="W25" s="29"/>
      <c r="X25" s="29"/>
      <c r="Y25" s="38"/>
      <c r="Z25" s="38"/>
      <c r="AA25" s="38"/>
      <c r="AB25" s="38"/>
      <c r="AC25" s="38"/>
      <c r="AD25" s="29"/>
      <c r="AE25" s="29"/>
      <c r="AF25" s="29"/>
      <c r="AG25" s="29"/>
      <c r="AH25" s="29"/>
      <c r="AI25" s="33"/>
      <c r="AK25" s="32"/>
      <c r="AL25" s="29"/>
      <c r="AM25" s="29"/>
      <c r="AN25" s="29"/>
      <c r="AO25" s="33"/>
    </row>
    <row r="26" customFormat="false" ht="33.75" hidden="false" customHeight="false" outlineLevel="0" collapsed="false">
      <c r="A26" s="41" t="s">
        <v>55</v>
      </c>
      <c r="B26" s="36" t="n">
        <f aca="false">SUM(E26)/C26*1000</f>
        <v>173699.310344828</v>
      </c>
      <c r="C26" s="28" t="n">
        <v>50.75</v>
      </c>
      <c r="D26" s="28"/>
      <c r="E26" s="49" t="n">
        <f aca="false">SUM(F26:K26)</f>
        <v>8815.24</v>
      </c>
      <c r="F26" s="28" t="n">
        <v>8815.24</v>
      </c>
      <c r="G26" s="29"/>
      <c r="H26" s="29"/>
      <c r="I26" s="29"/>
      <c r="J26" s="29"/>
      <c r="K26" s="38"/>
      <c r="L26" s="28" t="n">
        <v>5971.887</v>
      </c>
      <c r="M26" s="28" t="n">
        <v>1562.1192</v>
      </c>
      <c r="N26" s="38"/>
      <c r="O26" s="37" t="n">
        <v>945.3108</v>
      </c>
      <c r="P26" s="39" t="n">
        <v>335.93</v>
      </c>
      <c r="Q26" s="30"/>
      <c r="R26" s="36" t="e">
        <f aca="false">SUM(U26/S26)*1000</f>
        <v>#DIV/0!</v>
      </c>
      <c r="S26" s="29"/>
      <c r="T26" s="29"/>
      <c r="U26" s="28" t="n">
        <v>7506</v>
      </c>
      <c r="V26" s="28" t="n">
        <v>1683</v>
      </c>
      <c r="W26" s="28" t="n">
        <f aca="false">U26-V26</f>
        <v>5823</v>
      </c>
      <c r="X26" s="28" t="n">
        <v>0</v>
      </c>
      <c r="Y26" s="37" t="n">
        <v>5136.5</v>
      </c>
      <c r="Z26" s="37" t="n">
        <v>1301.8</v>
      </c>
      <c r="AA26" s="38"/>
      <c r="AB26" s="37" t="n">
        <v>787.8</v>
      </c>
      <c r="AC26" s="37" t="n">
        <v>279.9</v>
      </c>
      <c r="AD26" s="29" t="n">
        <f aca="false">SUM(AE26:AI26)</f>
        <v>0</v>
      </c>
      <c r="AE26" s="29"/>
      <c r="AF26" s="29"/>
      <c r="AG26" s="29"/>
      <c r="AH26" s="29"/>
      <c r="AI26" s="33"/>
      <c r="AK26" s="32" t="e">
        <f aca="false">SUM(R26-B26)</f>
        <v>#DIV/0!</v>
      </c>
      <c r="AL26" s="29" t="n">
        <f aca="false">SUM(S26-C26)</f>
        <v>-50.75</v>
      </c>
      <c r="AM26" s="29" t="n">
        <f aca="false">SUM(T26)-D26</f>
        <v>0</v>
      </c>
      <c r="AN26" s="28" t="n">
        <f aca="false">SUM(U26-E26)</f>
        <v>-1309.24</v>
      </c>
      <c r="AO26" s="39" t="n">
        <f aca="false">SUM(AD26-U26)</f>
        <v>-7506</v>
      </c>
    </row>
    <row r="27" customFormat="false" ht="33.75" hidden="false" customHeight="false" outlineLevel="0" collapsed="false">
      <c r="A27" s="41" t="s">
        <v>56</v>
      </c>
      <c r="B27" s="32" t="n">
        <f aca="false">SUM(E27)/C27*1000</f>
        <v>191903.530054645</v>
      </c>
      <c r="C27" s="29" t="n">
        <v>91.5</v>
      </c>
      <c r="D27" s="29"/>
      <c r="E27" s="28" t="n">
        <f aca="false">SUM(F27:K27)</f>
        <v>17559.173</v>
      </c>
      <c r="F27" s="28" t="n">
        <v>17559.173</v>
      </c>
      <c r="G27" s="29"/>
      <c r="H27" s="29"/>
      <c r="I27" s="29"/>
      <c r="J27" s="29"/>
      <c r="K27" s="38"/>
      <c r="L27" s="28" t="n">
        <v>10936.41</v>
      </c>
      <c r="M27" s="28" t="n">
        <v>4503.6529</v>
      </c>
      <c r="N27" s="38"/>
      <c r="O27" s="37" t="n">
        <v>1739.1</v>
      </c>
      <c r="P27" s="39" t="n">
        <v>380</v>
      </c>
      <c r="Q27" s="30"/>
      <c r="R27" s="32" t="n">
        <f aca="false">SUM(U27/S27)*1000</f>
        <v>211059.271829268</v>
      </c>
      <c r="S27" s="50" t="n">
        <v>82</v>
      </c>
      <c r="T27" s="29"/>
      <c r="U27" s="28" t="n">
        <f aca="false">SUM(V27:X27)</f>
        <v>17306.86029</v>
      </c>
      <c r="V27" s="28" t="n">
        <v>3961.7</v>
      </c>
      <c r="W27" s="28" t="n">
        <v>10860.18987</v>
      </c>
      <c r="X27" s="44" t="n">
        <v>2484.97042</v>
      </c>
      <c r="Y27" s="37" t="n">
        <v>10684.1</v>
      </c>
      <c r="Z27" s="37" t="n">
        <v>4503.7</v>
      </c>
      <c r="AA27" s="38"/>
      <c r="AB27" s="42" t="n">
        <v>1739.1</v>
      </c>
      <c r="AC27" s="38" t="n">
        <v>380</v>
      </c>
      <c r="AD27" s="28" t="n">
        <v>19918.103</v>
      </c>
      <c r="AE27" s="28" t="n">
        <v>14217.333</v>
      </c>
      <c r="AF27" s="28" t="n">
        <v>5700.77</v>
      </c>
      <c r="AG27" s="29"/>
      <c r="AH27" s="29"/>
      <c r="AI27" s="33"/>
      <c r="AK27" s="32" t="n">
        <f aca="false">SUM(R27-B27)</f>
        <v>19155.7417746235</v>
      </c>
      <c r="AL27" s="29" t="n">
        <f aca="false">SUM(S27-C27)</f>
        <v>-9.5</v>
      </c>
      <c r="AM27" s="29" t="n">
        <f aca="false">SUM(T27)-D27</f>
        <v>0</v>
      </c>
      <c r="AN27" s="29" t="n">
        <f aca="false">SUM(U27-E27)</f>
        <v>-252.312709999998</v>
      </c>
      <c r="AO27" s="33" t="n">
        <f aca="false">SUM(AD27-U27)</f>
        <v>2611.24271</v>
      </c>
    </row>
    <row r="28" customFormat="false" ht="35.25" hidden="false" customHeight="true" outlineLevel="0" collapsed="false">
      <c r="A28" s="41" t="s">
        <v>57</v>
      </c>
      <c r="B28" s="32" t="e">
        <f aca="false">SUM(E28)/C28*1000</f>
        <v>#DIV/0!</v>
      </c>
      <c r="C28" s="29"/>
      <c r="D28" s="29"/>
      <c r="E28" s="29" t="n">
        <f aca="false">SUM(F28:K28)</f>
        <v>0</v>
      </c>
      <c r="F28" s="29"/>
      <c r="G28" s="29"/>
      <c r="H28" s="29"/>
      <c r="I28" s="29"/>
      <c r="J28" s="29"/>
      <c r="K28" s="38"/>
      <c r="L28" s="29"/>
      <c r="M28" s="29"/>
      <c r="N28" s="38"/>
      <c r="O28" s="38"/>
      <c r="P28" s="33"/>
      <c r="Q28" s="30"/>
      <c r="R28" s="32" t="e">
        <f aca="false">SUM(U28/S28)*1000</f>
        <v>#DIV/0!</v>
      </c>
      <c r="S28" s="29"/>
      <c r="T28" s="29"/>
      <c r="U28" s="29" t="n">
        <f aca="false">SUM(V28:X28)</f>
        <v>0</v>
      </c>
      <c r="V28" s="29"/>
      <c r="W28" s="29"/>
      <c r="X28" s="29" t="n">
        <f aca="false">SUM(AD28)/12*2</f>
        <v>0</v>
      </c>
      <c r="Y28" s="38"/>
      <c r="Z28" s="38"/>
      <c r="AA28" s="38"/>
      <c r="AB28" s="38"/>
      <c r="AC28" s="38"/>
      <c r="AD28" s="29" t="n">
        <f aca="false">SUM(AE28:AI28)</f>
        <v>0</v>
      </c>
      <c r="AE28" s="29"/>
      <c r="AF28" s="29"/>
      <c r="AG28" s="29"/>
      <c r="AH28" s="29"/>
      <c r="AI28" s="33"/>
      <c r="AK28" s="32" t="e">
        <f aca="false">SUM(R28-B28)</f>
        <v>#DIV/0!</v>
      </c>
      <c r="AL28" s="29" t="n">
        <f aca="false">SUM(S28-C28)</f>
        <v>0</v>
      </c>
      <c r="AM28" s="29" t="n">
        <f aca="false">SUM(T28)-D28</f>
        <v>0</v>
      </c>
      <c r="AN28" s="29" t="n">
        <f aca="false">SUM(U28-E28)</f>
        <v>0</v>
      </c>
      <c r="AO28" s="33" t="n">
        <f aca="false">SUM(AD28-U28)</f>
        <v>0</v>
      </c>
    </row>
    <row r="29" customFormat="false" ht="33.75" hidden="false" customHeight="false" outlineLevel="0" collapsed="false">
      <c r="A29" s="41" t="s">
        <v>58</v>
      </c>
      <c r="B29" s="32" t="e">
        <f aca="false">SUM(E29)/C29*1000</f>
        <v>#DIV/0!</v>
      </c>
      <c r="C29" s="29"/>
      <c r="D29" s="29"/>
      <c r="E29" s="29" t="n">
        <f aca="false">SUM(F29:K29)</f>
        <v>0</v>
      </c>
      <c r="F29" s="29"/>
      <c r="G29" s="29"/>
      <c r="H29" s="29"/>
      <c r="I29" s="29"/>
      <c r="J29" s="29"/>
      <c r="K29" s="38"/>
      <c r="L29" s="29"/>
      <c r="M29" s="29"/>
      <c r="N29" s="38"/>
      <c r="O29" s="38"/>
      <c r="P29" s="33"/>
      <c r="Q29" s="30"/>
      <c r="R29" s="32" t="e">
        <f aca="false">SUM(U29/S29)*1000</f>
        <v>#DIV/0!</v>
      </c>
      <c r="S29" s="29"/>
      <c r="T29" s="29"/>
      <c r="U29" s="29" t="n">
        <f aca="false">SUM(V29:X29)</f>
        <v>0</v>
      </c>
      <c r="V29" s="29"/>
      <c r="W29" s="29"/>
      <c r="X29" s="29" t="n">
        <f aca="false">SUM(AD29)/12*2</f>
        <v>0</v>
      </c>
      <c r="Y29" s="38"/>
      <c r="Z29" s="38"/>
      <c r="AA29" s="38"/>
      <c r="AB29" s="38"/>
      <c r="AC29" s="38"/>
      <c r="AD29" s="29" t="n">
        <f aca="false">SUM(AE29:AI29)</f>
        <v>0</v>
      </c>
      <c r="AE29" s="29"/>
      <c r="AF29" s="29"/>
      <c r="AG29" s="29"/>
      <c r="AH29" s="29"/>
      <c r="AI29" s="33"/>
      <c r="AK29" s="32" t="e">
        <f aca="false">SUM(R29-B29)</f>
        <v>#DIV/0!</v>
      </c>
      <c r="AL29" s="29" t="n">
        <f aca="false">SUM(S29-C29)</f>
        <v>0</v>
      </c>
      <c r="AM29" s="29" t="n">
        <f aca="false">SUM(T29)-D29</f>
        <v>0</v>
      </c>
      <c r="AN29" s="29" t="n">
        <f aca="false">SUM(U29-E29)</f>
        <v>0</v>
      </c>
      <c r="AO29" s="33" t="n">
        <f aca="false">SUM(AD29-U29)</f>
        <v>0</v>
      </c>
    </row>
    <row r="30" customFormat="false" ht="23.25" hidden="false" customHeight="false" outlineLevel="0" collapsed="false">
      <c r="A30" s="51" t="s">
        <v>59</v>
      </c>
      <c r="B30" s="52" t="e">
        <f aca="false">SUM(E30)/C30*1000</f>
        <v>#DIV/0!</v>
      </c>
      <c r="C30" s="53"/>
      <c r="D30" s="53"/>
      <c r="E30" s="53" t="n">
        <f aca="false">SUM(F30:K30)</f>
        <v>0</v>
      </c>
      <c r="F30" s="53"/>
      <c r="G30" s="53"/>
      <c r="H30" s="53"/>
      <c r="I30" s="53"/>
      <c r="J30" s="53"/>
      <c r="K30" s="54"/>
      <c r="L30" s="53"/>
      <c r="M30" s="53"/>
      <c r="N30" s="54"/>
      <c r="O30" s="54"/>
      <c r="P30" s="55"/>
      <c r="Q30" s="30"/>
      <c r="R30" s="52" t="e">
        <f aca="false">SUM(U30/S30)*1000</f>
        <v>#DIV/0!</v>
      </c>
      <c r="S30" s="53"/>
      <c r="T30" s="53"/>
      <c r="U30" s="53" t="n">
        <f aca="false">SUM(V30:X30)</f>
        <v>0</v>
      </c>
      <c r="V30" s="53"/>
      <c r="W30" s="53"/>
      <c r="X30" s="29" t="n">
        <f aca="false">SUM(AD30)/12*2</f>
        <v>0</v>
      </c>
      <c r="Y30" s="54"/>
      <c r="Z30" s="54"/>
      <c r="AA30" s="54"/>
      <c r="AB30" s="54"/>
      <c r="AC30" s="54"/>
      <c r="AD30" s="53" t="n">
        <f aca="false">SUM(AE30:AI30)</f>
        <v>0</v>
      </c>
      <c r="AE30" s="53"/>
      <c r="AF30" s="53"/>
      <c r="AG30" s="53"/>
      <c r="AH30" s="53"/>
      <c r="AI30" s="55"/>
      <c r="AK30" s="32" t="e">
        <f aca="false">SUM(R30-B30)</f>
        <v>#DIV/0!</v>
      </c>
      <c r="AL30" s="29" t="n">
        <f aca="false">SUM(S30-C30)</f>
        <v>0</v>
      </c>
      <c r="AM30" s="29" t="n">
        <f aca="false">SUM(T30)-D30</f>
        <v>0</v>
      </c>
      <c r="AN30" s="29" t="n">
        <f aca="false">SUM(U30-E30)</f>
        <v>0</v>
      </c>
      <c r="AO30" s="33" t="n">
        <f aca="false">SUM(AD30-U30)</f>
        <v>0</v>
      </c>
    </row>
    <row r="31" customFormat="false" ht="12.75" hidden="false" customHeight="false" outlineLevel="0" collapsed="false">
      <c r="F31" s="56"/>
      <c r="V31" s="56"/>
      <c r="AD31" s="56"/>
    </row>
    <row r="32" customFormat="false" ht="25.5" hidden="false" customHeight="true" outlineLevel="0" collapsed="false">
      <c r="A32" s="57" t="s">
        <v>60</v>
      </c>
      <c r="B32" s="58" t="s">
        <v>61</v>
      </c>
      <c r="C32" s="58"/>
      <c r="D32" s="58"/>
      <c r="E32" s="58"/>
      <c r="F32" s="59"/>
      <c r="V32" s="56"/>
    </row>
    <row r="33" customFormat="false" ht="25.5" hidden="false" customHeight="true" outlineLevel="0" collapsed="false">
      <c r="A33" s="57"/>
      <c r="B33" s="58" t="s">
        <v>62</v>
      </c>
      <c r="C33" s="58"/>
      <c r="D33" s="58"/>
      <c r="E33" s="58" t="s">
        <v>63</v>
      </c>
      <c r="F33" s="60"/>
    </row>
    <row r="34" customFormat="false" ht="14.25" hidden="false" customHeight="true" outlineLevel="0" collapsed="false">
      <c r="A34" s="57"/>
      <c r="B34" s="12" t="s">
        <v>64</v>
      </c>
      <c r="C34" s="12" t="s">
        <v>65</v>
      </c>
      <c r="D34" s="12"/>
      <c r="E34" s="58"/>
      <c r="F34" s="61"/>
    </row>
    <row r="35" customFormat="false" ht="37.5" hidden="false" customHeight="true" outlineLevel="0" collapsed="false">
      <c r="A35" s="57"/>
      <c r="B35" s="12"/>
      <c r="C35" s="12" t="s">
        <v>66</v>
      </c>
      <c r="D35" s="12" t="s">
        <v>67</v>
      </c>
      <c r="E35" s="58"/>
      <c r="F35" s="61"/>
    </row>
    <row r="36" customFormat="false" ht="16.5" hidden="false" customHeight="true" outlineLevel="0" collapsed="false">
      <c r="A36" s="27" t="s">
        <v>68</v>
      </c>
      <c r="B36" s="29" t="n">
        <v>2444</v>
      </c>
      <c r="C36" s="29" t="n">
        <v>57</v>
      </c>
      <c r="D36" s="29" t="n">
        <v>1195</v>
      </c>
      <c r="E36" s="29" t="n">
        <v>1276</v>
      </c>
      <c r="F36" s="61"/>
    </row>
    <row r="37" customFormat="false" ht="12.75" hidden="false" customHeight="false" outlineLevel="0" collapsed="false">
      <c r="G37" s="1" t="s">
        <v>69</v>
      </c>
    </row>
    <row r="38" customFormat="false" ht="12.75" hidden="false" customHeight="false" outlineLevel="0" collapsed="false">
      <c r="G38" s="1" t="s">
        <v>70</v>
      </c>
      <c r="U38" s="1" t="s">
        <v>71</v>
      </c>
    </row>
  </sheetData>
  <mergeCells count="53">
    <mergeCell ref="A1:K1"/>
    <mergeCell ref="A2:K2"/>
    <mergeCell ref="A4:A7"/>
    <mergeCell ref="B4:P4"/>
    <mergeCell ref="R4:AC4"/>
    <mergeCell ref="AD4:AI4"/>
    <mergeCell ref="AK4:AO4"/>
    <mergeCell ref="B5:B7"/>
    <mergeCell ref="C5:C7"/>
    <mergeCell ref="D5:D7"/>
    <mergeCell ref="E5:E7"/>
    <mergeCell ref="F5:K5"/>
    <mergeCell ref="L5:P5"/>
    <mergeCell ref="R5:R7"/>
    <mergeCell ref="S5:S7"/>
    <mergeCell ref="T5:T7"/>
    <mergeCell ref="U5:U7"/>
    <mergeCell ref="V5:X5"/>
    <mergeCell ref="Y5:AC5"/>
    <mergeCell ref="AD5:AD7"/>
    <mergeCell ref="AE5:AI5"/>
    <mergeCell ref="AK5:AK7"/>
    <mergeCell ref="AL5:AL7"/>
    <mergeCell ref="AM5:AM7"/>
    <mergeCell ref="AN5:AN7"/>
    <mergeCell ref="AO5:AO7"/>
    <mergeCell ref="F6:F7"/>
    <mergeCell ref="G6:G7"/>
    <mergeCell ref="H6:K6"/>
    <mergeCell ref="L6:L7"/>
    <mergeCell ref="M6:M7"/>
    <mergeCell ref="N6:N7"/>
    <mergeCell ref="O6:O7"/>
    <mergeCell ref="P6:P7"/>
    <mergeCell ref="V6:V7"/>
    <mergeCell ref="W6:W7"/>
    <mergeCell ref="X6:X7"/>
    <mergeCell ref="Y6:Y7"/>
    <mergeCell ref="Z6:Z7"/>
    <mergeCell ref="AA6:AA7"/>
    <mergeCell ref="AB6:AB7"/>
    <mergeCell ref="AC6:AC7"/>
    <mergeCell ref="AE6:AE7"/>
    <mergeCell ref="AF6:AF7"/>
    <mergeCell ref="AG6:AG7"/>
    <mergeCell ref="AH6:AH7"/>
    <mergeCell ref="AI6:AI7"/>
    <mergeCell ref="A32:A35"/>
    <mergeCell ref="B32:E32"/>
    <mergeCell ref="B33:D33"/>
    <mergeCell ref="E33:E35"/>
    <mergeCell ref="B34:B35"/>
    <mergeCell ref="C34:D34"/>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5"/>
  <sheetViews>
    <sheetView showFormulas="false" showGridLines="true" showRowColHeaders="true" showZeros="true" rightToLeft="false" tabSelected="true" showOutlineSymbols="true" defaultGridColor="true" view="pageBreakPreview" topLeftCell="F25" colorId="64" zoomScale="100" zoomScaleNormal="59" zoomScalePageLayoutView="100" workbookViewId="0">
      <selection pane="topLeft" activeCell="T46" activeCellId="0" sqref="T46"/>
    </sheetView>
  </sheetViews>
  <sheetFormatPr defaultColWidth="9.13671875" defaultRowHeight="15" zeroHeight="false" outlineLevelRow="0" outlineLevelCol="0"/>
  <cols>
    <col collapsed="false" customWidth="true" hidden="false" outlineLevel="0" max="1" min="1" style="62" width="19.28"/>
    <col collapsed="false" customWidth="true" hidden="false" outlineLevel="0" max="4" min="2" style="63" width="8.14"/>
    <col collapsed="false" customWidth="true" hidden="false" outlineLevel="0" max="5" min="5" style="63" width="7.7"/>
    <col collapsed="false" customWidth="true" hidden="false" outlineLevel="0" max="7" min="6" style="63" width="8.28"/>
    <col collapsed="false" customWidth="true" hidden="false" outlineLevel="0" max="8" min="8" style="63" width="23.99"/>
    <col collapsed="false" customWidth="true" hidden="false" outlineLevel="0" max="9" min="9" style="63" width="12.7"/>
    <col collapsed="false" customWidth="true" hidden="false" outlineLevel="0" max="10" min="10" style="63" width="11.99"/>
    <col collapsed="false" customWidth="true" hidden="false" outlineLevel="0" max="11" min="11" style="63" width="10.85"/>
    <col collapsed="false" customWidth="true" hidden="false" outlineLevel="0" max="12" min="12" style="63" width="11.85"/>
    <col collapsed="false" customWidth="true" hidden="false" outlineLevel="0" max="13" min="13" style="63" width="11.28"/>
    <col collapsed="false" customWidth="true" hidden="false" outlineLevel="0" max="14" min="14" style="62" width="11.85"/>
    <col collapsed="false" customWidth="true" hidden="false" outlineLevel="0" max="15" min="15" style="62" width="12.28"/>
    <col collapsed="false" customWidth="true" hidden="false" outlineLevel="0" max="16" min="16" style="62" width="11.7"/>
    <col collapsed="false" customWidth="true" hidden="false" outlineLevel="0" max="17" min="17" style="62" width="7.28"/>
    <col collapsed="false" customWidth="true" hidden="false" outlineLevel="0" max="18" min="18" style="62" width="10.71"/>
    <col collapsed="false" customWidth="true" hidden="false" outlineLevel="0" max="19" min="19" style="62" width="12.85"/>
    <col collapsed="false" customWidth="false" hidden="false" outlineLevel="0" max="20" min="20" style="62" width="9.14"/>
    <col collapsed="false" customWidth="true" hidden="false" outlineLevel="0" max="21" min="21" style="62" width="3.85"/>
    <col collapsed="false" customWidth="true" hidden="false" outlineLevel="0" max="22" min="22" style="62" width="2.99"/>
    <col collapsed="false" customWidth="true" hidden="false" outlineLevel="0" max="24" min="23" style="62" width="3.28"/>
    <col collapsed="false" customWidth="true" hidden="false" outlineLevel="0" max="25" min="25" style="62" width="3.99"/>
    <col collapsed="false" customWidth="true" hidden="false" outlineLevel="0" max="26" min="26" style="62" width="27.7"/>
    <col collapsed="false" customWidth="true" hidden="false" outlineLevel="0" max="27" min="27" style="62" width="13.28"/>
    <col collapsed="false" customWidth="true" hidden="false" outlineLevel="0" max="28" min="28" style="62" width="4.28"/>
    <col collapsed="false" customWidth="true" hidden="false" outlineLevel="0" max="29" min="29" style="62" width="3.28"/>
    <col collapsed="false" customWidth="true" hidden="false" outlineLevel="0" max="30" min="30" style="62" width="5.28"/>
    <col collapsed="false" customWidth="true" hidden="false" outlineLevel="0" max="31" min="31" style="62" width="6.13"/>
    <col collapsed="false" customWidth="true" hidden="false" outlineLevel="0" max="32" min="32" style="62" width="14.28"/>
    <col collapsed="false" customWidth="true" hidden="false" outlineLevel="0" max="33" min="33" style="62" width="13.7"/>
    <col collapsed="false" customWidth="true" hidden="false" outlineLevel="0" max="34" min="34" style="62" width="11.13"/>
    <col collapsed="false" customWidth="true" hidden="false" outlineLevel="0" max="35" min="35" style="62" width="8.28"/>
    <col collapsed="false" customWidth="true" hidden="false" outlineLevel="0" max="36" min="36" style="62" width="15.13"/>
    <col collapsed="false" customWidth="true" hidden="false" outlineLevel="0" max="37" min="37" style="62" width="10.99"/>
    <col collapsed="false" customWidth="true" hidden="false" outlineLevel="0" max="38" min="38" style="62" width="18.99"/>
    <col collapsed="false" customWidth="true" hidden="false" outlineLevel="0" max="39" min="39" style="62" width="29.13"/>
    <col collapsed="false" customWidth="false" hidden="false" outlineLevel="0" max="257" min="40" style="62" width="9.14"/>
  </cols>
  <sheetData>
    <row r="1" customFormat="false" ht="18" hidden="false" customHeight="false" outlineLevel="0" collapsed="false">
      <c r="AK1" s="64" t="s">
        <v>72</v>
      </c>
      <c r="AL1" s="64"/>
      <c r="AM1" s="64"/>
    </row>
    <row r="2" customFormat="false" ht="18" hidden="false" customHeight="false" outlineLevel="0" collapsed="false">
      <c r="AK2" s="65" t="s">
        <v>73</v>
      </c>
      <c r="AL2" s="65"/>
      <c r="AM2" s="65"/>
    </row>
    <row r="3" customFormat="false" ht="18" hidden="false" customHeight="false" outlineLevel="0" collapsed="false">
      <c r="AK3" s="65" t="s">
        <v>74</v>
      </c>
      <c r="AL3" s="65"/>
      <c r="AM3" s="65"/>
    </row>
    <row r="4" customFormat="false" ht="18" hidden="false" customHeight="true" outlineLevel="0" collapsed="false">
      <c r="AK4" s="65" t="s">
        <v>75</v>
      </c>
      <c r="AL4" s="65"/>
      <c r="AM4" s="65"/>
    </row>
    <row r="5" customFormat="false" ht="18" hidden="false" customHeight="true" outlineLevel="0" collapsed="false">
      <c r="AK5" s="65" t="s">
        <v>76</v>
      </c>
      <c r="AL5" s="65"/>
      <c r="AM5" s="65"/>
    </row>
    <row r="6" customFormat="false" ht="18" hidden="false" customHeight="true" outlineLevel="0" collapsed="false">
      <c r="AK6" s="65" t="s">
        <v>77</v>
      </c>
      <c r="AL6" s="65"/>
      <c r="AM6" s="65"/>
    </row>
    <row r="7" customFormat="false" ht="19.5" hidden="false" customHeight="true" outlineLevel="0" collapsed="false">
      <c r="A7" s="66"/>
      <c r="B7" s="67" t="s">
        <v>78</v>
      </c>
      <c r="C7" s="67"/>
      <c r="D7" s="67"/>
      <c r="E7" s="67"/>
      <c r="F7" s="67"/>
      <c r="G7" s="67"/>
      <c r="H7" s="67"/>
      <c r="I7" s="67"/>
      <c r="J7" s="67"/>
      <c r="K7" s="67"/>
      <c r="L7" s="67"/>
      <c r="M7" s="67"/>
      <c r="N7" s="67"/>
      <c r="O7" s="67"/>
      <c r="P7" s="67"/>
      <c r="Q7" s="67"/>
      <c r="R7" s="67"/>
      <c r="S7" s="67"/>
      <c r="T7" s="66"/>
      <c r="U7" s="66"/>
      <c r="V7" s="66"/>
      <c r="W7" s="66"/>
      <c r="X7" s="66"/>
      <c r="Y7" s="66"/>
      <c r="Z7" s="66"/>
      <c r="AA7" s="66"/>
      <c r="AB7" s="66"/>
      <c r="AC7" s="66"/>
      <c r="AD7" s="66"/>
      <c r="AE7" s="66"/>
      <c r="AF7" s="66"/>
      <c r="AG7" s="66"/>
      <c r="AH7" s="66"/>
      <c r="AI7" s="66"/>
      <c r="AJ7" s="66"/>
      <c r="AK7" s="66"/>
      <c r="AL7" s="66"/>
      <c r="AM7" s="66"/>
    </row>
    <row r="8" s="63" customFormat="true" ht="15.75" hidden="false" customHeight="false" outlineLevel="0" collapsed="false">
      <c r="AM8" s="63" t="s">
        <v>79</v>
      </c>
    </row>
    <row r="9" customFormat="false" ht="15" hidden="false" customHeight="true" outlineLevel="0" collapsed="false">
      <c r="A9" s="68" t="s">
        <v>80</v>
      </c>
      <c r="B9" s="69" t="s">
        <v>81</v>
      </c>
      <c r="C9" s="69"/>
      <c r="D9" s="69"/>
      <c r="E9" s="69"/>
      <c r="F9" s="69"/>
      <c r="G9" s="69"/>
      <c r="H9" s="69"/>
      <c r="I9" s="69"/>
      <c r="J9" s="69"/>
      <c r="K9" s="69"/>
      <c r="L9" s="69"/>
      <c r="M9" s="69"/>
      <c r="N9" s="69"/>
      <c r="O9" s="69"/>
      <c r="P9" s="69"/>
      <c r="Q9" s="69"/>
      <c r="R9" s="69"/>
      <c r="S9" s="69"/>
      <c r="T9" s="69" t="s">
        <v>82</v>
      </c>
      <c r="U9" s="69"/>
      <c r="V9" s="69"/>
      <c r="W9" s="69"/>
      <c r="X9" s="69"/>
      <c r="Y9" s="69"/>
      <c r="Z9" s="69"/>
      <c r="AA9" s="69"/>
      <c r="AB9" s="69"/>
      <c r="AC9" s="69"/>
      <c r="AD9" s="69"/>
      <c r="AE9" s="69"/>
      <c r="AF9" s="69"/>
      <c r="AG9" s="69"/>
      <c r="AH9" s="69"/>
      <c r="AI9" s="69"/>
      <c r="AJ9" s="69"/>
      <c r="AK9" s="69"/>
      <c r="AL9" s="68" t="s">
        <v>83</v>
      </c>
      <c r="AM9" s="70" t="s">
        <v>84</v>
      </c>
    </row>
    <row r="10" customFormat="false" ht="27" hidden="false" customHeight="true" outlineLevel="0" collapsed="false">
      <c r="A10" s="68"/>
      <c r="B10" s="71" t="s">
        <v>85</v>
      </c>
      <c r="C10" s="71"/>
      <c r="D10" s="71"/>
      <c r="E10" s="72" t="s">
        <v>86</v>
      </c>
      <c r="F10" s="72"/>
      <c r="G10" s="72"/>
      <c r="H10" s="73" t="s">
        <v>87</v>
      </c>
      <c r="I10" s="74" t="s">
        <v>88</v>
      </c>
      <c r="J10" s="75" t="s">
        <v>89</v>
      </c>
      <c r="K10" s="75"/>
      <c r="L10" s="75"/>
      <c r="M10" s="75"/>
      <c r="N10" s="76" t="s">
        <v>90</v>
      </c>
      <c r="O10" s="77" t="s">
        <v>91</v>
      </c>
      <c r="P10" s="77"/>
      <c r="Q10" s="77"/>
      <c r="R10" s="77"/>
      <c r="S10" s="77"/>
      <c r="T10" s="78" t="s">
        <v>85</v>
      </c>
      <c r="U10" s="78"/>
      <c r="V10" s="78"/>
      <c r="W10" s="73" t="s">
        <v>92</v>
      </c>
      <c r="X10" s="73"/>
      <c r="Y10" s="73"/>
      <c r="Z10" s="73" t="s">
        <v>87</v>
      </c>
      <c r="AA10" s="73" t="s">
        <v>88</v>
      </c>
      <c r="AB10" s="79" t="s">
        <v>89</v>
      </c>
      <c r="AC10" s="79"/>
      <c r="AD10" s="79"/>
      <c r="AE10" s="79"/>
      <c r="AF10" s="73" t="s">
        <v>93</v>
      </c>
      <c r="AG10" s="80" t="s">
        <v>91</v>
      </c>
      <c r="AH10" s="80"/>
      <c r="AI10" s="80"/>
      <c r="AJ10" s="80"/>
      <c r="AK10" s="80"/>
      <c r="AL10" s="68"/>
      <c r="AM10" s="70"/>
    </row>
    <row r="11" customFormat="false" ht="12.75" hidden="false" customHeight="true" outlineLevel="0" collapsed="false">
      <c r="A11" s="68"/>
      <c r="B11" s="81" t="s">
        <v>94</v>
      </c>
      <c r="C11" s="82" t="s">
        <v>95</v>
      </c>
      <c r="D11" s="82"/>
      <c r="E11" s="72" t="s">
        <v>96</v>
      </c>
      <c r="F11" s="83" t="s">
        <v>97</v>
      </c>
      <c r="G11" s="83"/>
      <c r="H11" s="73"/>
      <c r="I11" s="74"/>
      <c r="J11" s="75" t="s">
        <v>98</v>
      </c>
      <c r="K11" s="75" t="s">
        <v>99</v>
      </c>
      <c r="L11" s="75" t="s">
        <v>100</v>
      </c>
      <c r="M11" s="84" t="s">
        <v>101</v>
      </c>
      <c r="N11" s="76"/>
      <c r="O11" s="75" t="s">
        <v>102</v>
      </c>
      <c r="P11" s="75" t="s">
        <v>103</v>
      </c>
      <c r="Q11" s="75" t="s">
        <v>104</v>
      </c>
      <c r="R11" s="75" t="s">
        <v>27</v>
      </c>
      <c r="S11" s="75" t="s">
        <v>105</v>
      </c>
      <c r="T11" s="78" t="s">
        <v>94</v>
      </c>
      <c r="U11" s="79" t="s">
        <v>97</v>
      </c>
      <c r="V11" s="79"/>
      <c r="W11" s="85" t="s">
        <v>96</v>
      </c>
      <c r="X11" s="86" t="s">
        <v>97</v>
      </c>
      <c r="Y11" s="86"/>
      <c r="Z11" s="73"/>
      <c r="AA11" s="73"/>
      <c r="AB11" s="85" t="s">
        <v>98</v>
      </c>
      <c r="AC11" s="85" t="s">
        <v>106</v>
      </c>
      <c r="AD11" s="85" t="s">
        <v>100</v>
      </c>
      <c r="AE11" s="87" t="s">
        <v>107</v>
      </c>
      <c r="AF11" s="73"/>
      <c r="AG11" s="79" t="s">
        <v>102</v>
      </c>
      <c r="AH11" s="79" t="s">
        <v>108</v>
      </c>
      <c r="AI11" s="79" t="s">
        <v>26</v>
      </c>
      <c r="AJ11" s="79" t="s">
        <v>27</v>
      </c>
      <c r="AK11" s="79" t="s">
        <v>109</v>
      </c>
      <c r="AL11" s="68"/>
      <c r="AM11" s="70"/>
    </row>
    <row r="12" customFormat="false" ht="92.25" hidden="false" customHeight="true" outlineLevel="0" collapsed="false">
      <c r="A12" s="68"/>
      <c r="B12" s="81"/>
      <c r="C12" s="82" t="s">
        <v>110</v>
      </c>
      <c r="D12" s="82" t="s">
        <v>111</v>
      </c>
      <c r="E12" s="72"/>
      <c r="F12" s="82" t="s">
        <v>110</v>
      </c>
      <c r="G12" s="82" t="s">
        <v>112</v>
      </c>
      <c r="H12" s="73"/>
      <c r="I12" s="74"/>
      <c r="J12" s="75"/>
      <c r="K12" s="75"/>
      <c r="L12" s="75"/>
      <c r="M12" s="75"/>
      <c r="N12" s="76"/>
      <c r="O12" s="75"/>
      <c r="P12" s="75"/>
      <c r="Q12" s="75"/>
      <c r="R12" s="75"/>
      <c r="S12" s="75"/>
      <c r="T12" s="78"/>
      <c r="U12" s="85" t="s">
        <v>110</v>
      </c>
      <c r="V12" s="85" t="s">
        <v>112</v>
      </c>
      <c r="W12" s="85"/>
      <c r="X12" s="85" t="s">
        <v>110</v>
      </c>
      <c r="Y12" s="85" t="s">
        <v>112</v>
      </c>
      <c r="Z12" s="73"/>
      <c r="AA12" s="73"/>
      <c r="AB12" s="85"/>
      <c r="AC12" s="85"/>
      <c r="AD12" s="85"/>
      <c r="AE12" s="85"/>
      <c r="AF12" s="73"/>
      <c r="AG12" s="79"/>
      <c r="AH12" s="79"/>
      <c r="AI12" s="79"/>
      <c r="AJ12" s="79"/>
      <c r="AK12" s="79"/>
      <c r="AL12" s="68"/>
      <c r="AM12" s="70"/>
    </row>
    <row r="13" customFormat="false" ht="15" hidden="false" customHeight="false" outlineLevel="0" collapsed="false">
      <c r="A13" s="88" t="n">
        <v>1</v>
      </c>
      <c r="B13" s="89" t="n">
        <v>2</v>
      </c>
      <c r="C13" s="90" t="n">
        <v>3</v>
      </c>
      <c r="D13" s="90" t="n">
        <v>4</v>
      </c>
      <c r="E13" s="90" t="n">
        <v>5</v>
      </c>
      <c r="F13" s="90" t="n">
        <v>6</v>
      </c>
      <c r="G13" s="90" t="n">
        <v>7</v>
      </c>
      <c r="H13" s="90" t="n">
        <v>8</v>
      </c>
      <c r="I13" s="91" t="n">
        <v>9</v>
      </c>
      <c r="J13" s="91" t="n">
        <v>10</v>
      </c>
      <c r="K13" s="91" t="n">
        <v>11</v>
      </c>
      <c r="L13" s="91" t="n">
        <v>12</v>
      </c>
      <c r="M13" s="91" t="n">
        <v>13</v>
      </c>
      <c r="N13" s="91" t="n">
        <v>14</v>
      </c>
      <c r="O13" s="91" t="n">
        <v>15</v>
      </c>
      <c r="P13" s="91" t="n">
        <v>16</v>
      </c>
      <c r="Q13" s="91" t="n">
        <v>17</v>
      </c>
      <c r="R13" s="91" t="n">
        <v>18</v>
      </c>
      <c r="S13" s="92" t="n">
        <v>19</v>
      </c>
      <c r="T13" s="93" t="n">
        <v>20</v>
      </c>
      <c r="U13" s="94" t="n">
        <v>21</v>
      </c>
      <c r="V13" s="94" t="n">
        <v>22</v>
      </c>
      <c r="W13" s="94" t="n">
        <v>23</v>
      </c>
      <c r="X13" s="94" t="n">
        <v>24</v>
      </c>
      <c r="Y13" s="94" t="n">
        <v>25</v>
      </c>
      <c r="Z13" s="94" t="n">
        <v>26</v>
      </c>
      <c r="AA13" s="94" t="n">
        <v>27</v>
      </c>
      <c r="AB13" s="94" t="n">
        <v>28</v>
      </c>
      <c r="AC13" s="94" t="n">
        <v>29</v>
      </c>
      <c r="AD13" s="94" t="n">
        <v>30</v>
      </c>
      <c r="AE13" s="94" t="n">
        <v>31</v>
      </c>
      <c r="AF13" s="94" t="n">
        <v>32</v>
      </c>
      <c r="AG13" s="94" t="n">
        <v>33</v>
      </c>
      <c r="AH13" s="94" t="n">
        <v>34</v>
      </c>
      <c r="AI13" s="94" t="n">
        <v>35</v>
      </c>
      <c r="AJ13" s="94" t="n">
        <v>36</v>
      </c>
      <c r="AK13" s="95" t="n">
        <v>37</v>
      </c>
      <c r="AL13" s="88" t="n">
        <v>38</v>
      </c>
      <c r="AM13" s="88" t="n">
        <v>39</v>
      </c>
    </row>
    <row r="14" customFormat="false" ht="210" hidden="false" customHeight="true" outlineLevel="0" collapsed="false">
      <c r="A14" s="96" t="s">
        <v>113</v>
      </c>
      <c r="B14" s="97" t="n">
        <f aca="false">SUM(Лист1!C9)</f>
        <v>58.5</v>
      </c>
      <c r="C14" s="98" t="n">
        <v>8</v>
      </c>
      <c r="D14" s="98"/>
      <c r="E14" s="99" t="n">
        <v>60.3</v>
      </c>
      <c r="F14" s="99" t="n">
        <v>8</v>
      </c>
      <c r="G14" s="99" t="n">
        <v>0</v>
      </c>
      <c r="H14" s="100" t="s">
        <v>114</v>
      </c>
      <c r="I14" s="101" t="n">
        <f aca="false">SUM(J14:M14)</f>
        <v>18795.617</v>
      </c>
      <c r="J14" s="101" t="n">
        <f aca="false">SUM(Лист1!F9)</f>
        <v>16795.1</v>
      </c>
      <c r="K14" s="101" t="n">
        <f aca="false">SUM(Лист1!H9+Лист1!I9)</f>
        <v>0</v>
      </c>
      <c r="L14" s="101" t="n">
        <f aca="false">SUM(Лист1!J9+Лист1!K9)</f>
        <v>0</v>
      </c>
      <c r="M14" s="101" t="n">
        <f aca="false">SUM(Лист1!G9)</f>
        <v>2000.517</v>
      </c>
      <c r="N14" s="101" t="n">
        <f aca="false">SUM(O14:S14)</f>
        <v>18795.617</v>
      </c>
      <c r="O14" s="101" t="n">
        <f aca="false">SUM(Лист1!L9)</f>
        <v>17288.217</v>
      </c>
      <c r="P14" s="101" t="n">
        <f aca="false">SUM(Лист1!M9)</f>
        <v>1002.524</v>
      </c>
      <c r="Q14" s="101" t="n">
        <f aca="false">SUM(Лист1!N9)</f>
        <v>0</v>
      </c>
      <c r="R14" s="101" t="n">
        <f aca="false">SUM(Лист1!O9)</f>
        <v>216.476</v>
      </c>
      <c r="S14" s="101" t="n">
        <f aca="false">SUM(Лист1!P9)</f>
        <v>288.4</v>
      </c>
      <c r="T14" s="102"/>
      <c r="U14" s="103" t="s">
        <v>115</v>
      </c>
      <c r="V14" s="103" t="s">
        <v>115</v>
      </c>
      <c r="W14" s="103" t="s">
        <v>115</v>
      </c>
      <c r="X14" s="103" t="s">
        <v>115</v>
      </c>
      <c r="Y14" s="103" t="s">
        <v>115</v>
      </c>
      <c r="Z14" s="103" t="s">
        <v>115</v>
      </c>
      <c r="AA14" s="101" t="n">
        <v>16261.6</v>
      </c>
      <c r="AB14" s="103" t="s">
        <v>115</v>
      </c>
      <c r="AC14" s="103" t="s">
        <v>115</v>
      </c>
      <c r="AD14" s="103" t="s">
        <v>115</v>
      </c>
      <c r="AE14" s="103" t="s">
        <v>115</v>
      </c>
      <c r="AF14" s="101" t="n">
        <v>16261.6</v>
      </c>
      <c r="AG14" s="101" t="n">
        <v>15005.5</v>
      </c>
      <c r="AH14" s="101" t="n">
        <v>835.4</v>
      </c>
      <c r="AI14" s="101" t="n">
        <f aca="false">SUM(Лист1!AA9)</f>
        <v>0</v>
      </c>
      <c r="AJ14" s="101" t="n">
        <v>180.4</v>
      </c>
      <c r="AK14" s="101" t="n">
        <v>240.3</v>
      </c>
      <c r="AL14" s="104" t="n">
        <f aca="false">SUM(AA14-I14)</f>
        <v>-2534.017</v>
      </c>
      <c r="AM14" s="105" t="s">
        <v>116</v>
      </c>
    </row>
    <row r="15" customFormat="false" ht="108.75" hidden="false" customHeight="true" outlineLevel="0" collapsed="false">
      <c r="A15" s="106" t="s">
        <v>117</v>
      </c>
      <c r="B15" s="97" t="n">
        <f aca="false">SUM(Лист1!C10)</f>
        <v>3</v>
      </c>
      <c r="C15" s="98"/>
      <c r="D15" s="98"/>
      <c r="E15" s="99"/>
      <c r="F15" s="99"/>
      <c r="G15" s="99"/>
      <c r="H15" s="107" t="s">
        <v>118</v>
      </c>
      <c r="I15" s="101" t="n">
        <f aca="false">SUM(J15:M15)</f>
        <v>857.5</v>
      </c>
      <c r="J15" s="101" t="n">
        <f aca="false">SUM(Лист1!F10)</f>
        <v>857.5</v>
      </c>
      <c r="K15" s="101" t="n">
        <f aca="false">SUM(Лист1!H10+Лист1!I10)</f>
        <v>0</v>
      </c>
      <c r="L15" s="101" t="n">
        <f aca="false">SUM(Лист1!J10+Лист1!K10)</f>
        <v>0</v>
      </c>
      <c r="M15" s="101" t="n">
        <f aca="false">SUM(Лист1!G10)</f>
        <v>0</v>
      </c>
      <c r="N15" s="101" t="n">
        <f aca="false">SUM(O15:S15)</f>
        <v>857.5</v>
      </c>
      <c r="O15" s="101" t="n">
        <f aca="false">SUM(Лист1!L10)</f>
        <v>823.339</v>
      </c>
      <c r="P15" s="101" t="n">
        <f aca="false">SUM(Лист1!M10)</f>
        <v>0</v>
      </c>
      <c r="Q15" s="101" t="n">
        <f aca="false">SUM(Лист1!N10)</f>
        <v>0</v>
      </c>
      <c r="R15" s="101" t="n">
        <f aca="false">SUM(Лист1!O10)</f>
        <v>34.161</v>
      </c>
      <c r="S15" s="101" t="n">
        <f aca="false">SUM(Лист1!P10)</f>
        <v>0</v>
      </c>
      <c r="T15" s="102"/>
      <c r="U15" s="103"/>
      <c r="V15" s="103"/>
      <c r="W15" s="103" t="s">
        <v>115</v>
      </c>
      <c r="X15" s="103" t="s">
        <v>115</v>
      </c>
      <c r="Y15" s="103" t="s">
        <v>115</v>
      </c>
      <c r="Z15" s="103"/>
      <c r="AA15" s="101" t="n">
        <f aca="false">SUM(AF15)</f>
        <v>760.3</v>
      </c>
      <c r="AB15" s="103" t="s">
        <v>115</v>
      </c>
      <c r="AC15" s="103" t="s">
        <v>115</v>
      </c>
      <c r="AD15" s="103" t="s">
        <v>115</v>
      </c>
      <c r="AE15" s="103" t="s">
        <v>115</v>
      </c>
      <c r="AF15" s="101" t="n">
        <f aca="false">SUM(AG15:AK15)</f>
        <v>760.3</v>
      </c>
      <c r="AG15" s="101" t="n">
        <v>731.8</v>
      </c>
      <c r="AH15" s="101" t="n">
        <f aca="false">SUM(Лист1!Z10)</f>
        <v>0</v>
      </c>
      <c r="AI15" s="101" t="n">
        <f aca="false">SUM(Лист1!AA10)</f>
        <v>0</v>
      </c>
      <c r="AJ15" s="101" t="n">
        <v>28.5</v>
      </c>
      <c r="AK15" s="101" t="n">
        <f aca="false">SUM(Лист1!AC10)</f>
        <v>0</v>
      </c>
      <c r="AL15" s="104" t="n">
        <f aca="false">SUM(AA15-I15)</f>
        <v>-97.2000000000001</v>
      </c>
      <c r="AM15" s="105"/>
    </row>
    <row r="16" customFormat="false" ht="103.5" hidden="false" customHeight="false" outlineLevel="0" collapsed="false">
      <c r="A16" s="106" t="s">
        <v>119</v>
      </c>
      <c r="B16" s="97" t="n">
        <f aca="false">SUM(Лист1!C11)</f>
        <v>9</v>
      </c>
      <c r="C16" s="98"/>
      <c r="D16" s="98"/>
      <c r="E16" s="99"/>
      <c r="F16" s="99"/>
      <c r="G16" s="99"/>
      <c r="H16" s="108" t="s">
        <v>120</v>
      </c>
      <c r="I16" s="101" t="n">
        <f aca="false">SUM(J16:M16)</f>
        <v>3823.79</v>
      </c>
      <c r="J16" s="101" t="n">
        <f aca="false">SUM(Лист1!F11)</f>
        <v>3823.79</v>
      </c>
      <c r="K16" s="101" t="n">
        <f aca="false">SUM(Лист1!H11+Лист1!I11)</f>
        <v>0</v>
      </c>
      <c r="L16" s="101" t="n">
        <f aca="false">SUM(Лист1!J11+Лист1!K11)</f>
        <v>0</v>
      </c>
      <c r="M16" s="101" t="n">
        <f aca="false">SUM(Лист1!G11)</f>
        <v>0</v>
      </c>
      <c r="N16" s="101" t="n">
        <f aca="false">SUM(O16:S16)</f>
        <v>3823.82</v>
      </c>
      <c r="O16" s="101" t="n">
        <f aca="false">SUM(Лист1!L11)</f>
        <v>2958.22</v>
      </c>
      <c r="P16" s="101" t="n">
        <f aca="false">SUM(Лист1!M11)</f>
        <v>200.5</v>
      </c>
      <c r="Q16" s="101" t="n">
        <f aca="false">SUM(Лист1!N11)</f>
        <v>0</v>
      </c>
      <c r="R16" s="101" t="n">
        <v>665.1</v>
      </c>
      <c r="S16" s="101" t="n">
        <f aca="false">SUM(Лист1!P11)</f>
        <v>0</v>
      </c>
      <c r="T16" s="102"/>
      <c r="U16" s="103" t="s">
        <v>115</v>
      </c>
      <c r="V16" s="103" t="s">
        <v>115</v>
      </c>
      <c r="W16" s="103" t="s">
        <v>115</v>
      </c>
      <c r="X16" s="103" t="s">
        <v>115</v>
      </c>
      <c r="Y16" s="103" t="s">
        <v>115</v>
      </c>
      <c r="Z16" s="103" t="s">
        <v>115</v>
      </c>
      <c r="AA16" s="101" t="n">
        <f aca="false">SUM(AF16)</f>
        <v>3460.5</v>
      </c>
      <c r="AB16" s="103" t="s">
        <v>115</v>
      </c>
      <c r="AC16" s="103" t="s">
        <v>115</v>
      </c>
      <c r="AD16" s="103" t="s">
        <v>115</v>
      </c>
      <c r="AE16" s="103" t="s">
        <v>115</v>
      </c>
      <c r="AF16" s="101" t="n">
        <f aca="false">SUM(AG16:AK16)</f>
        <v>3460.5</v>
      </c>
      <c r="AG16" s="101" t="n">
        <v>2739.1</v>
      </c>
      <c r="AH16" s="101" t="n">
        <v>167.1</v>
      </c>
      <c r="AI16" s="101" t="n">
        <f aca="false">SUM(Лист1!AA11)</f>
        <v>0</v>
      </c>
      <c r="AJ16" s="101" t="n">
        <v>554.3</v>
      </c>
      <c r="AK16" s="101" t="n">
        <f aca="false">SUM(Лист1!AC11)</f>
        <v>0</v>
      </c>
      <c r="AL16" s="104" t="n">
        <f aca="false">SUM(AA16-I16)</f>
        <v>-363.29</v>
      </c>
      <c r="AM16" s="105"/>
    </row>
    <row r="17" customFormat="false" ht="30" hidden="false" customHeight="false" outlineLevel="0" collapsed="false">
      <c r="A17" s="106" t="s">
        <v>42</v>
      </c>
      <c r="B17" s="97" t="n">
        <f aca="false">SUM(Лист1!C12)</f>
        <v>0</v>
      </c>
      <c r="C17" s="98"/>
      <c r="D17" s="98"/>
      <c r="E17" s="99"/>
      <c r="F17" s="99"/>
      <c r="G17" s="99"/>
      <c r="H17" s="109"/>
      <c r="I17" s="101" t="n">
        <f aca="false">SUM(J17:M17)</f>
        <v>0</v>
      </c>
      <c r="J17" s="101" t="n">
        <f aca="false">SUM(Лист1!F12)</f>
        <v>0</v>
      </c>
      <c r="K17" s="101" t="n">
        <f aca="false">SUM(Лист1!H12+Лист1!I12)</f>
        <v>0</v>
      </c>
      <c r="L17" s="101" t="n">
        <f aca="false">SUM(Лист1!J12+Лист1!K12)</f>
        <v>0</v>
      </c>
      <c r="M17" s="101" t="n">
        <f aca="false">SUM(Лист1!G12)</f>
        <v>0</v>
      </c>
      <c r="N17" s="101" t="n">
        <f aca="false">SUM(O17:S17)</f>
        <v>0</v>
      </c>
      <c r="O17" s="101" t="n">
        <f aca="false">SUM(Лист1!L12)</f>
        <v>0</v>
      </c>
      <c r="P17" s="101" t="n">
        <f aca="false">SUM(Лист1!M12)</f>
        <v>0</v>
      </c>
      <c r="Q17" s="101" t="n">
        <f aca="false">SUM(Лист1!N12)</f>
        <v>0</v>
      </c>
      <c r="R17" s="101" t="n">
        <f aca="false">SUM(Лист1!O12)</f>
        <v>0</v>
      </c>
      <c r="S17" s="101" t="n">
        <f aca="false">SUM(Лист1!P12)</f>
        <v>0</v>
      </c>
      <c r="T17" s="102"/>
      <c r="U17" s="103" t="s">
        <v>115</v>
      </c>
      <c r="V17" s="103" t="s">
        <v>115</v>
      </c>
      <c r="W17" s="103" t="s">
        <v>115</v>
      </c>
      <c r="X17" s="103" t="s">
        <v>115</v>
      </c>
      <c r="Y17" s="103" t="s">
        <v>115</v>
      </c>
      <c r="Z17" s="103" t="s">
        <v>115</v>
      </c>
      <c r="AA17" s="101" t="n">
        <f aca="false">SUM(AF17)</f>
        <v>0</v>
      </c>
      <c r="AB17" s="103" t="s">
        <v>115</v>
      </c>
      <c r="AC17" s="103" t="s">
        <v>115</v>
      </c>
      <c r="AD17" s="103" t="s">
        <v>115</v>
      </c>
      <c r="AE17" s="103" t="s">
        <v>115</v>
      </c>
      <c r="AF17" s="101" t="n">
        <f aca="false">SUM(AG17:AK17)</f>
        <v>0</v>
      </c>
      <c r="AG17" s="101" t="n">
        <f aca="false">SUM(Лист1!Y12)</f>
        <v>0</v>
      </c>
      <c r="AH17" s="101" t="n">
        <f aca="false">SUM(Лист1!Z12)</f>
        <v>0</v>
      </c>
      <c r="AI17" s="101" t="n">
        <f aca="false">SUM(Лист1!AA12)</f>
        <v>0</v>
      </c>
      <c r="AJ17" s="101" t="n">
        <f aca="false">SUM(Лист1!AB12)</f>
        <v>0</v>
      </c>
      <c r="AK17" s="101" t="n">
        <f aca="false">SUM(Лист1!AC12)</f>
        <v>0</v>
      </c>
      <c r="AL17" s="104" t="n">
        <f aca="false">SUM(AA17-I17)</f>
        <v>0</v>
      </c>
      <c r="AM17" s="105"/>
    </row>
    <row r="18" customFormat="false" ht="331.5" hidden="false" customHeight="true" outlineLevel="0" collapsed="false">
      <c r="A18" s="106" t="s">
        <v>121</v>
      </c>
      <c r="B18" s="97" t="n">
        <f aca="false">SUM(Лист1!C16)</f>
        <v>168.5</v>
      </c>
      <c r="C18" s="98"/>
      <c r="D18" s="98"/>
      <c r="E18" s="99"/>
      <c r="F18" s="99"/>
      <c r="G18" s="99"/>
      <c r="H18" s="110" t="s">
        <v>122</v>
      </c>
      <c r="I18" s="101" t="n">
        <f aca="false">SUM(J18:M18)</f>
        <v>29691.69</v>
      </c>
      <c r="J18" s="101" t="n">
        <f aca="false">SUM(Лист1!F16)</f>
        <v>26835.69</v>
      </c>
      <c r="K18" s="101" t="n">
        <f aca="false">SUM(Лист1!H16+Лист1!I16)</f>
        <v>2452</v>
      </c>
      <c r="L18" s="101" t="n">
        <f aca="false">SUM(Лист1!J16+Лист1!K16)</f>
        <v>404</v>
      </c>
      <c r="M18" s="101" t="n">
        <f aca="false">SUM(Лист1!G16)</f>
        <v>0</v>
      </c>
      <c r="N18" s="101" t="n">
        <f aca="false">O18+P18+Q18+R18+S18</f>
        <v>29691.65</v>
      </c>
      <c r="O18" s="101" t="n">
        <v>28003.4</v>
      </c>
      <c r="P18" s="101" t="n">
        <v>331.6</v>
      </c>
      <c r="Q18" s="101" t="n">
        <f aca="false">SUM(Лист1!N16)</f>
        <v>0</v>
      </c>
      <c r="R18" s="101" t="n">
        <v>1122.8</v>
      </c>
      <c r="S18" s="101" t="n">
        <f aca="false">SUM(Лист1!P16)</f>
        <v>233.85</v>
      </c>
      <c r="T18" s="101" t="n">
        <f aca="false">SUM(Лист1!S16)</f>
        <v>216</v>
      </c>
      <c r="U18" s="103" t="s">
        <v>115</v>
      </c>
      <c r="V18" s="103" t="s">
        <v>115</v>
      </c>
      <c r="W18" s="103" t="s">
        <v>115</v>
      </c>
      <c r="X18" s="103" t="s">
        <v>115</v>
      </c>
      <c r="Y18" s="103" t="s">
        <v>115</v>
      </c>
      <c r="Z18" s="110" t="s">
        <v>123</v>
      </c>
      <c r="AA18" s="101" t="n">
        <f aca="false">SUM(AF18)</f>
        <v>31430.4</v>
      </c>
      <c r="AB18" s="103" t="s">
        <v>115</v>
      </c>
      <c r="AC18" s="103" t="s">
        <v>115</v>
      </c>
      <c r="AD18" s="103" t="s">
        <v>115</v>
      </c>
      <c r="AE18" s="103" t="s">
        <v>115</v>
      </c>
      <c r="AF18" s="101" t="n">
        <f aca="false">SUM(AG18:AK18)</f>
        <v>31430.4</v>
      </c>
      <c r="AG18" s="101" t="n">
        <v>29281.4</v>
      </c>
      <c r="AH18" s="101" t="n">
        <v>792.4</v>
      </c>
      <c r="AI18" s="101" t="n">
        <f aca="false">SUM(Лист1!AA16)</f>
        <v>0</v>
      </c>
      <c r="AJ18" s="101" t="n">
        <v>1066.7</v>
      </c>
      <c r="AK18" s="101" t="n">
        <v>289.9</v>
      </c>
      <c r="AL18" s="104" t="n">
        <f aca="false">SUM(AA18-I18)</f>
        <v>1738.71</v>
      </c>
      <c r="AM18" s="111" t="s">
        <v>124</v>
      </c>
    </row>
    <row r="19" customFormat="false" ht="54" hidden="false" customHeight="true" outlineLevel="0" collapsed="false">
      <c r="A19" s="106" t="s">
        <v>125</v>
      </c>
      <c r="B19" s="97" t="n">
        <f aca="false">SUM(Лист1!C26)</f>
        <v>50.75</v>
      </c>
      <c r="C19" s="98"/>
      <c r="D19" s="98"/>
      <c r="E19" s="99"/>
      <c r="F19" s="99"/>
      <c r="G19" s="99"/>
      <c r="H19" s="112" t="s">
        <v>126</v>
      </c>
      <c r="I19" s="101" t="n">
        <f aca="false">SUM(J19:M19)</f>
        <v>8815.24</v>
      </c>
      <c r="J19" s="101" t="n">
        <f aca="false">SUM(Лист1!F26)</f>
        <v>8815.24</v>
      </c>
      <c r="K19" s="101" t="n">
        <f aca="false">SUM(Лист1!H26+Лист1!I26)</f>
        <v>0</v>
      </c>
      <c r="L19" s="101" t="n">
        <f aca="false">SUM(Лист1!J26+Лист1!K26)</f>
        <v>0</v>
      </c>
      <c r="M19" s="101" t="n">
        <f aca="false">SUM(Лист1!G17)</f>
        <v>0</v>
      </c>
      <c r="N19" s="101" t="n">
        <f aca="false">SUM(O19:S19)</f>
        <v>8815.247</v>
      </c>
      <c r="O19" s="101" t="n">
        <f aca="false">SUM(Лист1!L26)</f>
        <v>5971.887</v>
      </c>
      <c r="P19" s="101" t="n">
        <f aca="false">SUM(Лист1!M26)</f>
        <v>1562.1192</v>
      </c>
      <c r="Q19" s="101" t="n">
        <f aca="false">SUM(Лист1!N26)</f>
        <v>0</v>
      </c>
      <c r="R19" s="101" t="n">
        <f aca="false">SUM(Лист1!O26)</f>
        <v>945.3108</v>
      </c>
      <c r="S19" s="101" t="n">
        <f aca="false">SUM(Лист1!P26)</f>
        <v>335.93</v>
      </c>
      <c r="T19" s="101" t="n">
        <f aca="false">SUM(Лист1!S26)</f>
        <v>0</v>
      </c>
      <c r="U19" s="103" t="s">
        <v>115</v>
      </c>
      <c r="V19" s="103" t="s">
        <v>115</v>
      </c>
      <c r="W19" s="103" t="s">
        <v>115</v>
      </c>
      <c r="X19" s="103" t="s">
        <v>115</v>
      </c>
      <c r="Y19" s="103" t="s">
        <v>115</v>
      </c>
      <c r="Z19" s="113"/>
      <c r="AA19" s="101" t="n">
        <f aca="false">SUM(AF19)</f>
        <v>7506</v>
      </c>
      <c r="AB19" s="103" t="s">
        <v>115</v>
      </c>
      <c r="AC19" s="103" t="s">
        <v>115</v>
      </c>
      <c r="AD19" s="103" t="s">
        <v>115</v>
      </c>
      <c r="AE19" s="103" t="s">
        <v>115</v>
      </c>
      <c r="AF19" s="101" t="n">
        <f aca="false">SUM(AG19:AK19)</f>
        <v>7506</v>
      </c>
      <c r="AG19" s="101" t="n">
        <v>5136.5</v>
      </c>
      <c r="AH19" s="101" t="n">
        <v>1301.8</v>
      </c>
      <c r="AI19" s="101" t="n">
        <f aca="false">SUM(Лист1!AA26)</f>
        <v>0</v>
      </c>
      <c r="AJ19" s="101" t="n">
        <v>787.8</v>
      </c>
      <c r="AK19" s="101" t="n">
        <v>279.9</v>
      </c>
      <c r="AL19" s="104" t="n">
        <f aca="false">SUM(AA19-I19)</f>
        <v>-1309.24</v>
      </c>
      <c r="AM19" s="111"/>
    </row>
    <row r="20" customFormat="false" ht="66" hidden="false" customHeight="true" outlineLevel="0" collapsed="false">
      <c r="A20" s="106" t="s">
        <v>127</v>
      </c>
      <c r="B20" s="97" t="n">
        <f aca="false">SUM(Лист1!C27)</f>
        <v>91.5</v>
      </c>
      <c r="C20" s="98"/>
      <c r="D20" s="98"/>
      <c r="E20" s="99"/>
      <c r="F20" s="99"/>
      <c r="G20" s="99"/>
      <c r="H20" s="108" t="s">
        <v>128</v>
      </c>
      <c r="I20" s="101" t="n">
        <f aca="false">SUM(J20:M20)</f>
        <v>17559.173</v>
      </c>
      <c r="J20" s="101" t="n">
        <f aca="false">SUM(Лист1!F27)</f>
        <v>17559.173</v>
      </c>
      <c r="K20" s="101" t="n">
        <f aca="false">SUM(Лист1!H27+Лист1!I27)</f>
        <v>0</v>
      </c>
      <c r="L20" s="101" t="n">
        <f aca="false">SUM(Лист1!J27+Лист1!K27)</f>
        <v>0</v>
      </c>
      <c r="M20" s="101" t="n">
        <f aca="false">SUM(Лист1!G18)</f>
        <v>0</v>
      </c>
      <c r="N20" s="101" t="n">
        <f aca="false">SUM(O20:S20)</f>
        <v>17559.1629</v>
      </c>
      <c r="O20" s="101" t="n">
        <f aca="false">SUM(Лист1!L27)</f>
        <v>10936.41</v>
      </c>
      <c r="P20" s="101" t="n">
        <f aca="false">SUM(Лист1!M27)</f>
        <v>4503.6529</v>
      </c>
      <c r="Q20" s="101" t="n">
        <f aca="false">SUM(Лист1!N27)</f>
        <v>0</v>
      </c>
      <c r="R20" s="101" t="n">
        <v>1739.1</v>
      </c>
      <c r="S20" s="101" t="n">
        <f aca="false">SUM(Лист1!P27)</f>
        <v>380</v>
      </c>
      <c r="T20" s="101" t="n">
        <f aca="false">SUM(Лист1!S27)</f>
        <v>82</v>
      </c>
      <c r="U20" s="103" t="s">
        <v>115</v>
      </c>
      <c r="V20" s="103" t="s">
        <v>115</v>
      </c>
      <c r="W20" s="103" t="s">
        <v>115</v>
      </c>
      <c r="X20" s="103" t="s">
        <v>115</v>
      </c>
      <c r="Y20" s="103" t="s">
        <v>115</v>
      </c>
      <c r="Z20" s="112" t="s">
        <v>128</v>
      </c>
      <c r="AA20" s="101" t="n">
        <v>17306.9</v>
      </c>
      <c r="AB20" s="103" t="s">
        <v>115</v>
      </c>
      <c r="AC20" s="103" t="s">
        <v>115</v>
      </c>
      <c r="AD20" s="103" t="s">
        <v>115</v>
      </c>
      <c r="AE20" s="103" t="s">
        <v>115</v>
      </c>
      <c r="AF20" s="101" t="n">
        <f aca="false">AA20</f>
        <v>17306.9</v>
      </c>
      <c r="AG20" s="101" t="n">
        <v>10684.1</v>
      </c>
      <c r="AH20" s="101" t="n">
        <v>4503.7</v>
      </c>
      <c r="AI20" s="101" t="n">
        <f aca="false">SUM(Лист1!AA27)</f>
        <v>0</v>
      </c>
      <c r="AJ20" s="101" t="n">
        <v>1739.1</v>
      </c>
      <c r="AK20" s="101" t="n">
        <v>380</v>
      </c>
      <c r="AL20" s="104" t="n">
        <f aca="false">SUM(AA20-I20)</f>
        <v>-252.272999999997</v>
      </c>
      <c r="AM20" s="111"/>
    </row>
    <row r="21" customFormat="false" ht="75" hidden="false" customHeight="false" outlineLevel="0" collapsed="false">
      <c r="A21" s="106" t="s">
        <v>129</v>
      </c>
      <c r="B21" s="97" t="n">
        <f aca="false">SUM(Лист1!C28)</f>
        <v>0</v>
      </c>
      <c r="C21" s="98"/>
      <c r="D21" s="98"/>
      <c r="E21" s="99"/>
      <c r="F21" s="99"/>
      <c r="G21" s="99"/>
      <c r="H21" s="109"/>
      <c r="I21" s="101" t="n">
        <f aca="false">SUM(J21:M21)</f>
        <v>0</v>
      </c>
      <c r="J21" s="101" t="n">
        <f aca="false">SUM(Лист1!F28)</f>
        <v>0</v>
      </c>
      <c r="K21" s="101" t="n">
        <f aca="false">SUM(Лист1!H28+Лист1!I28)</f>
        <v>0</v>
      </c>
      <c r="L21" s="101" t="n">
        <f aca="false">SUM(Лист1!J28+Лист1!K28)</f>
        <v>0</v>
      </c>
      <c r="M21" s="101" t="n">
        <f aca="false">SUM(Лист1!G28)</f>
        <v>0</v>
      </c>
      <c r="N21" s="101" t="n">
        <f aca="false">SUM(O21:S21)</f>
        <v>0</v>
      </c>
      <c r="O21" s="101" t="n">
        <f aca="false">SUM(Лист1!L28)</f>
        <v>0</v>
      </c>
      <c r="P21" s="101" t="n">
        <f aca="false">SUM(Лист1!M28)</f>
        <v>0</v>
      </c>
      <c r="Q21" s="101" t="n">
        <f aca="false">SUM(Лист1!N28)</f>
        <v>0</v>
      </c>
      <c r="R21" s="101" t="n">
        <f aca="false">SUM(Лист1!O28)</f>
        <v>0</v>
      </c>
      <c r="S21" s="101" t="n">
        <f aca="false">SUM(Лист1!P28)</f>
        <v>0</v>
      </c>
      <c r="T21" s="101" t="n">
        <f aca="false">SUM(Лист1!S28)</f>
        <v>0</v>
      </c>
      <c r="U21" s="103" t="s">
        <v>115</v>
      </c>
      <c r="V21" s="103" t="s">
        <v>115</v>
      </c>
      <c r="W21" s="103" t="s">
        <v>115</v>
      </c>
      <c r="X21" s="103" t="s">
        <v>115</v>
      </c>
      <c r="Y21" s="103" t="s">
        <v>115</v>
      </c>
      <c r="Z21" s="113"/>
      <c r="AA21" s="101" t="n">
        <f aca="false">SUM(AF21)</f>
        <v>0</v>
      </c>
      <c r="AB21" s="103" t="s">
        <v>115</v>
      </c>
      <c r="AC21" s="103" t="s">
        <v>115</v>
      </c>
      <c r="AD21" s="103" t="s">
        <v>115</v>
      </c>
      <c r="AE21" s="103" t="s">
        <v>115</v>
      </c>
      <c r="AF21" s="101" t="n">
        <f aca="false">SUM(AG21:AK21)</f>
        <v>0</v>
      </c>
      <c r="AG21" s="101" t="n">
        <f aca="false">SUM(Лист1!Y28)</f>
        <v>0</v>
      </c>
      <c r="AH21" s="101" t="n">
        <f aca="false">SUM(Лист1!Z28)</f>
        <v>0</v>
      </c>
      <c r="AI21" s="101" t="n">
        <f aca="false">SUM(Лист1!AA28)</f>
        <v>0</v>
      </c>
      <c r="AJ21" s="101" t="n">
        <f aca="false">SUM(Лист1!AB28)</f>
        <v>0</v>
      </c>
      <c r="AK21" s="101" t="n">
        <f aca="false">SUM(Лист1!AC28)</f>
        <v>0</v>
      </c>
      <c r="AL21" s="104" t="n">
        <f aca="false">SUM(AA21-I21)</f>
        <v>0</v>
      </c>
      <c r="AM21" s="111"/>
    </row>
    <row r="22" customFormat="false" ht="45" hidden="false" customHeight="false" outlineLevel="0" collapsed="false">
      <c r="A22" s="106" t="s">
        <v>58</v>
      </c>
      <c r="B22" s="97" t="n">
        <f aca="false">SUM(Лист1!C29)</f>
        <v>0</v>
      </c>
      <c r="C22" s="98"/>
      <c r="D22" s="98"/>
      <c r="E22" s="99"/>
      <c r="F22" s="99"/>
      <c r="G22" s="99"/>
      <c r="H22" s="109"/>
      <c r="I22" s="101" t="n">
        <f aca="false">SUM(J22:M22)</f>
        <v>0</v>
      </c>
      <c r="J22" s="101" t="n">
        <f aca="false">SUM(Лист1!F29)</f>
        <v>0</v>
      </c>
      <c r="K22" s="101" t="n">
        <f aca="false">SUM(Лист1!H29+Лист1!I29)</f>
        <v>0</v>
      </c>
      <c r="L22" s="101" t="n">
        <f aca="false">SUM(Лист1!J29+Лист1!K29)</f>
        <v>0</v>
      </c>
      <c r="M22" s="101" t="n">
        <f aca="false">SUM(Лист1!G29)</f>
        <v>0</v>
      </c>
      <c r="N22" s="101" t="n">
        <f aca="false">SUM(O22:S22)</f>
        <v>0</v>
      </c>
      <c r="O22" s="101" t="n">
        <f aca="false">SUM(Лист1!L29)</f>
        <v>0</v>
      </c>
      <c r="P22" s="101" t="n">
        <f aca="false">SUM(Лист1!M29)</f>
        <v>0</v>
      </c>
      <c r="Q22" s="101" t="n">
        <f aca="false">SUM(Лист1!N29)</f>
        <v>0</v>
      </c>
      <c r="R22" s="101" t="n">
        <f aca="false">SUM(Лист1!O29)</f>
        <v>0</v>
      </c>
      <c r="S22" s="101" t="n">
        <f aca="false">SUM(Лист1!P29)</f>
        <v>0</v>
      </c>
      <c r="T22" s="101" t="n">
        <f aca="false">SUM(Лист1!S29)</f>
        <v>0</v>
      </c>
      <c r="U22" s="103" t="s">
        <v>115</v>
      </c>
      <c r="V22" s="103" t="s">
        <v>115</v>
      </c>
      <c r="W22" s="103" t="s">
        <v>115</v>
      </c>
      <c r="X22" s="103" t="s">
        <v>115</v>
      </c>
      <c r="Y22" s="103" t="s">
        <v>115</v>
      </c>
      <c r="Z22" s="113"/>
      <c r="AA22" s="101" t="n">
        <f aca="false">SUM(AF22)</f>
        <v>0</v>
      </c>
      <c r="AB22" s="103" t="s">
        <v>115</v>
      </c>
      <c r="AC22" s="103" t="s">
        <v>115</v>
      </c>
      <c r="AD22" s="103" t="s">
        <v>115</v>
      </c>
      <c r="AE22" s="103" t="s">
        <v>115</v>
      </c>
      <c r="AF22" s="101" t="n">
        <f aca="false">SUM(AG22:AK22)</f>
        <v>0</v>
      </c>
      <c r="AG22" s="101" t="n">
        <f aca="false">SUM(Лист1!Y29)</f>
        <v>0</v>
      </c>
      <c r="AH22" s="101" t="n">
        <f aca="false">SUM(Лист1!Z29)</f>
        <v>0</v>
      </c>
      <c r="AI22" s="101" t="n">
        <f aca="false">SUM(Лист1!AA29)</f>
        <v>0</v>
      </c>
      <c r="AJ22" s="101" t="n">
        <f aca="false">SUM(Лист1!AB29)</f>
        <v>0</v>
      </c>
      <c r="AK22" s="101" t="n">
        <f aca="false">SUM(Лист1!AC29)</f>
        <v>0</v>
      </c>
      <c r="AL22" s="104" t="n">
        <f aca="false">SUM(AA22-I22)</f>
        <v>0</v>
      </c>
      <c r="AM22" s="111"/>
    </row>
    <row r="23" customFormat="false" ht="60" hidden="false" customHeight="false" outlineLevel="0" collapsed="false">
      <c r="A23" s="106" t="s">
        <v>130</v>
      </c>
      <c r="B23" s="97" t="n">
        <f aca="false">SUM(Лист1!C30)</f>
        <v>0</v>
      </c>
      <c r="C23" s="98"/>
      <c r="D23" s="98"/>
      <c r="E23" s="99"/>
      <c r="F23" s="99"/>
      <c r="G23" s="99"/>
      <c r="H23" s="109"/>
      <c r="I23" s="101" t="n">
        <f aca="false">SUM(J23:M23)</f>
        <v>0</v>
      </c>
      <c r="J23" s="101" t="n">
        <f aca="false">SUM(Лист1!F30)</f>
        <v>0</v>
      </c>
      <c r="K23" s="101" t="n">
        <f aca="false">SUM(Лист1!H30+Лист1!I30)</f>
        <v>0</v>
      </c>
      <c r="L23" s="101" t="n">
        <f aca="false">SUM(Лист1!J30+Лист1!K30)</f>
        <v>0</v>
      </c>
      <c r="M23" s="101" t="n">
        <f aca="false">SUM(Лист1!G30)</f>
        <v>0</v>
      </c>
      <c r="N23" s="101" t="n">
        <f aca="false">SUM(O23:S23)</f>
        <v>0</v>
      </c>
      <c r="O23" s="101" t="n">
        <f aca="false">SUM(Лист1!L30)</f>
        <v>0</v>
      </c>
      <c r="P23" s="101" t="n">
        <f aca="false">SUM(Лист1!M30)</f>
        <v>0</v>
      </c>
      <c r="Q23" s="101" t="n">
        <f aca="false">SUM(Лист1!N30)</f>
        <v>0</v>
      </c>
      <c r="R23" s="101" t="n">
        <f aca="false">SUM(Лист1!O30)</f>
        <v>0</v>
      </c>
      <c r="S23" s="101" t="n">
        <f aca="false">SUM(Лист1!P30)</f>
        <v>0</v>
      </c>
      <c r="T23" s="101" t="n">
        <f aca="false">SUM(Лист1!S30)</f>
        <v>0</v>
      </c>
      <c r="U23" s="103" t="s">
        <v>115</v>
      </c>
      <c r="V23" s="103" t="s">
        <v>115</v>
      </c>
      <c r="W23" s="103" t="s">
        <v>115</v>
      </c>
      <c r="X23" s="103" t="s">
        <v>115</v>
      </c>
      <c r="Y23" s="103" t="s">
        <v>115</v>
      </c>
      <c r="Z23" s="113"/>
      <c r="AA23" s="101" t="n">
        <f aca="false">SUM(AF23)</f>
        <v>0</v>
      </c>
      <c r="AB23" s="103" t="s">
        <v>115</v>
      </c>
      <c r="AC23" s="103" t="s">
        <v>115</v>
      </c>
      <c r="AD23" s="103" t="s">
        <v>115</v>
      </c>
      <c r="AE23" s="103" t="s">
        <v>115</v>
      </c>
      <c r="AF23" s="101" t="n">
        <f aca="false">SUM(AG23:AK23)</f>
        <v>0</v>
      </c>
      <c r="AG23" s="101" t="n">
        <f aca="false">SUM(Лист1!Y30)</f>
        <v>0</v>
      </c>
      <c r="AH23" s="101" t="n">
        <f aca="false">SUM(Лист1!Z30)</f>
        <v>0</v>
      </c>
      <c r="AI23" s="101" t="n">
        <f aca="false">SUM(Лист1!AA30)</f>
        <v>0</v>
      </c>
      <c r="AJ23" s="101" t="n">
        <f aca="false">SUM(Лист1!AB30)</f>
        <v>0</v>
      </c>
      <c r="AK23" s="101" t="n">
        <f aca="false">SUM(Лист1!AC30)</f>
        <v>0</v>
      </c>
      <c r="AL23" s="104" t="n">
        <f aca="false">SUM(AA23-I23)</f>
        <v>0</v>
      </c>
      <c r="AM23" s="111"/>
    </row>
    <row r="24" customFormat="false" ht="66.75" hidden="false" customHeight="true" outlineLevel="0" collapsed="false">
      <c r="A24" s="114" t="s">
        <v>131</v>
      </c>
      <c r="B24" s="115" t="s">
        <v>115</v>
      </c>
      <c r="C24" s="116" t="s">
        <v>115</v>
      </c>
      <c r="D24" s="116" t="s">
        <v>115</v>
      </c>
      <c r="E24" s="116" t="s">
        <v>115</v>
      </c>
      <c r="F24" s="116" t="s">
        <v>115</v>
      </c>
      <c r="G24" s="116" t="s">
        <v>115</v>
      </c>
      <c r="H24" s="116" t="s">
        <v>115</v>
      </c>
      <c r="I24" s="117"/>
      <c r="J24" s="115" t="s">
        <v>115</v>
      </c>
      <c r="K24" s="115" t="s">
        <v>115</v>
      </c>
      <c r="L24" s="115" t="s">
        <v>115</v>
      </c>
      <c r="M24" s="115" t="s">
        <v>115</v>
      </c>
      <c r="N24" s="115" t="s">
        <v>115</v>
      </c>
      <c r="O24" s="117" t="s">
        <v>115</v>
      </c>
      <c r="P24" s="115" t="s">
        <v>115</v>
      </c>
      <c r="Q24" s="115" t="s">
        <v>115</v>
      </c>
      <c r="R24" s="115" t="s">
        <v>115</v>
      </c>
      <c r="S24" s="117" t="s">
        <v>115</v>
      </c>
      <c r="T24" s="101" t="n">
        <f aca="false">SUM(Лист1!S13)</f>
        <v>35</v>
      </c>
      <c r="U24" s="118" t="s">
        <v>115</v>
      </c>
      <c r="V24" s="118" t="s">
        <v>115</v>
      </c>
      <c r="W24" s="118" t="s">
        <v>115</v>
      </c>
      <c r="X24" s="118" t="s">
        <v>115</v>
      </c>
      <c r="Y24" s="118" t="s">
        <v>115</v>
      </c>
      <c r="Z24" s="112" t="s">
        <v>132</v>
      </c>
      <c r="AA24" s="101" t="n">
        <f aca="false">SUM(AF24)</f>
        <v>1670.2</v>
      </c>
      <c r="AB24" s="118" t="s">
        <v>115</v>
      </c>
      <c r="AC24" s="118" t="s">
        <v>115</v>
      </c>
      <c r="AD24" s="118" t="s">
        <v>115</v>
      </c>
      <c r="AE24" s="118" t="s">
        <v>115</v>
      </c>
      <c r="AF24" s="101" t="n">
        <f aca="false">SUM(AG24:AK24)</f>
        <v>1670.2</v>
      </c>
      <c r="AG24" s="101" t="n">
        <f aca="false">SUM(Лист1!Y13)</f>
        <v>1528.6</v>
      </c>
      <c r="AH24" s="101" t="n">
        <f aca="false">SUM(Лист1!Z13)</f>
        <v>0</v>
      </c>
      <c r="AI24" s="101" t="n">
        <f aca="false">SUM(Лист1!AA13)</f>
        <v>0</v>
      </c>
      <c r="AJ24" s="101" t="n">
        <f aca="false">SUM(Лист1!AB13)</f>
        <v>141.6</v>
      </c>
      <c r="AK24" s="101" t="n">
        <f aca="false">SUM(Лист1!AC13)</f>
        <v>0</v>
      </c>
      <c r="AL24" s="119" t="n">
        <f aca="false">SUM(AA24-I24)</f>
        <v>1670.2</v>
      </c>
      <c r="AM24" s="111"/>
    </row>
    <row r="25" customFormat="false" ht="94.5" hidden="false" customHeight="true" outlineLevel="0" collapsed="false">
      <c r="A25" s="114" t="s">
        <v>133</v>
      </c>
      <c r="B25" s="115" t="s">
        <v>115</v>
      </c>
      <c r="C25" s="116" t="s">
        <v>115</v>
      </c>
      <c r="D25" s="116" t="s">
        <v>115</v>
      </c>
      <c r="E25" s="116" t="s">
        <v>115</v>
      </c>
      <c r="F25" s="116" t="s">
        <v>115</v>
      </c>
      <c r="G25" s="116" t="s">
        <v>115</v>
      </c>
      <c r="H25" s="116" t="s">
        <v>115</v>
      </c>
      <c r="I25" s="117"/>
      <c r="J25" s="115" t="s">
        <v>115</v>
      </c>
      <c r="K25" s="115" t="s">
        <v>115</v>
      </c>
      <c r="L25" s="115" t="s">
        <v>115</v>
      </c>
      <c r="M25" s="115" t="s">
        <v>115</v>
      </c>
      <c r="N25" s="115" t="s">
        <v>115</v>
      </c>
      <c r="O25" s="117" t="s">
        <v>115</v>
      </c>
      <c r="P25" s="115" t="s">
        <v>115</v>
      </c>
      <c r="Q25" s="115" t="s">
        <v>115</v>
      </c>
      <c r="R25" s="115" t="s">
        <v>115</v>
      </c>
      <c r="S25" s="117" t="s">
        <v>115</v>
      </c>
      <c r="T25" s="101" t="n">
        <f aca="false">SUM(Лист1!S14)</f>
        <v>10</v>
      </c>
      <c r="U25" s="118" t="s">
        <v>115</v>
      </c>
      <c r="V25" s="118" t="s">
        <v>115</v>
      </c>
      <c r="W25" s="118" t="s">
        <v>115</v>
      </c>
      <c r="X25" s="118" t="s">
        <v>115</v>
      </c>
      <c r="Y25" s="118" t="s">
        <v>115</v>
      </c>
      <c r="Z25" s="112" t="s">
        <v>132</v>
      </c>
      <c r="AA25" s="101" t="n">
        <f aca="false">SUM(AF25)</f>
        <v>1147.1</v>
      </c>
      <c r="AB25" s="118" t="s">
        <v>115</v>
      </c>
      <c r="AC25" s="118" t="s">
        <v>115</v>
      </c>
      <c r="AD25" s="118" t="s">
        <v>115</v>
      </c>
      <c r="AE25" s="118" t="s">
        <v>115</v>
      </c>
      <c r="AF25" s="101" t="n">
        <f aca="false">SUM(AG25:AK25)</f>
        <v>1147.1</v>
      </c>
      <c r="AG25" s="101" t="n">
        <f aca="false">SUM(Лист1!Y14)</f>
        <v>997.5</v>
      </c>
      <c r="AH25" s="101" t="n">
        <f aca="false">SUM(Лист1!Z14)</f>
        <v>0</v>
      </c>
      <c r="AI25" s="101" t="n">
        <f aca="false">SUM(Лист1!AA14)</f>
        <v>0</v>
      </c>
      <c r="AJ25" s="101" t="n">
        <v>101.5</v>
      </c>
      <c r="AK25" s="101" t="n">
        <v>48.1</v>
      </c>
      <c r="AL25" s="119" t="n">
        <f aca="false">SUM(AA25-I25)</f>
        <v>1147.1</v>
      </c>
      <c r="AM25" s="111"/>
    </row>
    <row r="26" s="130" customFormat="true" ht="22.5" hidden="false" customHeight="true" outlineLevel="0" collapsed="false">
      <c r="A26" s="120" t="s">
        <v>134</v>
      </c>
      <c r="B26" s="121" t="n">
        <f aca="false">SUM(B14:B23)</f>
        <v>381.25</v>
      </c>
      <c r="C26" s="122" t="n">
        <f aca="false">SUM(C14:C25)</f>
        <v>8</v>
      </c>
      <c r="D26" s="123" t="n">
        <f aca="false">SUM(D14:D25)</f>
        <v>0</v>
      </c>
      <c r="E26" s="124" t="n">
        <f aca="false">SUM(E14:E25)</f>
        <v>60.3</v>
      </c>
      <c r="F26" s="122" t="n">
        <f aca="false">SUM(F14:F25)</f>
        <v>8</v>
      </c>
      <c r="G26" s="123" t="n">
        <f aca="false">SUM(G14:G25)</f>
        <v>0</v>
      </c>
      <c r="H26" s="125" t="s">
        <v>115</v>
      </c>
      <c r="I26" s="126" t="n">
        <f aca="false">SUM(I14:I23)</f>
        <v>79543.01</v>
      </c>
      <c r="J26" s="126" t="n">
        <f aca="false">SUM(J14:J23)</f>
        <v>74686.493</v>
      </c>
      <c r="K26" s="126" t="n">
        <f aca="false">SUM(K14:K23)</f>
        <v>2452</v>
      </c>
      <c r="L26" s="126" t="n">
        <f aca="false">SUM(L14:L23)</f>
        <v>404</v>
      </c>
      <c r="M26" s="126" t="n">
        <f aca="false">SUM(M14:M23)</f>
        <v>2000.517</v>
      </c>
      <c r="N26" s="126" t="n">
        <f aca="false">SUM(N14:N25)</f>
        <v>79542.9969</v>
      </c>
      <c r="O26" s="127" t="n">
        <f aca="false">SUM(O14:O25)</f>
        <v>65981.473</v>
      </c>
      <c r="P26" s="126" t="n">
        <f aca="false">SUM(P14:P25)</f>
        <v>7600.3961</v>
      </c>
      <c r="Q26" s="126" t="n">
        <f aca="false">SUM(Q14:Q25)</f>
        <v>0</v>
      </c>
      <c r="R26" s="126" t="n">
        <f aca="false">SUM(R14:R25)</f>
        <v>4722.9478</v>
      </c>
      <c r="S26" s="126" t="n">
        <f aca="false">SUM(S14:S25)</f>
        <v>1238.18</v>
      </c>
      <c r="T26" s="101" t="n">
        <f aca="false">SUM(T14:T25)</f>
        <v>343</v>
      </c>
      <c r="U26" s="118" t="s">
        <v>115</v>
      </c>
      <c r="V26" s="118" t="s">
        <v>115</v>
      </c>
      <c r="W26" s="118" t="s">
        <v>115</v>
      </c>
      <c r="X26" s="118" t="s">
        <v>115</v>
      </c>
      <c r="Y26" s="118" t="s">
        <v>115</v>
      </c>
      <c r="Z26" s="128" t="s">
        <v>115</v>
      </c>
      <c r="AA26" s="126" t="n">
        <f aca="false">AA14+AA15+AA16+AA18+AA19+AA20+AA24+AA25</f>
        <v>79543</v>
      </c>
      <c r="AB26" s="118" t="s">
        <v>115</v>
      </c>
      <c r="AC26" s="118" t="s">
        <v>115</v>
      </c>
      <c r="AD26" s="118" t="s">
        <v>115</v>
      </c>
      <c r="AE26" s="118" t="s">
        <v>115</v>
      </c>
      <c r="AF26" s="126" t="n">
        <f aca="false">SUM(AF14:AF25)</f>
        <v>79543</v>
      </c>
      <c r="AG26" s="129" t="n">
        <f aca="false">SUM(AG14:AG25)</f>
        <v>66104.5</v>
      </c>
      <c r="AH26" s="129" t="n">
        <f aca="false">SUM(AH14:AH25)</f>
        <v>7600.4</v>
      </c>
      <c r="AI26" s="129" t="n">
        <f aca="false">SUM(AI14:AI25)</f>
        <v>0</v>
      </c>
      <c r="AJ26" s="129" t="n">
        <f aca="false">SUM(AJ14:AJ25)</f>
        <v>4599.9</v>
      </c>
      <c r="AK26" s="129" t="n">
        <f aca="false">SUM(AK14:AK25)</f>
        <v>1238.2</v>
      </c>
      <c r="AL26" s="129" t="n">
        <f aca="false">SUM(AL14:AL25)</f>
        <v>-0.00999999999271495</v>
      </c>
      <c r="AM26" s="111"/>
    </row>
    <row r="27" customFormat="false" ht="30.75" hidden="false" customHeight="false" outlineLevel="0" collapsed="false">
      <c r="A27" s="114" t="s">
        <v>135</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9"/>
      <c r="AM27" s="111"/>
    </row>
    <row r="28" customFormat="false" ht="15" hidden="false" customHeight="true" outlineLevel="0" collapsed="false">
      <c r="A28" s="66"/>
      <c r="B28" s="131" t="s">
        <v>136</v>
      </c>
      <c r="C28" s="131"/>
      <c r="D28" s="132"/>
      <c r="E28" s="132"/>
      <c r="F28" s="132"/>
      <c r="G28" s="132"/>
      <c r="H28" s="132"/>
      <c r="I28" s="132"/>
      <c r="J28" s="132"/>
      <c r="K28" s="132"/>
      <c r="L28" s="132"/>
      <c r="M28" s="132"/>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row>
    <row r="29" customFormat="false" ht="15" hidden="false" customHeight="true" outlineLevel="0" collapsed="false">
      <c r="A29" s="66"/>
      <c r="B29" s="133" t="s">
        <v>137</v>
      </c>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row>
    <row r="30" customFormat="false" ht="15" hidden="false" customHeight="false" outlineLevel="0" collapsed="false">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row>
    <row r="31" customFormat="false" ht="15" hidden="false" customHeight="false" outlineLevel="0" collapsed="false">
      <c r="B31" s="63" t="s">
        <v>138</v>
      </c>
      <c r="F31" s="134"/>
      <c r="G31" s="134" t="s">
        <v>139</v>
      </c>
      <c r="H31" s="134"/>
      <c r="I31" s="134"/>
      <c r="J31" s="134"/>
      <c r="K31" s="134"/>
      <c r="L31" s="134"/>
      <c r="M31" s="134"/>
      <c r="N31" s="135"/>
      <c r="O31" s="135"/>
      <c r="P31" s="135"/>
      <c r="Q31" s="135"/>
      <c r="R31" s="135" t="s">
        <v>140</v>
      </c>
      <c r="S31" s="135"/>
      <c r="T31" s="136"/>
      <c r="U31" s="136"/>
      <c r="V31" s="136"/>
      <c r="W31" s="136"/>
      <c r="X31" s="136"/>
      <c r="Y31" s="136"/>
      <c r="Z31" s="136"/>
      <c r="AA31" s="136"/>
      <c r="AB31" s="136"/>
      <c r="AC31" s="136"/>
      <c r="AD31" s="136"/>
      <c r="AE31" s="136"/>
      <c r="AF31" s="136"/>
      <c r="AG31" s="136"/>
      <c r="AH31" s="136"/>
      <c r="AI31" s="136"/>
      <c r="AJ31" s="136"/>
      <c r="AK31" s="136"/>
    </row>
    <row r="33" customFormat="false" ht="15" hidden="false" customHeight="false" outlineLevel="0" collapsed="false">
      <c r="B33" s="63" t="s">
        <v>141</v>
      </c>
      <c r="F33" s="134"/>
      <c r="G33" s="134" t="s">
        <v>142</v>
      </c>
      <c r="H33" s="134"/>
      <c r="I33" s="134"/>
      <c r="J33" s="134"/>
      <c r="K33" s="134"/>
      <c r="L33" s="134"/>
      <c r="M33" s="134"/>
      <c r="N33" s="135"/>
      <c r="O33" s="135"/>
      <c r="P33" s="135"/>
      <c r="Q33" s="135"/>
      <c r="R33" s="135" t="s">
        <v>140</v>
      </c>
      <c r="S33" s="135"/>
      <c r="T33" s="136"/>
      <c r="U33" s="136"/>
      <c r="V33" s="136"/>
      <c r="W33" s="136"/>
      <c r="X33" s="136"/>
      <c r="Y33" s="136"/>
      <c r="Z33" s="136"/>
      <c r="AA33" s="136"/>
      <c r="AB33" s="136"/>
      <c r="AC33" s="136"/>
      <c r="AD33" s="136"/>
      <c r="AE33" s="136"/>
      <c r="AF33" s="136"/>
      <c r="AG33" s="136"/>
      <c r="AH33" s="136"/>
      <c r="AI33" s="136"/>
      <c r="AJ33" s="136"/>
      <c r="AK33" s="136"/>
    </row>
    <row r="34" customFormat="false" ht="18.75" hidden="false" customHeight="false" outlineLevel="0" collapsed="false">
      <c r="T34" s="137" t="n">
        <v>22</v>
      </c>
    </row>
    <row r="35" customFormat="false" ht="15" hidden="false" customHeight="false" outlineLevel="0" collapsed="false">
      <c r="B35" s="63" t="s">
        <v>143</v>
      </c>
      <c r="C35" s="138"/>
      <c r="D35" s="138"/>
      <c r="E35" s="138"/>
      <c r="F35" s="134"/>
      <c r="G35" s="134" t="s">
        <v>144</v>
      </c>
      <c r="H35" s="134"/>
      <c r="I35" s="63" t="s">
        <v>145</v>
      </c>
    </row>
  </sheetData>
  <mergeCells count="58">
    <mergeCell ref="AK1:AM1"/>
    <mergeCell ref="AK2:AM2"/>
    <mergeCell ref="AK3:AM3"/>
    <mergeCell ref="AK4:AM4"/>
    <mergeCell ref="AK5:AM5"/>
    <mergeCell ref="AK6:AM6"/>
    <mergeCell ref="B7:S7"/>
    <mergeCell ref="A9:A12"/>
    <mergeCell ref="B9:S9"/>
    <mergeCell ref="T9:AK9"/>
    <mergeCell ref="AL9:AL12"/>
    <mergeCell ref="AM9:AM12"/>
    <mergeCell ref="B10:D10"/>
    <mergeCell ref="E10:G10"/>
    <mergeCell ref="H10:H12"/>
    <mergeCell ref="I10:I12"/>
    <mergeCell ref="J10:M10"/>
    <mergeCell ref="N10:N12"/>
    <mergeCell ref="O10:S10"/>
    <mergeCell ref="T10:V10"/>
    <mergeCell ref="W10:Y10"/>
    <mergeCell ref="Z10:Z12"/>
    <mergeCell ref="AA10:AA12"/>
    <mergeCell ref="AB10:AE10"/>
    <mergeCell ref="AF10:AF12"/>
    <mergeCell ref="AG10:AK10"/>
    <mergeCell ref="B11:B12"/>
    <mergeCell ref="C11:D11"/>
    <mergeCell ref="E11:E12"/>
    <mergeCell ref="F11:G11"/>
    <mergeCell ref="J11:J12"/>
    <mergeCell ref="K11:K12"/>
    <mergeCell ref="L11:L12"/>
    <mergeCell ref="M11:M12"/>
    <mergeCell ref="O11:O12"/>
    <mergeCell ref="P11:P12"/>
    <mergeCell ref="Q11:Q12"/>
    <mergeCell ref="R11:R12"/>
    <mergeCell ref="S11:S12"/>
    <mergeCell ref="T11:T12"/>
    <mergeCell ref="U11:V11"/>
    <mergeCell ref="W11:W12"/>
    <mergeCell ref="X11:Y11"/>
    <mergeCell ref="AB11:AB12"/>
    <mergeCell ref="AC11:AC12"/>
    <mergeCell ref="AD11:AD12"/>
    <mergeCell ref="AE11:AE12"/>
    <mergeCell ref="AG11:AG12"/>
    <mergeCell ref="AH11:AH12"/>
    <mergeCell ref="AI11:AI12"/>
    <mergeCell ref="AJ11:AJ12"/>
    <mergeCell ref="AK11:AK12"/>
    <mergeCell ref="AM14:AM17"/>
    <mergeCell ref="AM18:AM27"/>
    <mergeCell ref="B27:S27"/>
    <mergeCell ref="B28:C28"/>
    <mergeCell ref="B29:AM29"/>
    <mergeCell ref="B30:AM30"/>
  </mergeCells>
  <printOptions headings="false" gridLines="false" gridLinesSet="true" horizontalCentered="false" verticalCentered="false"/>
  <pageMargins left="0.39375" right="0.196527777777778"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9:10:20Z</dcterms:created>
  <dc:creator>GEG</dc:creator>
  <dc:description/>
  <dc:language>en-US</dc:language>
  <cp:lastModifiedBy>Бугаева Екатерина Константиновна </cp:lastModifiedBy>
  <cp:lastPrinted>2013-07-01T05:06:28Z</cp:lastPrinted>
  <dcterms:modified xsi:type="dcterms:W3CDTF">2013-07-01T08:48:30Z</dcterms:modified>
  <cp:revision>0</cp:revision>
  <dc:subject/>
  <dc:title/>
</cp:coreProperties>
</file>