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ФинБК" sheetId="1" state="visible" r:id="rId2"/>
  </sheets>
  <definedNames>
    <definedName function="false" hidden="false" localSheetId="0" name="_xlnm.Print_Titles" vbProcedure="false">ИспФинБК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34">
  <si>
    <t xml:space="preserve">Приложение 8</t>
  </si>
  <si>
    <t xml:space="preserve">к решению городского</t>
  </si>
  <si>
    <t xml:space="preserve">Совета депутатов</t>
  </si>
  <si>
    <t xml:space="preserve">_______________№_____</t>
  </si>
  <si>
    <t xml:space="preserve">                                              Исполнение расходов местного бюджета за 2009 год                                                                                                                 по разделам,подразделам,целевым статьям и видам расходов классификации  расходов бюджетов</t>
  </si>
  <si>
    <t xml:space="preserve">(руб.)</t>
  </si>
  <si>
    <t xml:space="preserve">Наименование</t>
  </si>
  <si>
    <t xml:space="preserve">КФСР_</t>
  </si>
  <si>
    <t xml:space="preserve">Раздел</t>
  </si>
  <si>
    <t xml:space="preserve">Целевая статья</t>
  </si>
  <si>
    <t xml:space="preserve">Вид расходов</t>
  </si>
  <si>
    <t xml:space="preserve">Эконо мическая статья</t>
  </si>
  <si>
    <t xml:space="preserve">Тип средств</t>
  </si>
  <si>
    <t xml:space="preserve">Тип финансирования</t>
  </si>
  <si>
    <t xml:space="preserve">Годовой план</t>
  </si>
  <si>
    <t xml:space="preserve">Финансирование банковское</t>
  </si>
  <si>
    <t xml:space="preserve">Финансирование казначейсоке</t>
  </si>
  <si>
    <t xml:space="preserve">Исполнено</t>
  </si>
  <si>
    <t xml:space="preserve">Отклонение  (+,-)</t>
  </si>
  <si>
    <t xml:space="preserve">% испол 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Прочие расходы</t>
  </si>
  <si>
    <t xml:space="preserve">Резервные фонды</t>
  </si>
  <si>
    <t xml:space="preserve">Другие общегосударственные вопросы</t>
  </si>
  <si>
    <t xml:space="preserve">Государственная регистрация актов гражданского состояния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Софинансирование мероприятий по реформированию муниципальных финансов в рамках реализации программы реформирования региональных финансов на 2008-2010 годы за счет средств областного бюджета</t>
  </si>
  <si>
    <t xml:space="preserve">Софинансирование мероприятий по реформированию муниципальных финансов в рамках реализации программы реформирования региональных финансов на 2008-2010 годы за счет средств федерального бюджета 
</t>
  </si>
  <si>
    <t xml:space="preserve">Целевые программы муниципальных образований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Топливно-энергетический комплекс</t>
  </si>
  <si>
    <t xml:space="preserve">Мероприятия в топливно-энергетической области</t>
  </si>
  <si>
    <t xml:space="preserve">Субсидии юридическим лицам</t>
  </si>
  <si>
    <t xml:space="preserve">Сельское хозяйство и рыболовство</t>
  </si>
  <si>
    <t xml:space="preserve">Субсидии в области сельскохозяйственного производства</t>
  </si>
  <si>
    <t xml:space="preserve">Субсидии  на возмещение части затрат на уплату процентов по кредитам,полученным в российских кредитных организациях ,и займам,полученным в сельскохозяйственных кредитных потребительских кооперативах ,  в 2007 - 2009 годах на срок до одного года,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</t>
  </si>
  <si>
    <t xml:space="preserve">Субсидии на поддержку животноводства</t>
  </si>
  <si>
    <t xml:space="preserve">Транспорт</t>
  </si>
  <si>
    <t xml:space="preserve">Отдельные мероприятия в области автомобильного транспорта</t>
  </si>
  <si>
    <t xml:space="preserve">Субсидии на проведение отдельных мероприятий по другим видам транспорта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Другие вопросы в области национальной экономики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Коммунальное хозяйство</t>
  </si>
  <si>
    <t xml:space="preserve">Компенсация выпадающих доходов организациям , предоставляющим населению услуги водоснабжения и водоотвед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</t>
  </si>
  <si>
    <t xml:space="preserve">Уличное освещение</t>
  </si>
  <si>
    <t xml:space="preserve">Содержание а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Мероприятия в сфере образования</t>
  </si>
  <si>
    <t xml:space="preserve">Общее образование</t>
  </si>
  <si>
    <t xml:space="preserve">Совершенствование организации питания учащихся в общеобразовательных учреждениях</t>
  </si>
  <si>
    <t xml:space="preserve">Ежемесячное денежное вознаграждение за классное руководство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Другие вопросы в области образования</t>
  </si>
  <si>
    <t xml:space="preserve">Культура,кинематография,средства массовой информации 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Мероприятия в сфере культуры</t>
  </si>
  <si>
    <t xml:space="preserve">Периодическая печать и издательства</t>
  </si>
  <si>
    <t xml:space="preserve">Другие вопросы в области культуры, кинематографии, средств массовой информации</t>
  </si>
  <si>
    <t xml:space="preserve">Здравоохранение,физическая культура и спорт</t>
  </si>
  <si>
    <t xml:space="preserve">Стационарная медицинская помощь</t>
  </si>
  <si>
    <t xml:space="preserve">Высокотехнологичные виды медицинской помощи</t>
  </si>
  <si>
    <t xml:space="preserve">Амбулаторн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Физическая культура и спорт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здравоохранения, физической культуры и спорта</t>
  </si>
  <si>
    <t xml:space="preserve">Закупка автотранспортных средств и коммунальной техники</t>
  </si>
  <si>
    <t xml:space="preserve">Мероприятия в области здравоохранения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 Российской Федерации и муниципальных служащих</t>
  </si>
  <si>
    <t xml:space="preserve">Социальные выплаты</t>
  </si>
  <si>
    <t xml:space="preserve">Социальное обслуживание населения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Субсидии на обеспечение жильем молодых семей</t>
  </si>
  <si>
    <t xml:space="preserve"> 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 субъектов Российской Федерации</t>
  </si>
  <si>
    <t xml:space="preserve">Иные межбюджетные трансферты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альной поддержки которым относится к ведению городского округа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ёнка</t>
  </si>
  <si>
    <t xml:space="preserve">Обеспечение мер социальной поддержки ветеранов труда</t>
  </si>
  <si>
    <t xml:space="preserve">Обеспечение мер социальной поддержки тружеников тыла</t>
  </si>
  <si>
    <t xml:space="preserve">Обеспечение мер социальной поддержки реабилитированных лиц и лиц,признанных пострадавшими от политических  репрессий</t>
  </si>
  <si>
    <t xml:space="preserve">Оказание других видов социальной помощи</t>
  </si>
  <si>
    <t xml:space="preserve">Мероприятия в области социальной политики</t>
  </si>
  <si>
    <t xml:space="preserve">"Областная программа "Обеспечение жильем молодых семей в Оренбургской области на 2003-2010 годы"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Заместитель главы муниципального образования город Новотроицк по финансам-начальник финансового управления</t>
  </si>
  <si>
    <t xml:space="preserve">Г.Д.Чиж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[=0]####;[&lt;=9999]00\.00;;"/>
    <numFmt numFmtId="168" formatCode="[=0]#######;[&lt;=9999999]000\.00\.00;;"/>
    <numFmt numFmtId="169" formatCode="[=0]###;[&lt;=999]000;General"/>
    <numFmt numFmtId="170" formatCode="[=0]###;[&lt;=999]0\.0\.0;General"/>
    <numFmt numFmtId="171" formatCode="#,##0.00;[RED]\-#,##0.00;0.00"/>
    <numFmt numFmtId="172" formatCode="000"/>
    <numFmt numFmtId="173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5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0" activeCellId="0" sqref="C10: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0.56"/>
    <col collapsed="false" customWidth="true" hidden="false" outlineLevel="0" max="3" min="3" style="1" width="0.41"/>
    <col collapsed="false" customWidth="true" hidden="false" outlineLevel="0" max="4" min="4" style="1" width="0.56"/>
    <col collapsed="false" customWidth="true" hidden="false" outlineLevel="0" max="5" min="5" style="1" width="45.56"/>
    <col collapsed="false" customWidth="false" hidden="true" outlineLevel="0" max="9" min="6" style="1" width="9.14"/>
    <col collapsed="false" customWidth="true" hidden="false" outlineLevel="0" max="10" min="10" style="1" width="7.85"/>
    <col collapsed="false" customWidth="true" hidden="false" outlineLevel="0" max="11" min="11" style="1" width="10.41"/>
    <col collapsed="false" customWidth="true" hidden="false" outlineLevel="0" max="12" min="12" style="1" width="10.71"/>
    <col collapsed="false" customWidth="false" hidden="true" outlineLevel="0" max="15" min="13" style="1" width="9.14"/>
    <col collapsed="false" customWidth="true" hidden="false" outlineLevel="0" max="16" min="16" style="1" width="17.56"/>
    <col collapsed="false" customWidth="false" hidden="true" outlineLevel="0" max="18" min="17" style="1" width="9.14"/>
    <col collapsed="false" customWidth="true" hidden="false" outlineLevel="0" max="19" min="19" style="1" width="17.99"/>
    <col collapsed="false" customWidth="true" hidden="false" outlineLevel="0" max="20" min="20" style="1" width="16.7"/>
    <col collapsed="false" customWidth="false" hidden="false" outlineLevel="0" max="21" min="21" style="1" width="9.14"/>
    <col collapsed="false" customWidth="true" hidden="false" outlineLevel="0" max="22" min="22" style="1" width="0.7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T1" s="2" t="s">
        <v>0</v>
      </c>
    </row>
    <row r="2" customFormat="false" ht="12.75" hidden="false" customHeight="false" outlineLevel="0" collapsed="false">
      <c r="T2" s="2" t="s">
        <v>1</v>
      </c>
    </row>
    <row r="3" customFormat="false" ht="12.75" hidden="false" customHeight="false" outlineLevel="0" collapsed="false">
      <c r="T3" s="2" t="s">
        <v>2</v>
      </c>
    </row>
    <row r="4" customFormat="false" ht="12.75" hidden="false" customHeight="false" outlineLevel="0" collapsed="false">
      <c r="T4" s="2" t="s">
        <v>3</v>
      </c>
    </row>
    <row r="5" s="5" customFormat="true" ht="36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3"/>
    </row>
    <row r="6" s="5" customFormat="tru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6" t="s">
        <v>5</v>
      </c>
      <c r="V6" s="3"/>
    </row>
    <row r="7" s="5" customFormat="true" ht="48.75" hidden="false" customHeight="true" outlineLevel="0" collapsed="false">
      <c r="A7" s="3"/>
      <c r="B7" s="7" t="s">
        <v>6</v>
      </c>
      <c r="C7" s="7"/>
      <c r="D7" s="7"/>
      <c r="E7" s="7"/>
      <c r="F7" s="7"/>
      <c r="G7" s="7"/>
      <c r="H7" s="7"/>
      <c r="I7" s="8" t="s">
        <v>7</v>
      </c>
      <c r="J7" s="9" t="s">
        <v>8</v>
      </c>
      <c r="K7" s="9" t="s">
        <v>9</v>
      </c>
      <c r="L7" s="9" t="s">
        <v>10</v>
      </c>
      <c r="M7" s="9" t="s">
        <v>11</v>
      </c>
      <c r="N7" s="9" t="s">
        <v>12</v>
      </c>
      <c r="O7" s="9" t="s">
        <v>13</v>
      </c>
      <c r="P7" s="9" t="s">
        <v>14</v>
      </c>
      <c r="Q7" s="9" t="s">
        <v>15</v>
      </c>
      <c r="R7" s="9" t="s">
        <v>16</v>
      </c>
      <c r="S7" s="9" t="s">
        <v>17</v>
      </c>
      <c r="T7" s="9" t="s">
        <v>18</v>
      </c>
      <c r="U7" s="7" t="s">
        <v>19</v>
      </c>
      <c r="V7" s="3"/>
    </row>
    <row r="8" s="5" customFormat="true" ht="13.5" hidden="false" customHeight="true" outlineLevel="0" collapsed="false">
      <c r="A8" s="3"/>
      <c r="B8" s="10" t="n">
        <v>1</v>
      </c>
      <c r="C8" s="10"/>
      <c r="D8" s="10"/>
      <c r="E8" s="10"/>
      <c r="F8" s="10"/>
      <c r="G8" s="10"/>
      <c r="H8" s="10"/>
      <c r="I8" s="11"/>
      <c r="J8" s="12" t="n">
        <v>2</v>
      </c>
      <c r="K8" s="12" t="n">
        <v>3</v>
      </c>
      <c r="L8" s="12" t="n">
        <v>4</v>
      </c>
      <c r="M8" s="12" t="n">
        <v>5</v>
      </c>
      <c r="N8" s="12"/>
      <c r="O8" s="12"/>
      <c r="P8" s="12" t="n">
        <v>5</v>
      </c>
      <c r="Q8" s="12"/>
      <c r="R8" s="12"/>
      <c r="S8" s="12" t="n">
        <v>6</v>
      </c>
      <c r="T8" s="12" t="n">
        <v>7</v>
      </c>
      <c r="U8" s="13" t="n">
        <v>8</v>
      </c>
      <c r="V8" s="3"/>
    </row>
    <row r="9" s="5" customFormat="true" ht="18" hidden="false" customHeight="true" outlineLevel="0" collapsed="false">
      <c r="A9" s="14"/>
      <c r="B9" s="15" t="s">
        <v>20</v>
      </c>
      <c r="C9" s="15"/>
      <c r="D9" s="15"/>
      <c r="E9" s="15"/>
      <c r="F9" s="15"/>
      <c r="G9" s="15"/>
      <c r="H9" s="15"/>
      <c r="I9" s="16" t="n">
        <v>100</v>
      </c>
      <c r="J9" s="17" t="n">
        <v>100</v>
      </c>
      <c r="K9" s="18" t="n">
        <v>0</v>
      </c>
      <c r="L9" s="19" t="n">
        <v>0</v>
      </c>
      <c r="M9" s="20"/>
      <c r="N9" s="20"/>
      <c r="O9" s="20"/>
      <c r="P9" s="21" t="n">
        <v>81154891.54</v>
      </c>
      <c r="Q9" s="22" t="n">
        <v>0</v>
      </c>
      <c r="R9" s="23" t="n">
        <v>69112615.39</v>
      </c>
      <c r="S9" s="24" t="n">
        <v>69112615.39</v>
      </c>
      <c r="T9" s="21" t="n">
        <f aca="false">SUM(S9-P9)</f>
        <v>-12042276.15</v>
      </c>
      <c r="U9" s="25" t="n">
        <v>85.16</v>
      </c>
      <c r="V9" s="26"/>
    </row>
    <row r="10" s="5" customFormat="true" ht="52.5" hidden="false" customHeight="true" outlineLevel="0" collapsed="false">
      <c r="A10" s="14"/>
      <c r="B10" s="27"/>
      <c r="C10" s="28" t="s">
        <v>21</v>
      </c>
      <c r="D10" s="28"/>
      <c r="E10" s="28"/>
      <c r="F10" s="28"/>
      <c r="G10" s="28"/>
      <c r="H10" s="28"/>
      <c r="I10" s="29" t="n">
        <v>102</v>
      </c>
      <c r="J10" s="30" t="n">
        <v>102</v>
      </c>
      <c r="K10" s="31" t="n">
        <v>0</v>
      </c>
      <c r="L10" s="32" t="n">
        <v>0</v>
      </c>
      <c r="M10" s="33"/>
      <c r="N10" s="33"/>
      <c r="O10" s="33"/>
      <c r="P10" s="34" t="n">
        <v>864550</v>
      </c>
      <c r="Q10" s="35" t="n">
        <v>0</v>
      </c>
      <c r="R10" s="36" t="n">
        <v>847505.9</v>
      </c>
      <c r="S10" s="37" t="n">
        <v>847505.9</v>
      </c>
      <c r="T10" s="34" t="n">
        <f aca="false">SUM(S10-P10)</f>
        <v>-17044.1</v>
      </c>
      <c r="U10" s="38" t="n">
        <v>98.03</v>
      </c>
      <c r="V10" s="26"/>
    </row>
    <row r="11" s="5" customFormat="true" ht="17.25" hidden="false" customHeight="true" outlineLevel="0" collapsed="false">
      <c r="A11" s="14"/>
      <c r="B11" s="39"/>
      <c r="C11" s="40"/>
      <c r="D11" s="41" t="s">
        <v>22</v>
      </c>
      <c r="E11" s="41"/>
      <c r="F11" s="41"/>
      <c r="G11" s="41"/>
      <c r="H11" s="41"/>
      <c r="I11" s="29" t="n">
        <v>102</v>
      </c>
      <c r="J11" s="42" t="n">
        <v>102</v>
      </c>
      <c r="K11" s="43" t="n">
        <v>20300</v>
      </c>
      <c r="L11" s="44" t="n">
        <v>0</v>
      </c>
      <c r="M11" s="45"/>
      <c r="N11" s="45"/>
      <c r="O11" s="45"/>
      <c r="P11" s="46" t="n">
        <v>864550</v>
      </c>
      <c r="Q11" s="35" t="n">
        <v>0</v>
      </c>
      <c r="R11" s="36" t="n">
        <v>847505.9</v>
      </c>
      <c r="S11" s="36" t="n">
        <v>847505.9</v>
      </c>
      <c r="T11" s="46" t="n">
        <f aca="false">SUM(S11-P11)</f>
        <v>-17044.1</v>
      </c>
      <c r="U11" s="47" t="n">
        <v>98.03</v>
      </c>
      <c r="V11" s="26"/>
    </row>
    <row r="12" s="5" customFormat="true" ht="32.25" hidden="false" customHeight="true" outlineLevel="0" collapsed="false">
      <c r="A12" s="14"/>
      <c r="B12" s="39"/>
      <c r="C12" s="28"/>
      <c r="D12" s="48"/>
      <c r="E12" s="49" t="s">
        <v>23</v>
      </c>
      <c r="F12" s="49"/>
      <c r="G12" s="49"/>
      <c r="H12" s="49"/>
      <c r="I12" s="29" t="n">
        <v>102</v>
      </c>
      <c r="J12" s="42" t="n">
        <v>102</v>
      </c>
      <c r="K12" s="43" t="n">
        <v>20300</v>
      </c>
      <c r="L12" s="44" t="n">
        <v>500</v>
      </c>
      <c r="M12" s="45"/>
      <c r="N12" s="45"/>
      <c r="O12" s="45"/>
      <c r="P12" s="46" t="n">
        <v>864550</v>
      </c>
      <c r="Q12" s="35" t="n">
        <v>0</v>
      </c>
      <c r="R12" s="36" t="n">
        <v>847505.9</v>
      </c>
      <c r="S12" s="36" t="n">
        <v>847505.9</v>
      </c>
      <c r="T12" s="46" t="n">
        <f aca="false">SUM(S12-P12)</f>
        <v>-17044.1</v>
      </c>
      <c r="U12" s="47" t="n">
        <v>98.03</v>
      </c>
      <c r="V12" s="26"/>
    </row>
    <row r="13" s="5" customFormat="true" ht="81" hidden="false" customHeight="true" outlineLevel="0" collapsed="false">
      <c r="A13" s="14"/>
      <c r="B13" s="27"/>
      <c r="C13" s="28" t="s">
        <v>24</v>
      </c>
      <c r="D13" s="28"/>
      <c r="E13" s="28"/>
      <c r="F13" s="28"/>
      <c r="G13" s="28"/>
      <c r="H13" s="28"/>
      <c r="I13" s="29" t="n">
        <v>103</v>
      </c>
      <c r="J13" s="30" t="n">
        <v>103</v>
      </c>
      <c r="K13" s="31" t="n">
        <v>0</v>
      </c>
      <c r="L13" s="32" t="n">
        <v>0</v>
      </c>
      <c r="M13" s="33"/>
      <c r="N13" s="33"/>
      <c r="O13" s="33"/>
      <c r="P13" s="34" t="n">
        <v>3226924</v>
      </c>
      <c r="Q13" s="35" t="n">
        <v>0</v>
      </c>
      <c r="R13" s="36" t="n">
        <v>2089260.44</v>
      </c>
      <c r="S13" s="37" t="n">
        <v>2089260.44</v>
      </c>
      <c r="T13" s="34" t="n">
        <f aca="false">SUM(S13-P13)</f>
        <v>-1137663.56</v>
      </c>
      <c r="U13" s="38" t="n">
        <v>64.74</v>
      </c>
      <c r="V13" s="26"/>
    </row>
    <row r="14" s="5" customFormat="true" ht="12.75" hidden="false" customHeight="true" outlineLevel="0" collapsed="false">
      <c r="A14" s="14"/>
      <c r="B14" s="39"/>
      <c r="C14" s="40"/>
      <c r="D14" s="41" t="s">
        <v>25</v>
      </c>
      <c r="E14" s="41"/>
      <c r="F14" s="41"/>
      <c r="G14" s="41"/>
      <c r="H14" s="41"/>
      <c r="I14" s="29" t="n">
        <v>103</v>
      </c>
      <c r="J14" s="42" t="n">
        <v>103</v>
      </c>
      <c r="K14" s="43" t="n">
        <v>20400</v>
      </c>
      <c r="L14" s="44" t="n">
        <v>0</v>
      </c>
      <c r="M14" s="45"/>
      <c r="N14" s="45"/>
      <c r="O14" s="45"/>
      <c r="P14" s="46" t="n">
        <v>2187854</v>
      </c>
      <c r="Q14" s="35" t="n">
        <v>0</v>
      </c>
      <c r="R14" s="36" t="n">
        <v>1341624.16</v>
      </c>
      <c r="S14" s="36" t="n">
        <v>1341624.16</v>
      </c>
      <c r="T14" s="34" t="n">
        <f aca="false">SUM(S14-P14)</f>
        <v>-846229.84</v>
      </c>
      <c r="U14" s="47" t="n">
        <v>61.32</v>
      </c>
      <c r="V14" s="26"/>
    </row>
    <row r="15" s="5" customFormat="true" ht="34.5" hidden="false" customHeight="true" outlineLevel="0" collapsed="false">
      <c r="A15" s="14"/>
      <c r="B15" s="39"/>
      <c r="C15" s="28"/>
      <c r="D15" s="48"/>
      <c r="E15" s="49" t="s">
        <v>23</v>
      </c>
      <c r="F15" s="49"/>
      <c r="G15" s="49"/>
      <c r="H15" s="49"/>
      <c r="I15" s="29" t="n">
        <v>103</v>
      </c>
      <c r="J15" s="42" t="n">
        <v>103</v>
      </c>
      <c r="K15" s="43" t="n">
        <v>20400</v>
      </c>
      <c r="L15" s="44" t="n">
        <v>500</v>
      </c>
      <c r="M15" s="45"/>
      <c r="N15" s="45"/>
      <c r="O15" s="45"/>
      <c r="P15" s="46" t="n">
        <v>2187854</v>
      </c>
      <c r="Q15" s="35" t="n">
        <v>0</v>
      </c>
      <c r="R15" s="36" t="n">
        <v>1341624.16</v>
      </c>
      <c r="S15" s="36" t="n">
        <v>1341624.16</v>
      </c>
      <c r="T15" s="34" t="n">
        <f aca="false">SUM(S15-P15)</f>
        <v>-846229.84</v>
      </c>
      <c r="U15" s="47" t="n">
        <v>61.32</v>
      </c>
      <c r="V15" s="26"/>
    </row>
    <row r="16" s="5" customFormat="true" ht="36" hidden="false" customHeight="true" outlineLevel="0" collapsed="false">
      <c r="A16" s="14"/>
      <c r="B16" s="39"/>
      <c r="C16" s="40"/>
      <c r="D16" s="41" t="s">
        <v>26</v>
      </c>
      <c r="E16" s="41"/>
      <c r="F16" s="41"/>
      <c r="G16" s="41"/>
      <c r="H16" s="41"/>
      <c r="I16" s="29" t="n">
        <v>103</v>
      </c>
      <c r="J16" s="42" t="n">
        <v>103</v>
      </c>
      <c r="K16" s="43" t="n">
        <v>21200</v>
      </c>
      <c r="L16" s="44" t="n">
        <v>0</v>
      </c>
      <c r="M16" s="45"/>
      <c r="N16" s="45"/>
      <c r="O16" s="45"/>
      <c r="P16" s="46" t="n">
        <v>1039070</v>
      </c>
      <c r="Q16" s="35" t="n">
        <v>0</v>
      </c>
      <c r="R16" s="36" t="n">
        <v>747636.28</v>
      </c>
      <c r="S16" s="36" t="n">
        <v>747636.28</v>
      </c>
      <c r="T16" s="46" t="n">
        <f aca="false">SUM(S16-P16)</f>
        <v>-291433.72</v>
      </c>
      <c r="U16" s="47" t="n">
        <v>71.95</v>
      </c>
      <c r="V16" s="26"/>
    </row>
    <row r="17" s="5" customFormat="true" ht="29.25" hidden="false" customHeight="true" outlineLevel="0" collapsed="false">
      <c r="A17" s="14"/>
      <c r="B17" s="39"/>
      <c r="C17" s="28"/>
      <c r="D17" s="48"/>
      <c r="E17" s="49" t="s">
        <v>23</v>
      </c>
      <c r="F17" s="49"/>
      <c r="G17" s="49"/>
      <c r="H17" s="49"/>
      <c r="I17" s="29" t="n">
        <v>103</v>
      </c>
      <c r="J17" s="42" t="n">
        <v>103</v>
      </c>
      <c r="K17" s="43" t="n">
        <v>21200</v>
      </c>
      <c r="L17" s="44" t="n">
        <v>500</v>
      </c>
      <c r="M17" s="45"/>
      <c r="N17" s="45"/>
      <c r="O17" s="45"/>
      <c r="P17" s="46" t="n">
        <v>1039070</v>
      </c>
      <c r="Q17" s="35" t="n">
        <v>0</v>
      </c>
      <c r="R17" s="36" t="n">
        <v>747636.28</v>
      </c>
      <c r="S17" s="36" t="n">
        <v>747636.28</v>
      </c>
      <c r="T17" s="46" t="n">
        <f aca="false">SUM(S17-P17)</f>
        <v>-291433.72</v>
      </c>
      <c r="U17" s="47" t="n">
        <v>71.95</v>
      </c>
      <c r="V17" s="26"/>
    </row>
    <row r="18" s="5" customFormat="true" ht="81" hidden="false" customHeight="true" outlineLevel="0" collapsed="false">
      <c r="A18" s="14"/>
      <c r="B18" s="27"/>
      <c r="C18" s="28" t="s">
        <v>27</v>
      </c>
      <c r="D18" s="28"/>
      <c r="E18" s="28"/>
      <c r="F18" s="28"/>
      <c r="G18" s="28"/>
      <c r="H18" s="28"/>
      <c r="I18" s="29" t="n">
        <v>104</v>
      </c>
      <c r="J18" s="30" t="n">
        <v>104</v>
      </c>
      <c r="K18" s="31" t="n">
        <v>0</v>
      </c>
      <c r="L18" s="32" t="n">
        <v>0</v>
      </c>
      <c r="M18" s="33"/>
      <c r="N18" s="33"/>
      <c r="O18" s="33"/>
      <c r="P18" s="34" t="n">
        <v>53505752</v>
      </c>
      <c r="Q18" s="35" t="n">
        <v>0</v>
      </c>
      <c r="R18" s="36" t="n">
        <v>46926141.6</v>
      </c>
      <c r="S18" s="37" t="n">
        <v>46926141.6</v>
      </c>
      <c r="T18" s="34" t="n">
        <f aca="false">SUM(S18-P18)</f>
        <v>-6579610.40000001</v>
      </c>
      <c r="U18" s="38" t="n">
        <v>87.7</v>
      </c>
      <c r="V18" s="26"/>
    </row>
    <row r="19" s="5" customFormat="true" ht="12.75" hidden="false" customHeight="true" outlineLevel="0" collapsed="false">
      <c r="A19" s="14"/>
      <c r="B19" s="39"/>
      <c r="C19" s="40"/>
      <c r="D19" s="41" t="s">
        <v>25</v>
      </c>
      <c r="E19" s="41"/>
      <c r="F19" s="41"/>
      <c r="G19" s="41"/>
      <c r="H19" s="41"/>
      <c r="I19" s="29" t="n">
        <v>104</v>
      </c>
      <c r="J19" s="42" t="n">
        <v>104</v>
      </c>
      <c r="K19" s="43" t="n">
        <v>20400</v>
      </c>
      <c r="L19" s="44" t="n">
        <v>0</v>
      </c>
      <c r="M19" s="45"/>
      <c r="N19" s="45"/>
      <c r="O19" s="45"/>
      <c r="P19" s="46" t="n">
        <v>50634029</v>
      </c>
      <c r="Q19" s="35" t="n">
        <v>0</v>
      </c>
      <c r="R19" s="36" t="n">
        <v>46119498.32</v>
      </c>
      <c r="S19" s="36" t="n">
        <v>46119498.32</v>
      </c>
      <c r="T19" s="46" t="n">
        <f aca="false">SUM(S19-P19)</f>
        <v>-4514530.68</v>
      </c>
      <c r="U19" s="47" t="n">
        <v>91.08</v>
      </c>
      <c r="V19" s="26"/>
    </row>
    <row r="20" s="5" customFormat="true" ht="30.75" hidden="false" customHeight="true" outlineLevel="0" collapsed="false">
      <c r="A20" s="14"/>
      <c r="B20" s="39"/>
      <c r="C20" s="28"/>
      <c r="D20" s="48"/>
      <c r="E20" s="49" t="s">
        <v>23</v>
      </c>
      <c r="F20" s="49"/>
      <c r="G20" s="49"/>
      <c r="H20" s="49"/>
      <c r="I20" s="29" t="n">
        <v>104</v>
      </c>
      <c r="J20" s="42" t="n">
        <v>104</v>
      </c>
      <c r="K20" s="43" t="n">
        <v>20400</v>
      </c>
      <c r="L20" s="44" t="n">
        <v>500</v>
      </c>
      <c r="M20" s="45"/>
      <c r="N20" s="45"/>
      <c r="O20" s="45"/>
      <c r="P20" s="46" t="n">
        <v>50634029</v>
      </c>
      <c r="Q20" s="35" t="n">
        <v>0</v>
      </c>
      <c r="R20" s="36" t="n">
        <v>46119498.32</v>
      </c>
      <c r="S20" s="36" t="n">
        <v>46119498.32</v>
      </c>
      <c r="T20" s="46" t="n">
        <f aca="false">SUM(S20-P20)</f>
        <v>-4514530.68</v>
      </c>
      <c r="U20" s="47" t="n">
        <v>91.08</v>
      </c>
      <c r="V20" s="26"/>
    </row>
    <row r="21" s="5" customFormat="true" ht="28.5" hidden="false" customHeight="true" outlineLevel="0" collapsed="false">
      <c r="A21" s="14"/>
      <c r="B21" s="39"/>
      <c r="C21" s="40"/>
      <c r="D21" s="41" t="s">
        <v>28</v>
      </c>
      <c r="E21" s="41"/>
      <c r="F21" s="41"/>
      <c r="G21" s="41"/>
      <c r="H21" s="41"/>
      <c r="I21" s="29" t="n">
        <v>104</v>
      </c>
      <c r="J21" s="42" t="n">
        <v>104</v>
      </c>
      <c r="K21" s="43" t="n">
        <v>700500</v>
      </c>
      <c r="L21" s="44" t="n">
        <v>0</v>
      </c>
      <c r="M21" s="45"/>
      <c r="N21" s="45"/>
      <c r="O21" s="45"/>
      <c r="P21" s="46" t="n">
        <v>2871723</v>
      </c>
      <c r="Q21" s="35" t="n">
        <v>0</v>
      </c>
      <c r="R21" s="36" t="n">
        <v>806643.28</v>
      </c>
      <c r="S21" s="36" t="n">
        <v>806643.28</v>
      </c>
      <c r="T21" s="46" t="n">
        <f aca="false">SUM(S21-P21)</f>
        <v>-2065079.72</v>
      </c>
      <c r="U21" s="47" t="n">
        <v>28.09</v>
      </c>
      <c r="V21" s="26"/>
    </row>
    <row r="22" s="5" customFormat="true" ht="36" hidden="false" customHeight="true" outlineLevel="0" collapsed="false">
      <c r="A22" s="14"/>
      <c r="B22" s="39"/>
      <c r="C22" s="28"/>
      <c r="D22" s="48"/>
      <c r="E22" s="49" t="s">
        <v>23</v>
      </c>
      <c r="F22" s="49"/>
      <c r="G22" s="49"/>
      <c r="H22" s="49"/>
      <c r="I22" s="29" t="n">
        <v>104</v>
      </c>
      <c r="J22" s="42" t="n">
        <v>104</v>
      </c>
      <c r="K22" s="43" t="n">
        <v>700500</v>
      </c>
      <c r="L22" s="44" t="n">
        <v>500</v>
      </c>
      <c r="M22" s="45"/>
      <c r="N22" s="45"/>
      <c r="O22" s="45"/>
      <c r="P22" s="46" t="n">
        <v>2871723</v>
      </c>
      <c r="Q22" s="35" t="n">
        <v>0</v>
      </c>
      <c r="R22" s="36" t="n">
        <v>806643.28</v>
      </c>
      <c r="S22" s="36" t="n">
        <v>806643.28</v>
      </c>
      <c r="T22" s="46" t="n">
        <f aca="false">SUM(S22-P22)</f>
        <v>-2065079.72</v>
      </c>
      <c r="U22" s="47" t="n">
        <v>28.09</v>
      </c>
      <c r="V22" s="26"/>
    </row>
    <row r="23" s="5" customFormat="true" ht="60.75" hidden="false" customHeight="true" outlineLevel="0" collapsed="false">
      <c r="A23" s="14"/>
      <c r="B23" s="27"/>
      <c r="C23" s="28" t="s">
        <v>29</v>
      </c>
      <c r="D23" s="28"/>
      <c r="E23" s="28"/>
      <c r="F23" s="28"/>
      <c r="G23" s="28"/>
      <c r="H23" s="28"/>
      <c r="I23" s="29" t="n">
        <v>106</v>
      </c>
      <c r="J23" s="30" t="n">
        <v>106</v>
      </c>
      <c r="K23" s="31" t="n">
        <v>0</v>
      </c>
      <c r="L23" s="32" t="n">
        <v>0</v>
      </c>
      <c r="M23" s="33"/>
      <c r="N23" s="33"/>
      <c r="O23" s="33"/>
      <c r="P23" s="34" t="n">
        <v>7063576</v>
      </c>
      <c r="Q23" s="35" t="n">
        <v>0</v>
      </c>
      <c r="R23" s="36" t="n">
        <v>6769214.8</v>
      </c>
      <c r="S23" s="37" t="n">
        <v>6769214.8</v>
      </c>
      <c r="T23" s="34" t="n">
        <f aca="false">SUM(S23-P23)</f>
        <v>-294361.2</v>
      </c>
      <c r="U23" s="38" t="n">
        <v>95.83</v>
      </c>
      <c r="V23" s="26"/>
    </row>
    <row r="24" s="5" customFormat="true" ht="16.5" hidden="false" customHeight="true" outlineLevel="0" collapsed="false">
      <c r="A24" s="14"/>
      <c r="B24" s="39"/>
      <c r="C24" s="40"/>
      <c r="D24" s="41" t="s">
        <v>25</v>
      </c>
      <c r="E24" s="41"/>
      <c r="F24" s="41"/>
      <c r="G24" s="41"/>
      <c r="H24" s="41"/>
      <c r="I24" s="29" t="n">
        <v>106</v>
      </c>
      <c r="J24" s="42" t="n">
        <v>106</v>
      </c>
      <c r="K24" s="43" t="n">
        <v>20400</v>
      </c>
      <c r="L24" s="44" t="n">
        <v>0</v>
      </c>
      <c r="M24" s="45"/>
      <c r="N24" s="45"/>
      <c r="O24" s="45"/>
      <c r="P24" s="46" t="n">
        <v>7063576</v>
      </c>
      <c r="Q24" s="35" t="n">
        <v>0</v>
      </c>
      <c r="R24" s="36" t="n">
        <v>6769214.8</v>
      </c>
      <c r="S24" s="36" t="n">
        <v>6769214.8</v>
      </c>
      <c r="T24" s="46" t="n">
        <f aca="false">SUM(S24-P24)</f>
        <v>-294361.2</v>
      </c>
      <c r="U24" s="47" t="n">
        <v>95.83</v>
      </c>
      <c r="V24" s="26"/>
    </row>
    <row r="25" s="5" customFormat="true" ht="39" hidden="false" customHeight="true" outlineLevel="0" collapsed="false">
      <c r="A25" s="14"/>
      <c r="B25" s="39"/>
      <c r="C25" s="28"/>
      <c r="D25" s="48"/>
      <c r="E25" s="49" t="s">
        <v>23</v>
      </c>
      <c r="F25" s="49"/>
      <c r="G25" s="49"/>
      <c r="H25" s="49"/>
      <c r="I25" s="29" t="n">
        <v>106</v>
      </c>
      <c r="J25" s="42" t="n">
        <v>106</v>
      </c>
      <c r="K25" s="43" t="n">
        <v>20400</v>
      </c>
      <c r="L25" s="44" t="n">
        <v>500</v>
      </c>
      <c r="M25" s="45"/>
      <c r="N25" s="45"/>
      <c r="O25" s="45"/>
      <c r="P25" s="46" t="n">
        <v>7063576</v>
      </c>
      <c r="Q25" s="35" t="n">
        <v>0</v>
      </c>
      <c r="R25" s="36" t="n">
        <v>6769214.8</v>
      </c>
      <c r="S25" s="36" t="n">
        <v>6769214.8</v>
      </c>
      <c r="T25" s="46" t="n">
        <f aca="false">SUM(S25-P25)</f>
        <v>-294361.2</v>
      </c>
      <c r="U25" s="47" t="n">
        <v>95.83</v>
      </c>
      <c r="V25" s="26"/>
    </row>
    <row r="26" s="5" customFormat="true" ht="31.5" hidden="false" customHeight="true" outlineLevel="0" collapsed="false">
      <c r="A26" s="14"/>
      <c r="B26" s="27"/>
      <c r="C26" s="28" t="s">
        <v>30</v>
      </c>
      <c r="D26" s="28"/>
      <c r="E26" s="28"/>
      <c r="F26" s="28"/>
      <c r="G26" s="28"/>
      <c r="H26" s="28"/>
      <c r="I26" s="29" t="n">
        <v>107</v>
      </c>
      <c r="J26" s="30" t="n">
        <v>107</v>
      </c>
      <c r="K26" s="31" t="n">
        <v>0</v>
      </c>
      <c r="L26" s="32" t="n">
        <v>0</v>
      </c>
      <c r="M26" s="33"/>
      <c r="N26" s="33"/>
      <c r="O26" s="33"/>
      <c r="P26" s="34" t="n">
        <v>1885</v>
      </c>
      <c r="Q26" s="35" t="n">
        <v>0</v>
      </c>
      <c r="R26" s="36" t="n">
        <v>1884.03</v>
      </c>
      <c r="S26" s="37" t="n">
        <v>1884.03</v>
      </c>
      <c r="T26" s="34" t="n">
        <f aca="false">SUM(S26-P26)</f>
        <v>-0.970000000000027</v>
      </c>
      <c r="U26" s="38" t="n">
        <v>99.95</v>
      </c>
      <c r="V26" s="26"/>
    </row>
    <row r="27" s="5" customFormat="true" ht="21" hidden="false" customHeight="true" outlineLevel="0" collapsed="false">
      <c r="A27" s="14"/>
      <c r="B27" s="39"/>
      <c r="C27" s="40"/>
      <c r="D27" s="41" t="s">
        <v>28</v>
      </c>
      <c r="E27" s="41"/>
      <c r="F27" s="41"/>
      <c r="G27" s="41"/>
      <c r="H27" s="41"/>
      <c r="I27" s="29" t="n">
        <v>107</v>
      </c>
      <c r="J27" s="42" t="n">
        <v>107</v>
      </c>
      <c r="K27" s="43" t="n">
        <v>700500</v>
      </c>
      <c r="L27" s="44" t="n">
        <v>0</v>
      </c>
      <c r="M27" s="45"/>
      <c r="N27" s="45"/>
      <c r="O27" s="45"/>
      <c r="P27" s="46" t="n">
        <v>1885</v>
      </c>
      <c r="Q27" s="35" t="n">
        <v>0</v>
      </c>
      <c r="R27" s="36" t="n">
        <v>1884.03</v>
      </c>
      <c r="S27" s="36" t="n">
        <v>1884.03</v>
      </c>
      <c r="T27" s="46" t="n">
        <f aca="false">SUM(S27-P27)</f>
        <v>-0.970000000000027</v>
      </c>
      <c r="U27" s="47" t="n">
        <v>99.95</v>
      </c>
      <c r="V27" s="26"/>
    </row>
    <row r="28" s="5" customFormat="true" ht="31.5" hidden="false" customHeight="true" outlineLevel="0" collapsed="false">
      <c r="A28" s="14"/>
      <c r="B28" s="39"/>
      <c r="C28" s="28"/>
      <c r="D28" s="48"/>
      <c r="E28" s="49" t="s">
        <v>23</v>
      </c>
      <c r="F28" s="49"/>
      <c r="G28" s="49"/>
      <c r="H28" s="49"/>
      <c r="I28" s="29" t="n">
        <v>107</v>
      </c>
      <c r="J28" s="42" t="n">
        <v>107</v>
      </c>
      <c r="K28" s="43" t="n">
        <v>700500</v>
      </c>
      <c r="L28" s="44" t="n">
        <v>500</v>
      </c>
      <c r="M28" s="45"/>
      <c r="N28" s="45"/>
      <c r="O28" s="45"/>
      <c r="P28" s="46" t="n">
        <v>1885</v>
      </c>
      <c r="Q28" s="35" t="n">
        <v>0</v>
      </c>
      <c r="R28" s="36" t="n">
        <v>1884.03</v>
      </c>
      <c r="S28" s="36" t="n">
        <v>1884.03</v>
      </c>
      <c r="T28" s="46" t="n">
        <f aca="false">SUM(S28-P28)</f>
        <v>-0.970000000000027</v>
      </c>
      <c r="U28" s="47" t="n">
        <v>99.95</v>
      </c>
      <c r="V28" s="26"/>
    </row>
    <row r="29" s="5" customFormat="true" ht="36" hidden="false" customHeight="true" outlineLevel="0" collapsed="false">
      <c r="A29" s="14"/>
      <c r="B29" s="27"/>
      <c r="C29" s="28" t="s">
        <v>31</v>
      </c>
      <c r="D29" s="28"/>
      <c r="E29" s="28"/>
      <c r="F29" s="28"/>
      <c r="G29" s="28"/>
      <c r="H29" s="28"/>
      <c r="I29" s="29" t="n">
        <v>111</v>
      </c>
      <c r="J29" s="30" t="n">
        <v>111</v>
      </c>
      <c r="K29" s="31" t="n">
        <v>0</v>
      </c>
      <c r="L29" s="32" t="n">
        <v>0</v>
      </c>
      <c r="M29" s="33"/>
      <c r="N29" s="33"/>
      <c r="O29" s="33"/>
      <c r="P29" s="34" t="n">
        <v>2000000</v>
      </c>
      <c r="Q29" s="35" t="n">
        <v>0</v>
      </c>
      <c r="R29" s="36" t="n">
        <v>1088997.96</v>
      </c>
      <c r="S29" s="37" t="n">
        <v>1088997.96</v>
      </c>
      <c r="T29" s="34" t="n">
        <f aca="false">SUM(S29-P29)</f>
        <v>-911002.04</v>
      </c>
      <c r="U29" s="38" t="n">
        <v>54.45</v>
      </c>
      <c r="V29" s="26"/>
    </row>
    <row r="30" s="5" customFormat="true" ht="20.25" hidden="false" customHeight="true" outlineLevel="0" collapsed="false">
      <c r="A30" s="14"/>
      <c r="B30" s="39"/>
      <c r="C30" s="40"/>
      <c r="D30" s="41" t="s">
        <v>32</v>
      </c>
      <c r="E30" s="41"/>
      <c r="F30" s="41"/>
      <c r="G30" s="41"/>
      <c r="H30" s="41"/>
      <c r="I30" s="29" t="n">
        <v>111</v>
      </c>
      <c r="J30" s="42" t="n">
        <v>111</v>
      </c>
      <c r="K30" s="43" t="n">
        <v>650300</v>
      </c>
      <c r="L30" s="44" t="n">
        <v>0</v>
      </c>
      <c r="M30" s="45"/>
      <c r="N30" s="45"/>
      <c r="O30" s="45"/>
      <c r="P30" s="46" t="n">
        <v>2000000</v>
      </c>
      <c r="Q30" s="35" t="n">
        <v>0</v>
      </c>
      <c r="R30" s="36" t="n">
        <v>1088997.96</v>
      </c>
      <c r="S30" s="36" t="n">
        <v>1088997.96</v>
      </c>
      <c r="T30" s="46" t="n">
        <f aca="false">SUM(S30-P30)</f>
        <v>-911002.04</v>
      </c>
      <c r="U30" s="47" t="n">
        <v>54.45</v>
      </c>
      <c r="V30" s="26"/>
    </row>
    <row r="31" s="5" customFormat="true" ht="12.75" hidden="false" customHeight="true" outlineLevel="0" collapsed="false">
      <c r="A31" s="14"/>
      <c r="B31" s="39"/>
      <c r="C31" s="28"/>
      <c r="D31" s="48"/>
      <c r="E31" s="49" t="s">
        <v>33</v>
      </c>
      <c r="F31" s="49"/>
      <c r="G31" s="49"/>
      <c r="H31" s="49"/>
      <c r="I31" s="29" t="n">
        <v>111</v>
      </c>
      <c r="J31" s="42" t="n">
        <v>111</v>
      </c>
      <c r="K31" s="43" t="n">
        <v>650300</v>
      </c>
      <c r="L31" s="44" t="n">
        <v>13</v>
      </c>
      <c r="M31" s="45"/>
      <c r="N31" s="45"/>
      <c r="O31" s="45"/>
      <c r="P31" s="46" t="n">
        <v>2000000</v>
      </c>
      <c r="Q31" s="35" t="n">
        <v>0</v>
      </c>
      <c r="R31" s="36" t="n">
        <v>1088997.96</v>
      </c>
      <c r="S31" s="36" t="n">
        <v>1088997.96</v>
      </c>
      <c r="T31" s="46" t="n">
        <f aca="false">SUM(S31-P31)</f>
        <v>-911002.04</v>
      </c>
      <c r="U31" s="47" t="n">
        <v>54.45</v>
      </c>
      <c r="V31" s="26"/>
    </row>
    <row r="32" s="5" customFormat="true" ht="12.75" hidden="false" customHeight="true" outlineLevel="0" collapsed="false">
      <c r="A32" s="14"/>
      <c r="B32" s="27"/>
      <c r="C32" s="28" t="s">
        <v>34</v>
      </c>
      <c r="D32" s="28"/>
      <c r="E32" s="28"/>
      <c r="F32" s="28"/>
      <c r="G32" s="28"/>
      <c r="H32" s="28"/>
      <c r="I32" s="29" t="n">
        <v>112</v>
      </c>
      <c r="J32" s="30" t="n">
        <v>112</v>
      </c>
      <c r="K32" s="31" t="n">
        <v>0</v>
      </c>
      <c r="L32" s="32" t="n">
        <v>0</v>
      </c>
      <c r="M32" s="33"/>
      <c r="N32" s="33"/>
      <c r="O32" s="33"/>
      <c r="P32" s="34" t="n">
        <v>190596</v>
      </c>
      <c r="Q32" s="35" t="n">
        <v>0</v>
      </c>
      <c r="R32" s="36" t="n">
        <v>0</v>
      </c>
      <c r="S32" s="37" t="n">
        <v>0</v>
      </c>
      <c r="T32" s="34" t="n">
        <f aca="false">SUM(S32-P32)</f>
        <v>-190596</v>
      </c>
      <c r="U32" s="38" t="n">
        <v>0</v>
      </c>
      <c r="V32" s="26"/>
    </row>
    <row r="33" s="5" customFormat="true" ht="28.5" hidden="false" customHeight="true" outlineLevel="0" collapsed="false">
      <c r="A33" s="14"/>
      <c r="B33" s="39"/>
      <c r="C33" s="40"/>
      <c r="D33" s="41" t="s">
        <v>28</v>
      </c>
      <c r="E33" s="41"/>
      <c r="F33" s="41"/>
      <c r="G33" s="41"/>
      <c r="H33" s="41"/>
      <c r="I33" s="29" t="n">
        <v>112</v>
      </c>
      <c r="J33" s="42" t="n">
        <v>112</v>
      </c>
      <c r="K33" s="43" t="n">
        <v>700500</v>
      </c>
      <c r="L33" s="44" t="n">
        <v>0</v>
      </c>
      <c r="M33" s="45"/>
      <c r="N33" s="45"/>
      <c r="O33" s="45"/>
      <c r="P33" s="46" t="n">
        <v>190596</v>
      </c>
      <c r="Q33" s="35" t="n">
        <v>0</v>
      </c>
      <c r="R33" s="36" t="n">
        <v>0</v>
      </c>
      <c r="S33" s="36" t="n">
        <v>0</v>
      </c>
      <c r="T33" s="46" t="n">
        <f aca="false">SUM(S33-P33)</f>
        <v>-190596</v>
      </c>
      <c r="U33" s="47" t="n">
        <v>0</v>
      </c>
      <c r="V33" s="26"/>
    </row>
    <row r="34" s="5" customFormat="true" ht="30.75" hidden="false" customHeight="true" outlineLevel="0" collapsed="false">
      <c r="A34" s="14"/>
      <c r="B34" s="39"/>
      <c r="C34" s="28"/>
      <c r="D34" s="48"/>
      <c r="E34" s="49" t="s">
        <v>23</v>
      </c>
      <c r="F34" s="49"/>
      <c r="G34" s="49"/>
      <c r="H34" s="49"/>
      <c r="I34" s="29" t="n">
        <v>112</v>
      </c>
      <c r="J34" s="42" t="n">
        <v>112</v>
      </c>
      <c r="K34" s="43" t="n">
        <v>700500</v>
      </c>
      <c r="L34" s="44" t="n">
        <v>500</v>
      </c>
      <c r="M34" s="45"/>
      <c r="N34" s="45"/>
      <c r="O34" s="45"/>
      <c r="P34" s="46" t="n">
        <v>190596</v>
      </c>
      <c r="Q34" s="35" t="n">
        <v>0</v>
      </c>
      <c r="R34" s="36" t="n">
        <v>0</v>
      </c>
      <c r="S34" s="36" t="n">
        <v>0</v>
      </c>
      <c r="T34" s="46" t="n">
        <f aca="false">SUM(S34-P34)</f>
        <v>-190596</v>
      </c>
      <c r="U34" s="47" t="n">
        <v>0</v>
      </c>
      <c r="V34" s="26"/>
    </row>
    <row r="35" s="5" customFormat="true" ht="12.75" hidden="false" customHeight="true" outlineLevel="0" collapsed="false">
      <c r="A35" s="14"/>
      <c r="B35" s="27"/>
      <c r="C35" s="28" t="s">
        <v>35</v>
      </c>
      <c r="D35" s="28"/>
      <c r="E35" s="28"/>
      <c r="F35" s="28"/>
      <c r="G35" s="28"/>
      <c r="H35" s="28"/>
      <c r="I35" s="29" t="n">
        <v>114</v>
      </c>
      <c r="J35" s="30" t="n">
        <v>114</v>
      </c>
      <c r="K35" s="31" t="n">
        <v>0</v>
      </c>
      <c r="L35" s="32" t="n">
        <v>0</v>
      </c>
      <c r="M35" s="33"/>
      <c r="N35" s="33"/>
      <c r="O35" s="33"/>
      <c r="P35" s="34" t="n">
        <v>14301608.54</v>
      </c>
      <c r="Q35" s="35" t="n">
        <v>0</v>
      </c>
      <c r="R35" s="36" t="n">
        <v>11389610.66</v>
      </c>
      <c r="S35" s="37" t="n">
        <v>11389610.66</v>
      </c>
      <c r="T35" s="34" t="n">
        <f aca="false">SUM(S35-P35)</f>
        <v>-2911997.88</v>
      </c>
      <c r="U35" s="38" t="n">
        <v>79.64</v>
      </c>
      <c r="V35" s="26"/>
    </row>
    <row r="36" s="5" customFormat="true" ht="34.5" hidden="false" customHeight="true" outlineLevel="0" collapsed="false">
      <c r="A36" s="14"/>
      <c r="B36" s="39"/>
      <c r="C36" s="40"/>
      <c r="D36" s="41" t="s">
        <v>36</v>
      </c>
      <c r="E36" s="41"/>
      <c r="F36" s="41"/>
      <c r="G36" s="41"/>
      <c r="H36" s="41"/>
      <c r="I36" s="29" t="n">
        <v>114</v>
      </c>
      <c r="J36" s="42" t="n">
        <v>114</v>
      </c>
      <c r="K36" s="43" t="n">
        <v>13800</v>
      </c>
      <c r="L36" s="44" t="n">
        <v>0</v>
      </c>
      <c r="M36" s="45"/>
      <c r="N36" s="45"/>
      <c r="O36" s="45"/>
      <c r="P36" s="46" t="n">
        <v>4040000</v>
      </c>
      <c r="Q36" s="35" t="n">
        <v>0</v>
      </c>
      <c r="R36" s="36" t="n">
        <v>4040000</v>
      </c>
      <c r="S36" s="36" t="n">
        <v>4040000</v>
      </c>
      <c r="T36" s="46" t="n">
        <f aca="false">SUM(S36-P36)</f>
        <v>0</v>
      </c>
      <c r="U36" s="47" t="n">
        <v>100</v>
      </c>
      <c r="V36" s="26"/>
    </row>
    <row r="37" s="5" customFormat="true" ht="35.25" hidden="false" customHeight="true" outlineLevel="0" collapsed="false">
      <c r="A37" s="14"/>
      <c r="B37" s="39"/>
      <c r="C37" s="28"/>
      <c r="D37" s="48"/>
      <c r="E37" s="49" t="s">
        <v>23</v>
      </c>
      <c r="F37" s="49"/>
      <c r="G37" s="49"/>
      <c r="H37" s="49"/>
      <c r="I37" s="29" t="n">
        <v>114</v>
      </c>
      <c r="J37" s="42" t="n">
        <v>114</v>
      </c>
      <c r="K37" s="43" t="n">
        <v>13800</v>
      </c>
      <c r="L37" s="44" t="n">
        <v>500</v>
      </c>
      <c r="M37" s="45"/>
      <c r="N37" s="45"/>
      <c r="O37" s="45"/>
      <c r="P37" s="46" t="n">
        <v>4040000</v>
      </c>
      <c r="Q37" s="35" t="n">
        <v>0</v>
      </c>
      <c r="R37" s="36" t="n">
        <v>4040000</v>
      </c>
      <c r="S37" s="36" t="n">
        <v>4040000</v>
      </c>
      <c r="T37" s="46" t="n">
        <f aca="false">SUM(S37-P37)</f>
        <v>0</v>
      </c>
      <c r="U37" s="47" t="n">
        <v>100</v>
      </c>
      <c r="V37" s="26"/>
    </row>
    <row r="38" s="5" customFormat="true" ht="12.75" hidden="false" customHeight="true" outlineLevel="0" collapsed="false">
      <c r="A38" s="14"/>
      <c r="B38" s="39"/>
      <c r="C38" s="40"/>
      <c r="D38" s="41" t="s">
        <v>25</v>
      </c>
      <c r="E38" s="41"/>
      <c r="F38" s="41"/>
      <c r="G38" s="41"/>
      <c r="H38" s="41"/>
      <c r="I38" s="29" t="n">
        <v>114</v>
      </c>
      <c r="J38" s="42" t="n">
        <v>114</v>
      </c>
      <c r="K38" s="43" t="n">
        <v>20400</v>
      </c>
      <c r="L38" s="44" t="n">
        <v>0</v>
      </c>
      <c r="M38" s="45"/>
      <c r="N38" s="45"/>
      <c r="O38" s="45"/>
      <c r="P38" s="46" t="n">
        <v>5574340</v>
      </c>
      <c r="Q38" s="35" t="n">
        <v>0</v>
      </c>
      <c r="R38" s="36" t="n">
        <v>4958503.29</v>
      </c>
      <c r="S38" s="36" t="n">
        <v>4958503.29</v>
      </c>
      <c r="T38" s="46" t="n">
        <f aca="false">SUM(S38-P38)</f>
        <v>-615836.710000001</v>
      </c>
      <c r="U38" s="47" t="n">
        <v>88.95</v>
      </c>
      <c r="V38" s="26"/>
    </row>
    <row r="39" s="5" customFormat="true" ht="30" hidden="false" customHeight="true" outlineLevel="0" collapsed="false">
      <c r="A39" s="14"/>
      <c r="B39" s="39"/>
      <c r="C39" s="28"/>
      <c r="D39" s="48"/>
      <c r="E39" s="49" t="s">
        <v>23</v>
      </c>
      <c r="F39" s="49"/>
      <c r="G39" s="49"/>
      <c r="H39" s="49"/>
      <c r="I39" s="29" t="n">
        <v>114</v>
      </c>
      <c r="J39" s="42" t="n">
        <v>114</v>
      </c>
      <c r="K39" s="43" t="n">
        <v>20400</v>
      </c>
      <c r="L39" s="44" t="n">
        <v>500</v>
      </c>
      <c r="M39" s="45"/>
      <c r="N39" s="45"/>
      <c r="O39" s="45"/>
      <c r="P39" s="46" t="n">
        <v>5574340</v>
      </c>
      <c r="Q39" s="35" t="n">
        <v>0</v>
      </c>
      <c r="R39" s="36" t="n">
        <v>4958503.29</v>
      </c>
      <c r="S39" s="36" t="n">
        <v>4958503.29</v>
      </c>
      <c r="T39" s="46" t="n">
        <f aca="false">SUM(S39-P39)</f>
        <v>-615836.710000001</v>
      </c>
      <c r="U39" s="47" t="n">
        <v>88.95</v>
      </c>
      <c r="V39" s="26"/>
    </row>
    <row r="40" s="5" customFormat="true" ht="22.5" hidden="false" customHeight="true" outlineLevel="0" collapsed="false">
      <c r="A40" s="14"/>
      <c r="B40" s="39"/>
      <c r="C40" s="40"/>
      <c r="D40" s="41" t="s">
        <v>28</v>
      </c>
      <c r="E40" s="41"/>
      <c r="F40" s="41"/>
      <c r="G40" s="41"/>
      <c r="H40" s="41"/>
      <c r="I40" s="29" t="n">
        <v>114</v>
      </c>
      <c r="J40" s="42" t="n">
        <v>114</v>
      </c>
      <c r="K40" s="43" t="n">
        <v>700500</v>
      </c>
      <c r="L40" s="44" t="n">
        <v>0</v>
      </c>
      <c r="M40" s="45"/>
      <c r="N40" s="45"/>
      <c r="O40" s="45"/>
      <c r="P40" s="46" t="n">
        <v>414364</v>
      </c>
      <c r="Q40" s="35" t="n">
        <v>0</v>
      </c>
      <c r="R40" s="36" t="n">
        <v>393364</v>
      </c>
      <c r="S40" s="36" t="n">
        <v>393364</v>
      </c>
      <c r="T40" s="46" t="n">
        <f aca="false">SUM(S40-P40)</f>
        <v>-21000</v>
      </c>
      <c r="U40" s="47" t="n">
        <v>94.93</v>
      </c>
      <c r="V40" s="26"/>
    </row>
    <row r="41" s="5" customFormat="true" ht="35.25" hidden="false" customHeight="true" outlineLevel="0" collapsed="false">
      <c r="A41" s="14"/>
      <c r="B41" s="39"/>
      <c r="C41" s="28"/>
      <c r="D41" s="48"/>
      <c r="E41" s="49" t="s">
        <v>23</v>
      </c>
      <c r="F41" s="49"/>
      <c r="G41" s="49"/>
      <c r="H41" s="49"/>
      <c r="I41" s="29" t="n">
        <v>114</v>
      </c>
      <c r="J41" s="42" t="n">
        <v>114</v>
      </c>
      <c r="K41" s="43" t="n">
        <v>700500</v>
      </c>
      <c r="L41" s="44" t="n">
        <v>500</v>
      </c>
      <c r="M41" s="45"/>
      <c r="N41" s="45"/>
      <c r="O41" s="45"/>
      <c r="P41" s="46" t="n">
        <v>414364</v>
      </c>
      <c r="Q41" s="35" t="n">
        <v>0</v>
      </c>
      <c r="R41" s="36" t="n">
        <v>393364</v>
      </c>
      <c r="S41" s="36" t="n">
        <v>393364</v>
      </c>
      <c r="T41" s="46" t="n">
        <f aca="false">SUM(S41-P41)</f>
        <v>-21000</v>
      </c>
      <c r="U41" s="47" t="n">
        <v>94.93</v>
      </c>
      <c r="V41" s="26"/>
    </row>
    <row r="42" s="5" customFormat="true" ht="61.5" hidden="false" customHeight="true" outlineLevel="0" collapsed="false">
      <c r="A42" s="14"/>
      <c r="B42" s="39"/>
      <c r="C42" s="40"/>
      <c r="D42" s="41" t="s">
        <v>37</v>
      </c>
      <c r="E42" s="41"/>
      <c r="F42" s="41"/>
      <c r="G42" s="41"/>
      <c r="H42" s="41"/>
      <c r="I42" s="29" t="n">
        <v>114</v>
      </c>
      <c r="J42" s="42" t="n">
        <v>114</v>
      </c>
      <c r="K42" s="43" t="n">
        <v>900200</v>
      </c>
      <c r="L42" s="44" t="n">
        <v>0</v>
      </c>
      <c r="M42" s="45"/>
      <c r="N42" s="45"/>
      <c r="O42" s="45"/>
      <c r="P42" s="46" t="n">
        <v>3675800</v>
      </c>
      <c r="Q42" s="35" t="n">
        <v>0</v>
      </c>
      <c r="R42" s="36" t="n">
        <v>1922588.83</v>
      </c>
      <c r="S42" s="36" t="n">
        <v>1922588.83</v>
      </c>
      <c r="T42" s="46" t="n">
        <f aca="false">SUM(S42-P42)</f>
        <v>-1753211.17</v>
      </c>
      <c r="U42" s="47" t="n">
        <v>52.3</v>
      </c>
      <c r="V42" s="26"/>
    </row>
    <row r="43" s="5" customFormat="true" ht="30.75" hidden="false" customHeight="true" outlineLevel="0" collapsed="false">
      <c r="A43" s="14"/>
      <c r="B43" s="39"/>
      <c r="C43" s="28"/>
      <c r="D43" s="48"/>
      <c r="E43" s="49" t="s">
        <v>23</v>
      </c>
      <c r="F43" s="49"/>
      <c r="G43" s="49"/>
      <c r="H43" s="49"/>
      <c r="I43" s="29" t="n">
        <v>114</v>
      </c>
      <c r="J43" s="42" t="n">
        <v>114</v>
      </c>
      <c r="K43" s="43" t="n">
        <v>900200</v>
      </c>
      <c r="L43" s="44" t="n">
        <v>500</v>
      </c>
      <c r="M43" s="45"/>
      <c r="N43" s="45"/>
      <c r="O43" s="45"/>
      <c r="P43" s="46" t="n">
        <v>3675800</v>
      </c>
      <c r="Q43" s="35" t="n">
        <v>0</v>
      </c>
      <c r="R43" s="36" t="n">
        <v>1922588.83</v>
      </c>
      <c r="S43" s="36" t="n">
        <v>1922588.83</v>
      </c>
      <c r="T43" s="46" t="n">
        <f aca="false">SUM(S43-P43)</f>
        <v>-1753211.17</v>
      </c>
      <c r="U43" s="47" t="n">
        <v>52.3</v>
      </c>
      <c r="V43" s="26"/>
    </row>
    <row r="44" s="5" customFormat="true" ht="45.75" hidden="false" customHeight="true" outlineLevel="0" collapsed="false">
      <c r="A44" s="14"/>
      <c r="B44" s="39"/>
      <c r="C44" s="40"/>
      <c r="D44" s="41" t="s">
        <v>38</v>
      </c>
      <c r="E44" s="41"/>
      <c r="F44" s="41"/>
      <c r="G44" s="41"/>
      <c r="H44" s="41"/>
      <c r="I44" s="29" t="n">
        <v>114</v>
      </c>
      <c r="J44" s="42" t="n">
        <v>114</v>
      </c>
      <c r="K44" s="43" t="n">
        <v>920000</v>
      </c>
      <c r="L44" s="44" t="n">
        <v>0</v>
      </c>
      <c r="M44" s="45"/>
      <c r="N44" s="45"/>
      <c r="O44" s="45"/>
      <c r="P44" s="46" t="n">
        <v>7000</v>
      </c>
      <c r="Q44" s="35" t="n">
        <v>0</v>
      </c>
      <c r="R44" s="36" t="n">
        <v>7000</v>
      </c>
      <c r="S44" s="36" t="n">
        <v>7000</v>
      </c>
      <c r="T44" s="46" t="n">
        <f aca="false">SUM(S44-P44)</f>
        <v>0</v>
      </c>
      <c r="U44" s="47" t="n">
        <v>100</v>
      </c>
      <c r="V44" s="26"/>
    </row>
    <row r="45" s="5" customFormat="true" ht="38.25" hidden="false" customHeight="true" outlineLevel="0" collapsed="false">
      <c r="A45" s="14"/>
      <c r="B45" s="39"/>
      <c r="C45" s="28"/>
      <c r="D45" s="48"/>
      <c r="E45" s="49" t="s">
        <v>23</v>
      </c>
      <c r="F45" s="49"/>
      <c r="G45" s="49"/>
      <c r="H45" s="49"/>
      <c r="I45" s="29" t="n">
        <v>114</v>
      </c>
      <c r="J45" s="42" t="n">
        <v>114</v>
      </c>
      <c r="K45" s="43" t="n">
        <v>920000</v>
      </c>
      <c r="L45" s="44" t="n">
        <v>500</v>
      </c>
      <c r="M45" s="45"/>
      <c r="N45" s="45"/>
      <c r="O45" s="45"/>
      <c r="P45" s="46" t="n">
        <v>7000</v>
      </c>
      <c r="Q45" s="35" t="n">
        <v>0</v>
      </c>
      <c r="R45" s="36" t="n">
        <v>7000</v>
      </c>
      <c r="S45" s="36" t="n">
        <v>7000</v>
      </c>
      <c r="T45" s="46" t="n">
        <f aca="false">SUM(S45-P45)</f>
        <v>0</v>
      </c>
      <c r="U45" s="47" t="n">
        <v>100</v>
      </c>
      <c r="V45" s="26"/>
    </row>
    <row r="46" s="5" customFormat="true" ht="92.25" hidden="false" customHeight="true" outlineLevel="0" collapsed="false">
      <c r="A46" s="14"/>
      <c r="B46" s="39"/>
      <c r="C46" s="40"/>
      <c r="D46" s="41" t="s">
        <v>39</v>
      </c>
      <c r="E46" s="41"/>
      <c r="F46" s="41"/>
      <c r="G46" s="41"/>
      <c r="H46" s="41"/>
      <c r="I46" s="29" t="n">
        <v>114</v>
      </c>
      <c r="J46" s="42" t="n">
        <v>114</v>
      </c>
      <c r="K46" s="43" t="n">
        <v>5180202</v>
      </c>
      <c r="L46" s="44" t="n">
        <v>0</v>
      </c>
      <c r="M46" s="45"/>
      <c r="N46" s="45"/>
      <c r="O46" s="45"/>
      <c r="P46" s="46" t="n">
        <v>2000</v>
      </c>
      <c r="Q46" s="35" t="n">
        <v>0</v>
      </c>
      <c r="R46" s="36" t="n">
        <v>2000</v>
      </c>
      <c r="S46" s="36" t="n">
        <v>2000</v>
      </c>
      <c r="T46" s="46" t="n">
        <f aca="false">SUM(S46-P46)</f>
        <v>0</v>
      </c>
      <c r="U46" s="47" t="n">
        <v>100</v>
      </c>
      <c r="V46" s="26"/>
    </row>
    <row r="47" s="5" customFormat="true" ht="32.25" hidden="false" customHeight="true" outlineLevel="0" collapsed="false">
      <c r="A47" s="14"/>
      <c r="B47" s="39"/>
      <c r="C47" s="28"/>
      <c r="D47" s="48"/>
      <c r="E47" s="49" t="s">
        <v>23</v>
      </c>
      <c r="F47" s="49"/>
      <c r="G47" s="49"/>
      <c r="H47" s="49"/>
      <c r="I47" s="29" t="n">
        <v>114</v>
      </c>
      <c r="J47" s="42" t="n">
        <v>114</v>
      </c>
      <c r="K47" s="43" t="n">
        <v>5180202</v>
      </c>
      <c r="L47" s="44" t="n">
        <v>500</v>
      </c>
      <c r="M47" s="45"/>
      <c r="N47" s="45"/>
      <c r="O47" s="45"/>
      <c r="P47" s="46" t="n">
        <v>2000</v>
      </c>
      <c r="Q47" s="35" t="n">
        <v>0</v>
      </c>
      <c r="R47" s="36" t="n">
        <v>2000</v>
      </c>
      <c r="S47" s="36" t="n">
        <v>2000</v>
      </c>
      <c r="T47" s="46" t="n">
        <f aca="false">SUM(S47-P47)</f>
        <v>0</v>
      </c>
      <c r="U47" s="47" t="n">
        <v>100</v>
      </c>
      <c r="V47" s="26"/>
    </row>
    <row r="48" s="5" customFormat="true" ht="95.25" hidden="false" customHeight="true" outlineLevel="0" collapsed="false">
      <c r="A48" s="14"/>
      <c r="B48" s="39"/>
      <c r="C48" s="40"/>
      <c r="D48" s="41" t="s">
        <v>40</v>
      </c>
      <c r="E48" s="41"/>
      <c r="F48" s="41"/>
      <c r="G48" s="41"/>
      <c r="H48" s="41"/>
      <c r="I48" s="29" t="n">
        <v>114</v>
      </c>
      <c r="J48" s="42" t="n">
        <v>114</v>
      </c>
      <c r="K48" s="43" t="n">
        <v>5180203</v>
      </c>
      <c r="L48" s="44" t="n">
        <v>0</v>
      </c>
      <c r="M48" s="45"/>
      <c r="N48" s="45"/>
      <c r="O48" s="45"/>
      <c r="P48" s="46" t="n">
        <v>4104.54</v>
      </c>
      <c r="Q48" s="35" t="n">
        <v>0</v>
      </c>
      <c r="R48" s="36" t="n">
        <v>4104.54</v>
      </c>
      <c r="S48" s="36" t="n">
        <v>4104.54</v>
      </c>
      <c r="T48" s="46" t="n">
        <f aca="false">SUM(S48-P48)</f>
        <v>0</v>
      </c>
      <c r="U48" s="47" t="n">
        <v>100</v>
      </c>
      <c r="V48" s="26"/>
    </row>
    <row r="49" s="5" customFormat="true" ht="29.25" hidden="false" customHeight="true" outlineLevel="0" collapsed="false">
      <c r="A49" s="14"/>
      <c r="B49" s="39"/>
      <c r="C49" s="28"/>
      <c r="D49" s="48"/>
      <c r="E49" s="49" t="s">
        <v>23</v>
      </c>
      <c r="F49" s="49"/>
      <c r="G49" s="49"/>
      <c r="H49" s="49"/>
      <c r="I49" s="29" t="n">
        <v>114</v>
      </c>
      <c r="J49" s="42" t="n">
        <v>114</v>
      </c>
      <c r="K49" s="43" t="n">
        <v>5180203</v>
      </c>
      <c r="L49" s="44" t="n">
        <v>500</v>
      </c>
      <c r="M49" s="45"/>
      <c r="N49" s="45"/>
      <c r="O49" s="45"/>
      <c r="P49" s="46" t="n">
        <v>4104.54</v>
      </c>
      <c r="Q49" s="35" t="n">
        <v>0</v>
      </c>
      <c r="R49" s="36" t="n">
        <v>4104.54</v>
      </c>
      <c r="S49" s="36" t="n">
        <v>4104.54</v>
      </c>
      <c r="T49" s="46" t="n">
        <f aca="false">SUM(S49-P49)</f>
        <v>0</v>
      </c>
      <c r="U49" s="47" t="n">
        <v>100</v>
      </c>
      <c r="V49" s="26"/>
    </row>
    <row r="50" s="5" customFormat="true" ht="31.5" hidden="false" customHeight="true" outlineLevel="0" collapsed="false">
      <c r="A50" s="14"/>
      <c r="B50" s="39"/>
      <c r="C50" s="40"/>
      <c r="D50" s="41" t="s">
        <v>41</v>
      </c>
      <c r="E50" s="41"/>
      <c r="F50" s="41"/>
      <c r="G50" s="41"/>
      <c r="H50" s="41"/>
      <c r="I50" s="29" t="n">
        <v>114</v>
      </c>
      <c r="J50" s="42" t="n">
        <v>114</v>
      </c>
      <c r="K50" s="43" t="n">
        <v>7950000</v>
      </c>
      <c r="L50" s="44" t="n">
        <v>0</v>
      </c>
      <c r="M50" s="45"/>
      <c r="N50" s="45"/>
      <c r="O50" s="45"/>
      <c r="P50" s="46" t="n">
        <v>584000</v>
      </c>
      <c r="Q50" s="35" t="n">
        <v>0</v>
      </c>
      <c r="R50" s="36" t="n">
        <v>62050</v>
      </c>
      <c r="S50" s="36" t="n">
        <v>62050</v>
      </c>
      <c r="T50" s="46" t="n">
        <f aca="false">SUM(S50-P50)</f>
        <v>-521950</v>
      </c>
      <c r="U50" s="47" t="n">
        <v>10.63</v>
      </c>
      <c r="V50" s="26"/>
    </row>
    <row r="51" s="5" customFormat="true" ht="35.25" hidden="false" customHeight="true" outlineLevel="0" collapsed="false">
      <c r="A51" s="14"/>
      <c r="B51" s="39"/>
      <c r="C51" s="28"/>
      <c r="D51" s="48"/>
      <c r="E51" s="49" t="s">
        <v>23</v>
      </c>
      <c r="F51" s="49"/>
      <c r="G51" s="49"/>
      <c r="H51" s="49"/>
      <c r="I51" s="29" t="n">
        <v>114</v>
      </c>
      <c r="J51" s="42" t="n">
        <v>114</v>
      </c>
      <c r="K51" s="43" t="n">
        <v>7950000</v>
      </c>
      <c r="L51" s="44" t="n">
        <v>500</v>
      </c>
      <c r="M51" s="45"/>
      <c r="N51" s="45"/>
      <c r="O51" s="45"/>
      <c r="P51" s="46" t="n">
        <v>584000</v>
      </c>
      <c r="Q51" s="35" t="n">
        <v>0</v>
      </c>
      <c r="R51" s="36" t="n">
        <v>62050</v>
      </c>
      <c r="S51" s="36" t="n">
        <v>62050</v>
      </c>
      <c r="T51" s="46" t="n">
        <f aca="false">SUM(S51-P51)</f>
        <v>-521950</v>
      </c>
      <c r="U51" s="47" t="n">
        <v>10.63</v>
      </c>
      <c r="V51" s="26"/>
    </row>
    <row r="52" s="5" customFormat="true" ht="34.5" hidden="false" customHeight="true" outlineLevel="0" collapsed="false">
      <c r="A52" s="14"/>
      <c r="B52" s="39" t="s">
        <v>42</v>
      </c>
      <c r="C52" s="39"/>
      <c r="D52" s="39"/>
      <c r="E52" s="39"/>
      <c r="F52" s="39"/>
      <c r="G52" s="39"/>
      <c r="H52" s="39"/>
      <c r="I52" s="29" t="n">
        <v>300</v>
      </c>
      <c r="J52" s="30" t="n">
        <v>300</v>
      </c>
      <c r="K52" s="31" t="n">
        <v>0</v>
      </c>
      <c r="L52" s="32" t="n">
        <v>0</v>
      </c>
      <c r="M52" s="33"/>
      <c r="N52" s="33"/>
      <c r="O52" s="33"/>
      <c r="P52" s="34" t="n">
        <v>3344750</v>
      </c>
      <c r="Q52" s="35" t="n">
        <v>0</v>
      </c>
      <c r="R52" s="36" t="n">
        <v>2054910.81</v>
      </c>
      <c r="S52" s="37" t="n">
        <v>2054910.81</v>
      </c>
      <c r="T52" s="34" t="n">
        <f aca="false">SUM(S52-P52)</f>
        <v>-1289839.19</v>
      </c>
      <c r="U52" s="38" t="n">
        <v>61.44</v>
      </c>
      <c r="V52" s="26"/>
    </row>
    <row r="53" s="5" customFormat="true" ht="18.75" hidden="false" customHeight="true" outlineLevel="0" collapsed="false">
      <c r="A53" s="14"/>
      <c r="B53" s="27"/>
      <c r="C53" s="28" t="s">
        <v>43</v>
      </c>
      <c r="D53" s="28"/>
      <c r="E53" s="28"/>
      <c r="F53" s="28"/>
      <c r="G53" s="28"/>
      <c r="H53" s="28"/>
      <c r="I53" s="29" t="n">
        <v>302</v>
      </c>
      <c r="J53" s="30" t="n">
        <v>302</v>
      </c>
      <c r="K53" s="31" t="n">
        <v>0</v>
      </c>
      <c r="L53" s="32" t="n">
        <v>0</v>
      </c>
      <c r="M53" s="33"/>
      <c r="N53" s="33"/>
      <c r="O53" s="33"/>
      <c r="P53" s="34" t="n">
        <v>1284485</v>
      </c>
      <c r="Q53" s="35" t="n">
        <v>0</v>
      </c>
      <c r="R53" s="36" t="n">
        <v>843917.65</v>
      </c>
      <c r="S53" s="37" t="n">
        <v>843917.65</v>
      </c>
      <c r="T53" s="46" t="n">
        <f aca="false">SUM(S53-P53)</f>
        <v>-440567.35</v>
      </c>
      <c r="U53" s="38" t="n">
        <v>65.7</v>
      </c>
      <c r="V53" s="26"/>
    </row>
    <row r="54" s="5" customFormat="true" ht="17.25" hidden="false" customHeight="true" outlineLevel="0" collapsed="false">
      <c r="A54" s="14"/>
      <c r="B54" s="39"/>
      <c r="C54" s="40"/>
      <c r="D54" s="41" t="s">
        <v>28</v>
      </c>
      <c r="E54" s="41"/>
      <c r="F54" s="41"/>
      <c r="G54" s="41"/>
      <c r="H54" s="41"/>
      <c r="I54" s="29" t="n">
        <v>302</v>
      </c>
      <c r="J54" s="42" t="n">
        <v>302</v>
      </c>
      <c r="K54" s="43" t="n">
        <v>700500</v>
      </c>
      <c r="L54" s="44" t="n">
        <v>0</v>
      </c>
      <c r="M54" s="45"/>
      <c r="N54" s="45"/>
      <c r="O54" s="45"/>
      <c r="P54" s="46" t="n">
        <v>1284485</v>
      </c>
      <c r="Q54" s="35" t="n">
        <v>0</v>
      </c>
      <c r="R54" s="36" t="n">
        <v>843917.65</v>
      </c>
      <c r="S54" s="36" t="n">
        <v>843917.65</v>
      </c>
      <c r="T54" s="46" t="n">
        <f aca="false">SUM(S54-P54)</f>
        <v>-440567.35</v>
      </c>
      <c r="U54" s="47" t="n">
        <v>65.7</v>
      </c>
      <c r="V54" s="26"/>
    </row>
    <row r="55" s="5" customFormat="true" ht="29.25" hidden="false" customHeight="true" outlineLevel="0" collapsed="false">
      <c r="A55" s="14"/>
      <c r="B55" s="39"/>
      <c r="C55" s="28"/>
      <c r="D55" s="48"/>
      <c r="E55" s="49" t="s">
        <v>23</v>
      </c>
      <c r="F55" s="49"/>
      <c r="G55" s="49"/>
      <c r="H55" s="49"/>
      <c r="I55" s="29" t="n">
        <v>302</v>
      </c>
      <c r="J55" s="42" t="n">
        <v>302</v>
      </c>
      <c r="K55" s="43" t="n">
        <v>700500</v>
      </c>
      <c r="L55" s="44" t="n">
        <v>500</v>
      </c>
      <c r="M55" s="45"/>
      <c r="N55" s="45"/>
      <c r="O55" s="45"/>
      <c r="P55" s="46" t="n">
        <v>1284485</v>
      </c>
      <c r="Q55" s="35" t="n">
        <v>0</v>
      </c>
      <c r="R55" s="36" t="n">
        <v>843917.65</v>
      </c>
      <c r="S55" s="36" t="n">
        <v>843917.65</v>
      </c>
      <c r="T55" s="46" t="n">
        <f aca="false">SUM(S55-P55)</f>
        <v>-440567.35</v>
      </c>
      <c r="U55" s="47" t="n">
        <v>65.7</v>
      </c>
      <c r="V55" s="26"/>
    </row>
    <row r="56" s="5" customFormat="true" ht="62.25" hidden="false" customHeight="true" outlineLevel="0" collapsed="false">
      <c r="A56" s="14"/>
      <c r="B56" s="27"/>
      <c r="C56" s="28" t="s">
        <v>44</v>
      </c>
      <c r="D56" s="28"/>
      <c r="E56" s="28"/>
      <c r="F56" s="28"/>
      <c r="G56" s="28"/>
      <c r="H56" s="28"/>
      <c r="I56" s="29" t="n">
        <v>309</v>
      </c>
      <c r="J56" s="30" t="n">
        <v>309</v>
      </c>
      <c r="K56" s="31" t="n">
        <v>0</v>
      </c>
      <c r="L56" s="32" t="n">
        <v>0</v>
      </c>
      <c r="M56" s="33"/>
      <c r="N56" s="33"/>
      <c r="O56" s="33"/>
      <c r="P56" s="34" t="n">
        <v>2030265</v>
      </c>
      <c r="Q56" s="35" t="n">
        <v>0</v>
      </c>
      <c r="R56" s="36" t="n">
        <v>1210993.16</v>
      </c>
      <c r="S56" s="37" t="n">
        <v>1210993.16</v>
      </c>
      <c r="T56" s="34" t="n">
        <f aca="false">SUM(S56-P56)</f>
        <v>-819271.84</v>
      </c>
      <c r="U56" s="38" t="n">
        <v>59.65</v>
      </c>
      <c r="V56" s="26"/>
    </row>
    <row r="57" s="5" customFormat="true" ht="22.5" hidden="false" customHeight="true" outlineLevel="0" collapsed="false">
      <c r="A57" s="14"/>
      <c r="B57" s="39"/>
      <c r="C57" s="40"/>
      <c r="D57" s="41" t="s">
        <v>28</v>
      </c>
      <c r="E57" s="41"/>
      <c r="F57" s="41"/>
      <c r="G57" s="41"/>
      <c r="H57" s="41"/>
      <c r="I57" s="29" t="n">
        <v>309</v>
      </c>
      <c r="J57" s="42" t="n">
        <v>309</v>
      </c>
      <c r="K57" s="43" t="n">
        <v>700500</v>
      </c>
      <c r="L57" s="44" t="n">
        <v>0</v>
      </c>
      <c r="M57" s="45"/>
      <c r="N57" s="45"/>
      <c r="O57" s="45"/>
      <c r="P57" s="46" t="n">
        <v>2030265</v>
      </c>
      <c r="Q57" s="35" t="n">
        <v>0</v>
      </c>
      <c r="R57" s="36" t="n">
        <v>1210993.16</v>
      </c>
      <c r="S57" s="36" t="n">
        <v>1210993.16</v>
      </c>
      <c r="T57" s="46" t="n">
        <f aca="false">SUM(S57-P57)</f>
        <v>-819271.84</v>
      </c>
      <c r="U57" s="47" t="n">
        <v>59.65</v>
      </c>
      <c r="V57" s="26"/>
    </row>
    <row r="58" s="5" customFormat="true" ht="31.5" hidden="false" customHeight="true" outlineLevel="0" collapsed="false">
      <c r="A58" s="14"/>
      <c r="B58" s="39"/>
      <c r="C58" s="28"/>
      <c r="D58" s="48"/>
      <c r="E58" s="49" t="s">
        <v>23</v>
      </c>
      <c r="F58" s="49"/>
      <c r="G58" s="49"/>
      <c r="H58" s="49"/>
      <c r="I58" s="29" t="n">
        <v>309</v>
      </c>
      <c r="J58" s="42" t="n">
        <v>309</v>
      </c>
      <c r="K58" s="43" t="n">
        <v>700500</v>
      </c>
      <c r="L58" s="44" t="n">
        <v>500</v>
      </c>
      <c r="M58" s="45"/>
      <c r="N58" s="45"/>
      <c r="O58" s="45"/>
      <c r="P58" s="46" t="n">
        <v>2030265</v>
      </c>
      <c r="Q58" s="35" t="n">
        <v>0</v>
      </c>
      <c r="R58" s="36" t="n">
        <v>1210993.16</v>
      </c>
      <c r="S58" s="36" t="n">
        <v>1210993.16</v>
      </c>
      <c r="T58" s="46" t="n">
        <f aca="false">SUM(S58-P58)</f>
        <v>-819271.84</v>
      </c>
      <c r="U58" s="47" t="n">
        <v>59.65</v>
      </c>
      <c r="V58" s="26"/>
    </row>
    <row r="59" s="5" customFormat="true" ht="24.75" hidden="false" customHeight="true" outlineLevel="0" collapsed="false">
      <c r="A59" s="14"/>
      <c r="B59" s="27"/>
      <c r="C59" s="28" t="s">
        <v>45</v>
      </c>
      <c r="D59" s="28"/>
      <c r="E59" s="28"/>
      <c r="F59" s="28"/>
      <c r="G59" s="28"/>
      <c r="H59" s="28"/>
      <c r="I59" s="29" t="n">
        <v>310</v>
      </c>
      <c r="J59" s="30" t="n">
        <v>310</v>
      </c>
      <c r="K59" s="31" t="n">
        <v>0</v>
      </c>
      <c r="L59" s="32" t="n">
        <v>0</v>
      </c>
      <c r="M59" s="33"/>
      <c r="N59" s="33"/>
      <c r="O59" s="33"/>
      <c r="P59" s="34" t="n">
        <v>30000</v>
      </c>
      <c r="Q59" s="35" t="n">
        <v>0</v>
      </c>
      <c r="R59" s="36" t="n">
        <v>0</v>
      </c>
      <c r="S59" s="37" t="n">
        <v>0</v>
      </c>
      <c r="T59" s="34" t="n">
        <f aca="false">SUM(S59-P59)</f>
        <v>-30000</v>
      </c>
      <c r="U59" s="38" t="n">
        <v>0</v>
      </c>
      <c r="V59" s="26"/>
    </row>
    <row r="60" s="5" customFormat="true" ht="20.25" hidden="false" customHeight="true" outlineLevel="0" collapsed="false">
      <c r="A60" s="14"/>
      <c r="B60" s="39"/>
      <c r="C60" s="40"/>
      <c r="D60" s="41" t="s">
        <v>28</v>
      </c>
      <c r="E60" s="41"/>
      <c r="F60" s="41"/>
      <c r="G60" s="41"/>
      <c r="H60" s="41"/>
      <c r="I60" s="29" t="n">
        <v>310</v>
      </c>
      <c r="J60" s="42" t="n">
        <v>310</v>
      </c>
      <c r="K60" s="43" t="n">
        <v>700500</v>
      </c>
      <c r="L60" s="44" t="n">
        <v>0</v>
      </c>
      <c r="M60" s="45"/>
      <c r="N60" s="45"/>
      <c r="O60" s="45"/>
      <c r="P60" s="46" t="n">
        <v>30000</v>
      </c>
      <c r="Q60" s="35" t="n">
        <v>0</v>
      </c>
      <c r="R60" s="36" t="n">
        <v>0</v>
      </c>
      <c r="S60" s="36" t="n">
        <v>0</v>
      </c>
      <c r="T60" s="46" t="n">
        <f aca="false">SUM(S60-P60)</f>
        <v>-30000</v>
      </c>
      <c r="U60" s="47" t="n">
        <v>0</v>
      </c>
      <c r="V60" s="26"/>
    </row>
    <row r="61" s="5" customFormat="true" ht="33.75" hidden="false" customHeight="true" outlineLevel="0" collapsed="false">
      <c r="A61" s="14"/>
      <c r="B61" s="39"/>
      <c r="C61" s="28"/>
      <c r="D61" s="48"/>
      <c r="E61" s="49" t="s">
        <v>23</v>
      </c>
      <c r="F61" s="49"/>
      <c r="G61" s="49"/>
      <c r="H61" s="49"/>
      <c r="I61" s="29" t="n">
        <v>310</v>
      </c>
      <c r="J61" s="42" t="n">
        <v>310</v>
      </c>
      <c r="K61" s="43" t="n">
        <v>700500</v>
      </c>
      <c r="L61" s="44" t="n">
        <v>500</v>
      </c>
      <c r="M61" s="45"/>
      <c r="N61" s="45"/>
      <c r="O61" s="45"/>
      <c r="P61" s="46" t="n">
        <v>30000</v>
      </c>
      <c r="Q61" s="35" t="n">
        <v>0</v>
      </c>
      <c r="R61" s="36" t="n">
        <v>0</v>
      </c>
      <c r="S61" s="36" t="n">
        <v>0</v>
      </c>
      <c r="T61" s="46" t="n">
        <f aca="false">SUM(S61-P61)</f>
        <v>-30000</v>
      </c>
      <c r="U61" s="47" t="n">
        <v>0</v>
      </c>
      <c r="V61" s="26"/>
    </row>
    <row r="62" s="5" customFormat="true" ht="16.5" hidden="false" customHeight="true" outlineLevel="0" collapsed="false">
      <c r="A62" s="14"/>
      <c r="B62" s="39" t="s">
        <v>46</v>
      </c>
      <c r="C62" s="39"/>
      <c r="D62" s="39"/>
      <c r="E62" s="39"/>
      <c r="F62" s="39"/>
      <c r="G62" s="39"/>
      <c r="H62" s="39"/>
      <c r="I62" s="29" t="n">
        <v>400</v>
      </c>
      <c r="J62" s="30" t="n">
        <v>400</v>
      </c>
      <c r="K62" s="31" t="n">
        <v>0</v>
      </c>
      <c r="L62" s="32" t="n">
        <v>0</v>
      </c>
      <c r="M62" s="33"/>
      <c r="N62" s="33"/>
      <c r="O62" s="33"/>
      <c r="P62" s="34" t="n">
        <v>22494490</v>
      </c>
      <c r="Q62" s="35" t="n">
        <v>0</v>
      </c>
      <c r="R62" s="36" t="n">
        <v>21613860.8</v>
      </c>
      <c r="S62" s="37" t="n">
        <v>21613860.8</v>
      </c>
      <c r="T62" s="34" t="n">
        <f aca="false">SUM(S62-P62)</f>
        <v>-880629.199999999</v>
      </c>
      <c r="U62" s="38" t="n">
        <v>96.09</v>
      </c>
      <c r="V62" s="26"/>
    </row>
    <row r="63" s="5" customFormat="true" ht="20.25" hidden="false" customHeight="true" outlineLevel="0" collapsed="false">
      <c r="A63" s="14"/>
      <c r="B63" s="27"/>
      <c r="C63" s="28" t="s">
        <v>47</v>
      </c>
      <c r="D63" s="28"/>
      <c r="E63" s="28"/>
      <c r="F63" s="28"/>
      <c r="G63" s="28"/>
      <c r="H63" s="28"/>
      <c r="I63" s="29" t="n">
        <v>402</v>
      </c>
      <c r="J63" s="30" t="n">
        <v>402</v>
      </c>
      <c r="K63" s="31" t="n">
        <v>0</v>
      </c>
      <c r="L63" s="32" t="n">
        <v>0</v>
      </c>
      <c r="M63" s="33"/>
      <c r="N63" s="33"/>
      <c r="O63" s="33"/>
      <c r="P63" s="34" t="n">
        <v>27898</v>
      </c>
      <c r="Q63" s="35" t="n">
        <v>0</v>
      </c>
      <c r="R63" s="36" t="n">
        <v>7762.03</v>
      </c>
      <c r="S63" s="37" t="n">
        <v>7762.03</v>
      </c>
      <c r="T63" s="34" t="n">
        <f aca="false">SUM(S63-P63)</f>
        <v>-20135.97</v>
      </c>
      <c r="U63" s="38" t="n">
        <v>27.82</v>
      </c>
      <c r="V63" s="26"/>
    </row>
    <row r="64" s="5" customFormat="true" ht="32.25" hidden="false" customHeight="true" outlineLevel="0" collapsed="false">
      <c r="A64" s="14"/>
      <c r="B64" s="39"/>
      <c r="C64" s="40"/>
      <c r="D64" s="41" t="s">
        <v>48</v>
      </c>
      <c r="E64" s="41"/>
      <c r="F64" s="41"/>
      <c r="G64" s="41"/>
      <c r="H64" s="41"/>
      <c r="I64" s="29" t="n">
        <v>402</v>
      </c>
      <c r="J64" s="42" t="n">
        <v>402</v>
      </c>
      <c r="K64" s="43" t="n">
        <v>2480100</v>
      </c>
      <c r="L64" s="44" t="n">
        <v>0</v>
      </c>
      <c r="M64" s="45"/>
      <c r="N64" s="45"/>
      <c r="O64" s="45"/>
      <c r="P64" s="46" t="n">
        <v>27898</v>
      </c>
      <c r="Q64" s="35" t="n">
        <v>0</v>
      </c>
      <c r="R64" s="36" t="n">
        <v>7762.03</v>
      </c>
      <c r="S64" s="36" t="n">
        <v>7762.03</v>
      </c>
      <c r="T64" s="46" t="n">
        <f aca="false">SUM(S64-P64)</f>
        <v>-20135.97</v>
      </c>
      <c r="U64" s="47" t="n">
        <v>27.82</v>
      </c>
      <c r="V64" s="26"/>
    </row>
    <row r="65" s="5" customFormat="true" ht="21" hidden="false" customHeight="true" outlineLevel="0" collapsed="false">
      <c r="A65" s="14"/>
      <c r="B65" s="39"/>
      <c r="C65" s="28"/>
      <c r="D65" s="48"/>
      <c r="E65" s="49" t="s">
        <v>49</v>
      </c>
      <c r="F65" s="49"/>
      <c r="G65" s="49"/>
      <c r="H65" s="49"/>
      <c r="I65" s="29" t="n">
        <v>402</v>
      </c>
      <c r="J65" s="42" t="n">
        <v>402</v>
      </c>
      <c r="K65" s="43" t="n">
        <v>2480100</v>
      </c>
      <c r="L65" s="44" t="n">
        <v>6</v>
      </c>
      <c r="M65" s="45"/>
      <c r="N65" s="45"/>
      <c r="O65" s="45"/>
      <c r="P65" s="46" t="n">
        <v>27898</v>
      </c>
      <c r="Q65" s="35" t="n">
        <v>0</v>
      </c>
      <c r="R65" s="36" t="n">
        <v>7762.03</v>
      </c>
      <c r="S65" s="36" t="n">
        <v>7762.03</v>
      </c>
      <c r="T65" s="46" t="n">
        <f aca="false">SUM(S65-P65)</f>
        <v>-20135.97</v>
      </c>
      <c r="U65" s="47" t="n">
        <v>27.82</v>
      </c>
      <c r="V65" s="26"/>
    </row>
    <row r="66" s="5" customFormat="true" ht="16.5" hidden="false" customHeight="true" outlineLevel="0" collapsed="false">
      <c r="A66" s="14"/>
      <c r="B66" s="27"/>
      <c r="C66" s="28" t="s">
        <v>50</v>
      </c>
      <c r="D66" s="28"/>
      <c r="E66" s="28"/>
      <c r="F66" s="28"/>
      <c r="G66" s="28"/>
      <c r="H66" s="28"/>
      <c r="I66" s="29" t="n">
        <v>405</v>
      </c>
      <c r="J66" s="30" t="n">
        <v>405</v>
      </c>
      <c r="K66" s="31" t="n">
        <v>0</v>
      </c>
      <c r="L66" s="32" t="n">
        <v>0</v>
      </c>
      <c r="M66" s="33"/>
      <c r="N66" s="33"/>
      <c r="O66" s="33"/>
      <c r="P66" s="34" t="n">
        <v>2304000</v>
      </c>
      <c r="Q66" s="35" t="n">
        <v>0</v>
      </c>
      <c r="R66" s="36" t="n">
        <v>1738727.64</v>
      </c>
      <c r="S66" s="37" t="n">
        <v>1738727.64</v>
      </c>
      <c r="T66" s="34" t="n">
        <f aca="false">SUM(S66-P66)</f>
        <v>-565272.36</v>
      </c>
      <c r="U66" s="38" t="n">
        <v>75.47</v>
      </c>
      <c r="V66" s="26"/>
    </row>
    <row r="67" s="5" customFormat="true" ht="12.75" hidden="false" customHeight="true" outlineLevel="0" collapsed="false">
      <c r="A67" s="14"/>
      <c r="B67" s="39"/>
      <c r="C67" s="40"/>
      <c r="D67" s="41" t="s">
        <v>25</v>
      </c>
      <c r="E67" s="41"/>
      <c r="F67" s="41"/>
      <c r="G67" s="41"/>
      <c r="H67" s="41"/>
      <c r="I67" s="29" t="n">
        <v>405</v>
      </c>
      <c r="J67" s="42" t="n">
        <v>405</v>
      </c>
      <c r="K67" s="43" t="n">
        <v>20400</v>
      </c>
      <c r="L67" s="44" t="n">
        <v>0</v>
      </c>
      <c r="M67" s="45"/>
      <c r="N67" s="45"/>
      <c r="O67" s="45"/>
      <c r="P67" s="46" t="n">
        <v>1081000</v>
      </c>
      <c r="Q67" s="35" t="n">
        <v>0</v>
      </c>
      <c r="R67" s="36" t="n">
        <v>908494.64</v>
      </c>
      <c r="S67" s="36" t="n">
        <v>908494.64</v>
      </c>
      <c r="T67" s="46" t="n">
        <f aca="false">SUM(S67-P67)</f>
        <v>-172505.36</v>
      </c>
      <c r="U67" s="47" t="n">
        <v>84.04</v>
      </c>
      <c r="V67" s="26"/>
    </row>
    <row r="68" s="5" customFormat="true" ht="30.75" hidden="false" customHeight="true" outlineLevel="0" collapsed="false">
      <c r="A68" s="14"/>
      <c r="B68" s="39"/>
      <c r="C68" s="28"/>
      <c r="D68" s="48"/>
      <c r="E68" s="49" t="s">
        <v>23</v>
      </c>
      <c r="F68" s="49"/>
      <c r="G68" s="49"/>
      <c r="H68" s="49"/>
      <c r="I68" s="29" t="n">
        <v>405</v>
      </c>
      <c r="J68" s="42" t="n">
        <v>405</v>
      </c>
      <c r="K68" s="43" t="n">
        <v>20400</v>
      </c>
      <c r="L68" s="44" t="n">
        <v>500</v>
      </c>
      <c r="M68" s="45"/>
      <c r="N68" s="45"/>
      <c r="O68" s="45"/>
      <c r="P68" s="46" t="n">
        <v>1081000</v>
      </c>
      <c r="Q68" s="35" t="n">
        <v>0</v>
      </c>
      <c r="R68" s="36" t="n">
        <v>908494.64</v>
      </c>
      <c r="S68" s="36" t="n">
        <v>908494.64</v>
      </c>
      <c r="T68" s="46" t="n">
        <f aca="false">SUM(S68-P68)</f>
        <v>-172505.36</v>
      </c>
      <c r="U68" s="47" t="n">
        <v>84.04</v>
      </c>
      <c r="V68" s="26"/>
    </row>
    <row r="69" s="5" customFormat="true" ht="34.5" hidden="false" customHeight="true" outlineLevel="0" collapsed="false">
      <c r="A69" s="14"/>
      <c r="B69" s="39"/>
      <c r="C69" s="40"/>
      <c r="D69" s="41" t="s">
        <v>51</v>
      </c>
      <c r="E69" s="41"/>
      <c r="F69" s="41"/>
      <c r="G69" s="41"/>
      <c r="H69" s="41"/>
      <c r="I69" s="29" t="n">
        <v>405</v>
      </c>
      <c r="J69" s="42" t="n">
        <v>405</v>
      </c>
      <c r="K69" s="43" t="n">
        <v>2600400</v>
      </c>
      <c r="L69" s="44" t="n">
        <v>0</v>
      </c>
      <c r="M69" s="45"/>
      <c r="N69" s="45"/>
      <c r="O69" s="45"/>
      <c r="P69" s="46" t="n">
        <v>350000</v>
      </c>
      <c r="Q69" s="35" t="n">
        <v>0</v>
      </c>
      <c r="R69" s="36" t="n">
        <v>0</v>
      </c>
      <c r="S69" s="36" t="n">
        <v>0</v>
      </c>
      <c r="T69" s="46" t="n">
        <f aca="false">SUM(S69-P69)</f>
        <v>-350000</v>
      </c>
      <c r="U69" s="47" t="n">
        <v>0</v>
      </c>
      <c r="V69" s="26"/>
    </row>
    <row r="70" s="5" customFormat="true" ht="16.5" hidden="false" customHeight="true" outlineLevel="0" collapsed="false">
      <c r="A70" s="14"/>
      <c r="B70" s="39"/>
      <c r="C70" s="28"/>
      <c r="D70" s="48"/>
      <c r="E70" s="49" t="s">
        <v>49</v>
      </c>
      <c r="F70" s="49"/>
      <c r="G70" s="49"/>
      <c r="H70" s="49"/>
      <c r="I70" s="29" t="n">
        <v>405</v>
      </c>
      <c r="J70" s="42" t="n">
        <v>405</v>
      </c>
      <c r="K70" s="43" t="n">
        <v>2600400</v>
      </c>
      <c r="L70" s="44" t="n">
        <v>6</v>
      </c>
      <c r="M70" s="45"/>
      <c r="N70" s="45"/>
      <c r="O70" s="45"/>
      <c r="P70" s="46" t="n">
        <v>350000</v>
      </c>
      <c r="Q70" s="35" t="n">
        <v>0</v>
      </c>
      <c r="R70" s="36" t="n">
        <v>0</v>
      </c>
      <c r="S70" s="36" t="n">
        <v>0</v>
      </c>
      <c r="T70" s="46" t="n">
        <f aca="false">SUM(S70-P70)</f>
        <v>-350000</v>
      </c>
      <c r="U70" s="47" t="n">
        <v>0</v>
      </c>
      <c r="V70" s="26"/>
    </row>
    <row r="71" s="5" customFormat="true" ht="198.75" hidden="false" customHeight="true" outlineLevel="0" collapsed="false">
      <c r="A71" s="14"/>
      <c r="B71" s="39"/>
      <c r="C71" s="40"/>
      <c r="D71" s="50" t="s">
        <v>52</v>
      </c>
      <c r="E71" s="50"/>
      <c r="F71" s="50"/>
      <c r="G71" s="50"/>
      <c r="H71" s="50"/>
      <c r="I71" s="29" t="n">
        <v>405</v>
      </c>
      <c r="J71" s="42" t="n">
        <v>405</v>
      </c>
      <c r="K71" s="43" t="n">
        <v>2601400</v>
      </c>
      <c r="L71" s="44" t="n">
        <v>0</v>
      </c>
      <c r="M71" s="45"/>
      <c r="N71" s="45"/>
      <c r="O71" s="45"/>
      <c r="P71" s="46" t="n">
        <v>350703</v>
      </c>
      <c r="Q71" s="35" t="n">
        <v>0</v>
      </c>
      <c r="R71" s="36" t="n">
        <v>350703</v>
      </c>
      <c r="S71" s="36" t="n">
        <v>350703</v>
      </c>
      <c r="T71" s="46" t="n">
        <f aca="false">SUM(S71-P71)</f>
        <v>0</v>
      </c>
      <c r="U71" s="47" t="n">
        <v>100</v>
      </c>
      <c r="V71" s="26"/>
    </row>
    <row r="72" s="5" customFormat="true" ht="24" hidden="false" customHeight="true" outlineLevel="0" collapsed="false">
      <c r="A72" s="14"/>
      <c r="B72" s="39"/>
      <c r="C72" s="28"/>
      <c r="D72" s="48"/>
      <c r="E72" s="49" t="s">
        <v>49</v>
      </c>
      <c r="F72" s="49"/>
      <c r="G72" s="49"/>
      <c r="H72" s="49"/>
      <c r="I72" s="29" t="n">
        <v>405</v>
      </c>
      <c r="J72" s="42" t="n">
        <v>405</v>
      </c>
      <c r="K72" s="43" t="n">
        <v>2601400</v>
      </c>
      <c r="L72" s="44" t="n">
        <v>6</v>
      </c>
      <c r="M72" s="45"/>
      <c r="N72" s="45"/>
      <c r="O72" s="45"/>
      <c r="P72" s="46" t="n">
        <v>350703</v>
      </c>
      <c r="Q72" s="35" t="n">
        <v>0</v>
      </c>
      <c r="R72" s="36" t="n">
        <v>350703</v>
      </c>
      <c r="S72" s="36" t="n">
        <v>350703</v>
      </c>
      <c r="T72" s="46" t="n">
        <f aca="false">SUM(S72-P72)</f>
        <v>0</v>
      </c>
      <c r="U72" s="47" t="n">
        <v>100</v>
      </c>
      <c r="V72" s="26"/>
    </row>
    <row r="73" s="5" customFormat="true" ht="26.25" hidden="false" customHeight="true" outlineLevel="0" collapsed="false">
      <c r="A73" s="14"/>
      <c r="B73" s="39"/>
      <c r="C73" s="40"/>
      <c r="D73" s="41" t="s">
        <v>53</v>
      </c>
      <c r="E73" s="41"/>
      <c r="F73" s="41"/>
      <c r="G73" s="41"/>
      <c r="H73" s="41"/>
      <c r="I73" s="29" t="n">
        <v>405</v>
      </c>
      <c r="J73" s="42" t="n">
        <v>405</v>
      </c>
      <c r="K73" s="43" t="n">
        <v>2603000</v>
      </c>
      <c r="L73" s="44" t="n">
        <v>0</v>
      </c>
      <c r="M73" s="45"/>
      <c r="N73" s="45"/>
      <c r="O73" s="45"/>
      <c r="P73" s="46" t="n">
        <v>522297</v>
      </c>
      <c r="Q73" s="35" t="n">
        <v>0</v>
      </c>
      <c r="R73" s="36" t="n">
        <v>479530</v>
      </c>
      <c r="S73" s="36" t="n">
        <v>479530</v>
      </c>
      <c r="T73" s="46" t="n">
        <f aca="false">SUM(S73-P73)</f>
        <v>-42767</v>
      </c>
      <c r="U73" s="47" t="n">
        <v>91.81</v>
      </c>
      <c r="V73" s="26"/>
    </row>
    <row r="74" s="5" customFormat="true" ht="12.75" hidden="false" customHeight="true" outlineLevel="0" collapsed="false">
      <c r="A74" s="14"/>
      <c r="B74" s="39"/>
      <c r="C74" s="28"/>
      <c r="D74" s="48"/>
      <c r="E74" s="49" t="s">
        <v>49</v>
      </c>
      <c r="F74" s="49"/>
      <c r="G74" s="49"/>
      <c r="H74" s="49"/>
      <c r="I74" s="29" t="n">
        <v>405</v>
      </c>
      <c r="J74" s="42" t="n">
        <v>405</v>
      </c>
      <c r="K74" s="43" t="n">
        <v>2603000</v>
      </c>
      <c r="L74" s="44" t="n">
        <v>6</v>
      </c>
      <c r="M74" s="45"/>
      <c r="N74" s="45"/>
      <c r="O74" s="45"/>
      <c r="P74" s="46" t="n">
        <v>522297</v>
      </c>
      <c r="Q74" s="35" t="n">
        <v>0</v>
      </c>
      <c r="R74" s="36" t="n">
        <v>479530</v>
      </c>
      <c r="S74" s="36" t="n">
        <v>479530</v>
      </c>
      <c r="T74" s="46" t="n">
        <f aca="false">SUM(S74-P74)</f>
        <v>-42767</v>
      </c>
      <c r="U74" s="47" t="n">
        <v>91.81</v>
      </c>
      <c r="V74" s="26"/>
    </row>
    <row r="75" s="5" customFormat="true" ht="12.75" hidden="false" customHeight="true" outlineLevel="0" collapsed="false">
      <c r="A75" s="14"/>
      <c r="B75" s="27"/>
      <c r="C75" s="28" t="s">
        <v>54</v>
      </c>
      <c r="D75" s="28"/>
      <c r="E75" s="28"/>
      <c r="F75" s="28"/>
      <c r="G75" s="28"/>
      <c r="H75" s="28"/>
      <c r="I75" s="29" t="n">
        <v>408</v>
      </c>
      <c r="J75" s="30" t="n">
        <v>408</v>
      </c>
      <c r="K75" s="31" t="n">
        <v>0</v>
      </c>
      <c r="L75" s="32" t="n">
        <v>0</v>
      </c>
      <c r="M75" s="33"/>
      <c r="N75" s="33"/>
      <c r="O75" s="33"/>
      <c r="P75" s="34" t="n">
        <v>17160127</v>
      </c>
      <c r="Q75" s="35" t="n">
        <v>0</v>
      </c>
      <c r="R75" s="36" t="n">
        <v>16926487</v>
      </c>
      <c r="S75" s="37" t="n">
        <v>16926487</v>
      </c>
      <c r="T75" s="34" t="n">
        <f aca="false">SUM(S75-P75)</f>
        <v>-233640</v>
      </c>
      <c r="U75" s="38" t="n">
        <v>98.64</v>
      </c>
      <c r="V75" s="26"/>
    </row>
    <row r="76" s="5" customFormat="true" ht="35.25" hidden="false" customHeight="true" outlineLevel="0" collapsed="false">
      <c r="A76" s="14"/>
      <c r="B76" s="39"/>
      <c r="C76" s="40"/>
      <c r="D76" s="41" t="s">
        <v>55</v>
      </c>
      <c r="E76" s="41"/>
      <c r="F76" s="41"/>
      <c r="G76" s="41"/>
      <c r="H76" s="41"/>
      <c r="I76" s="29" t="n">
        <v>408</v>
      </c>
      <c r="J76" s="42" t="n">
        <v>408</v>
      </c>
      <c r="K76" s="43" t="n">
        <v>3030200</v>
      </c>
      <c r="L76" s="44" t="n">
        <v>0</v>
      </c>
      <c r="M76" s="45"/>
      <c r="N76" s="45"/>
      <c r="O76" s="45"/>
      <c r="P76" s="46" t="n">
        <v>4905000</v>
      </c>
      <c r="Q76" s="35" t="n">
        <v>0</v>
      </c>
      <c r="R76" s="36" t="n">
        <v>4905000</v>
      </c>
      <c r="S76" s="36" t="n">
        <v>4905000</v>
      </c>
      <c r="T76" s="46" t="n">
        <f aca="false">SUM(S76-P76)</f>
        <v>0</v>
      </c>
      <c r="U76" s="47" t="n">
        <v>100</v>
      </c>
      <c r="V76" s="26"/>
    </row>
    <row r="77" s="5" customFormat="true" ht="12.75" hidden="false" customHeight="true" outlineLevel="0" collapsed="false">
      <c r="A77" s="14"/>
      <c r="B77" s="39"/>
      <c r="C77" s="28"/>
      <c r="D77" s="48"/>
      <c r="E77" s="49" t="s">
        <v>49</v>
      </c>
      <c r="F77" s="49"/>
      <c r="G77" s="49"/>
      <c r="H77" s="49"/>
      <c r="I77" s="29" t="n">
        <v>408</v>
      </c>
      <c r="J77" s="42" t="n">
        <v>408</v>
      </c>
      <c r="K77" s="43" t="n">
        <v>3030200</v>
      </c>
      <c r="L77" s="44" t="n">
        <v>6</v>
      </c>
      <c r="M77" s="45"/>
      <c r="N77" s="45"/>
      <c r="O77" s="45"/>
      <c r="P77" s="46" t="n">
        <v>4905000</v>
      </c>
      <c r="Q77" s="35" t="n">
        <v>0</v>
      </c>
      <c r="R77" s="36" t="n">
        <v>4905000</v>
      </c>
      <c r="S77" s="36" t="n">
        <v>4905000</v>
      </c>
      <c r="T77" s="46" t="n">
        <f aca="false">SUM(S77-P77)</f>
        <v>0</v>
      </c>
      <c r="U77" s="47" t="n">
        <v>100</v>
      </c>
      <c r="V77" s="26"/>
    </row>
    <row r="78" s="5" customFormat="true" ht="36" hidden="false" customHeight="true" outlineLevel="0" collapsed="false">
      <c r="A78" s="14"/>
      <c r="B78" s="39"/>
      <c r="C78" s="40"/>
      <c r="D78" s="41" t="s">
        <v>56</v>
      </c>
      <c r="E78" s="41"/>
      <c r="F78" s="41"/>
      <c r="G78" s="41"/>
      <c r="H78" s="41"/>
      <c r="I78" s="29" t="n">
        <v>408</v>
      </c>
      <c r="J78" s="42" t="n">
        <v>408</v>
      </c>
      <c r="K78" s="43" t="n">
        <v>3170100</v>
      </c>
      <c r="L78" s="44" t="n">
        <v>0</v>
      </c>
      <c r="M78" s="45"/>
      <c r="N78" s="45"/>
      <c r="O78" s="45"/>
      <c r="P78" s="46" t="n">
        <v>7770000</v>
      </c>
      <c r="Q78" s="35" t="n">
        <v>0</v>
      </c>
      <c r="R78" s="36" t="n">
        <v>7536360</v>
      </c>
      <c r="S78" s="36" t="n">
        <v>7536360</v>
      </c>
      <c r="T78" s="46" t="n">
        <f aca="false">SUM(S78-P78)</f>
        <v>-233640</v>
      </c>
      <c r="U78" s="47" t="n">
        <v>96.99</v>
      </c>
      <c r="V78" s="26"/>
    </row>
    <row r="79" s="5" customFormat="true" ht="12.75" hidden="false" customHeight="true" outlineLevel="0" collapsed="false">
      <c r="A79" s="14"/>
      <c r="B79" s="39"/>
      <c r="C79" s="28"/>
      <c r="D79" s="48"/>
      <c r="E79" s="49" t="s">
        <v>49</v>
      </c>
      <c r="F79" s="49"/>
      <c r="G79" s="49"/>
      <c r="H79" s="49"/>
      <c r="I79" s="29" t="n">
        <v>408</v>
      </c>
      <c r="J79" s="42" t="n">
        <v>408</v>
      </c>
      <c r="K79" s="43" t="n">
        <v>3170100</v>
      </c>
      <c r="L79" s="44" t="n">
        <v>6</v>
      </c>
      <c r="M79" s="45"/>
      <c r="N79" s="45"/>
      <c r="O79" s="45"/>
      <c r="P79" s="46" t="n">
        <v>7770000</v>
      </c>
      <c r="Q79" s="35" t="n">
        <v>0</v>
      </c>
      <c r="R79" s="36" t="n">
        <v>7536360</v>
      </c>
      <c r="S79" s="36" t="n">
        <v>7536360</v>
      </c>
      <c r="T79" s="46" t="n">
        <f aca="false">SUM(S79-P79)</f>
        <v>-233640</v>
      </c>
      <c r="U79" s="47" t="n">
        <v>96.99</v>
      </c>
      <c r="V79" s="26"/>
    </row>
    <row r="80" s="5" customFormat="true" ht="101.25" hidden="false" customHeight="true" outlineLevel="0" collapsed="false">
      <c r="A80" s="14"/>
      <c r="B80" s="39"/>
      <c r="C80" s="40"/>
      <c r="D80" s="41" t="s">
        <v>57</v>
      </c>
      <c r="E80" s="41"/>
      <c r="F80" s="41"/>
      <c r="G80" s="41"/>
      <c r="H80" s="41"/>
      <c r="I80" s="29" t="n">
        <v>408</v>
      </c>
      <c r="J80" s="42" t="n">
        <v>408</v>
      </c>
      <c r="K80" s="43" t="n">
        <v>5053702</v>
      </c>
      <c r="L80" s="44" t="n">
        <v>0</v>
      </c>
      <c r="M80" s="45"/>
      <c r="N80" s="45"/>
      <c r="O80" s="45"/>
      <c r="P80" s="46" t="n">
        <v>4485127</v>
      </c>
      <c r="Q80" s="35" t="n">
        <v>0</v>
      </c>
      <c r="R80" s="36" t="n">
        <v>4485127</v>
      </c>
      <c r="S80" s="36" t="n">
        <v>4485127</v>
      </c>
      <c r="T80" s="46" t="n">
        <f aca="false">SUM(S80-P80)</f>
        <v>0</v>
      </c>
      <c r="U80" s="47" t="n">
        <v>100</v>
      </c>
      <c r="V80" s="26"/>
    </row>
    <row r="81" s="5" customFormat="true" ht="35.25" hidden="false" customHeight="true" outlineLevel="0" collapsed="false">
      <c r="A81" s="14"/>
      <c r="B81" s="39"/>
      <c r="C81" s="28"/>
      <c r="D81" s="48"/>
      <c r="E81" s="49" t="s">
        <v>23</v>
      </c>
      <c r="F81" s="49"/>
      <c r="G81" s="49"/>
      <c r="H81" s="49"/>
      <c r="I81" s="29" t="n">
        <v>408</v>
      </c>
      <c r="J81" s="42" t="n">
        <v>408</v>
      </c>
      <c r="K81" s="43" t="n">
        <v>5053702</v>
      </c>
      <c r="L81" s="44" t="n">
        <v>500</v>
      </c>
      <c r="M81" s="45"/>
      <c r="N81" s="45"/>
      <c r="O81" s="45"/>
      <c r="P81" s="46" t="n">
        <v>4485127</v>
      </c>
      <c r="Q81" s="35" t="n">
        <v>0</v>
      </c>
      <c r="R81" s="36" t="n">
        <v>4485127</v>
      </c>
      <c r="S81" s="36" t="n">
        <v>4485127</v>
      </c>
      <c r="T81" s="46" t="n">
        <f aca="false">SUM(S81-P81)</f>
        <v>0</v>
      </c>
      <c r="U81" s="47" t="n">
        <v>100</v>
      </c>
      <c r="V81" s="26"/>
    </row>
    <row r="82" s="5" customFormat="true" ht="30" hidden="false" customHeight="true" outlineLevel="0" collapsed="false">
      <c r="A82" s="14"/>
      <c r="B82" s="27"/>
      <c r="C82" s="28" t="s">
        <v>58</v>
      </c>
      <c r="D82" s="28"/>
      <c r="E82" s="28"/>
      <c r="F82" s="28"/>
      <c r="G82" s="28"/>
      <c r="H82" s="28"/>
      <c r="I82" s="29" t="n">
        <v>412</v>
      </c>
      <c r="J82" s="30" t="n">
        <v>412</v>
      </c>
      <c r="K82" s="31" t="n">
        <v>0</v>
      </c>
      <c r="L82" s="32" t="n">
        <v>0</v>
      </c>
      <c r="M82" s="33"/>
      <c r="N82" s="33"/>
      <c r="O82" s="33"/>
      <c r="P82" s="34" t="n">
        <v>3002465</v>
      </c>
      <c r="Q82" s="35" t="n">
        <v>0</v>
      </c>
      <c r="R82" s="36" t="n">
        <v>2940884.13</v>
      </c>
      <c r="S82" s="37" t="n">
        <v>2940884.13</v>
      </c>
      <c r="T82" s="34" t="n">
        <f aca="false">SUM(S82-P82)</f>
        <v>-61580.8700000001</v>
      </c>
      <c r="U82" s="38" t="n">
        <v>97.95</v>
      </c>
      <c r="V82" s="26"/>
    </row>
    <row r="83" s="5" customFormat="true" ht="45.75" hidden="false" customHeight="true" outlineLevel="0" collapsed="false">
      <c r="A83" s="14"/>
      <c r="B83" s="39"/>
      <c r="C83" s="40"/>
      <c r="D83" s="41" t="s">
        <v>59</v>
      </c>
      <c r="E83" s="41"/>
      <c r="F83" s="41"/>
      <c r="G83" s="41"/>
      <c r="H83" s="41"/>
      <c r="I83" s="29" t="n">
        <v>412</v>
      </c>
      <c r="J83" s="42" t="n">
        <v>412</v>
      </c>
      <c r="K83" s="43" t="n">
        <v>1020102</v>
      </c>
      <c r="L83" s="44" t="n">
        <v>0</v>
      </c>
      <c r="M83" s="45"/>
      <c r="N83" s="45"/>
      <c r="O83" s="45"/>
      <c r="P83" s="46" t="n">
        <v>600000</v>
      </c>
      <c r="Q83" s="35" t="n">
        <v>0</v>
      </c>
      <c r="R83" s="36" t="n">
        <v>600000</v>
      </c>
      <c r="S83" s="36" t="n">
        <v>600000</v>
      </c>
      <c r="T83" s="46" t="n">
        <f aca="false">SUM(S83-P83)</f>
        <v>0</v>
      </c>
      <c r="U83" s="47" t="n">
        <v>100</v>
      </c>
      <c r="V83" s="26"/>
    </row>
    <row r="84" s="5" customFormat="true" ht="12.75" hidden="false" customHeight="true" outlineLevel="0" collapsed="false">
      <c r="A84" s="14"/>
      <c r="B84" s="39"/>
      <c r="C84" s="28"/>
      <c r="D84" s="48"/>
      <c r="E84" s="49" t="s">
        <v>60</v>
      </c>
      <c r="F84" s="49"/>
      <c r="G84" s="49"/>
      <c r="H84" s="49"/>
      <c r="I84" s="29" t="n">
        <v>412</v>
      </c>
      <c r="J84" s="42" t="n">
        <v>412</v>
      </c>
      <c r="K84" s="43" t="n">
        <v>1020102</v>
      </c>
      <c r="L84" s="44" t="n">
        <v>3</v>
      </c>
      <c r="M84" s="45"/>
      <c r="N84" s="45"/>
      <c r="O84" s="45"/>
      <c r="P84" s="46" t="n">
        <v>600000</v>
      </c>
      <c r="Q84" s="35" t="n">
        <v>0</v>
      </c>
      <c r="R84" s="36" t="n">
        <v>600000</v>
      </c>
      <c r="S84" s="36" t="n">
        <v>600000</v>
      </c>
      <c r="T84" s="46" t="n">
        <f aca="false">SUM(S84-P84)</f>
        <v>0</v>
      </c>
      <c r="U84" s="47" t="n">
        <v>100</v>
      </c>
      <c r="V84" s="26"/>
    </row>
    <row r="85" s="5" customFormat="true" ht="35.25" hidden="false" customHeight="true" outlineLevel="0" collapsed="false">
      <c r="A85" s="14"/>
      <c r="B85" s="39"/>
      <c r="C85" s="40"/>
      <c r="D85" s="41" t="s">
        <v>61</v>
      </c>
      <c r="E85" s="41"/>
      <c r="F85" s="41"/>
      <c r="G85" s="41"/>
      <c r="H85" s="41"/>
      <c r="I85" s="29" t="n">
        <v>412</v>
      </c>
      <c r="J85" s="42" t="n">
        <v>412</v>
      </c>
      <c r="K85" s="43" t="n">
        <v>3380000</v>
      </c>
      <c r="L85" s="44" t="n">
        <v>0</v>
      </c>
      <c r="M85" s="45"/>
      <c r="N85" s="45"/>
      <c r="O85" s="45"/>
      <c r="P85" s="46" t="n">
        <v>291000</v>
      </c>
      <c r="Q85" s="35" t="n">
        <v>0</v>
      </c>
      <c r="R85" s="36" t="n">
        <v>290418</v>
      </c>
      <c r="S85" s="36" t="n">
        <v>290418</v>
      </c>
      <c r="T85" s="46" t="n">
        <f aca="false">SUM(S85-P85)</f>
        <v>-582</v>
      </c>
      <c r="U85" s="47" t="n">
        <v>99.8</v>
      </c>
      <c r="V85" s="26"/>
    </row>
    <row r="86" s="5" customFormat="true" ht="33.75" hidden="false" customHeight="true" outlineLevel="0" collapsed="false">
      <c r="A86" s="14"/>
      <c r="B86" s="39"/>
      <c r="C86" s="28"/>
      <c r="D86" s="48"/>
      <c r="E86" s="49" t="s">
        <v>23</v>
      </c>
      <c r="F86" s="49"/>
      <c r="G86" s="49"/>
      <c r="H86" s="49"/>
      <c r="I86" s="29" t="n">
        <v>412</v>
      </c>
      <c r="J86" s="42" t="n">
        <v>412</v>
      </c>
      <c r="K86" s="43" t="n">
        <v>3380000</v>
      </c>
      <c r="L86" s="44" t="n">
        <v>500</v>
      </c>
      <c r="M86" s="45"/>
      <c r="N86" s="45"/>
      <c r="O86" s="45"/>
      <c r="P86" s="46" t="n">
        <v>291000</v>
      </c>
      <c r="Q86" s="35" t="n">
        <v>0</v>
      </c>
      <c r="R86" s="36" t="n">
        <v>290418</v>
      </c>
      <c r="S86" s="36" t="n">
        <v>290418</v>
      </c>
      <c r="T86" s="46" t="n">
        <f aca="false">SUM(S86-P86)</f>
        <v>-582</v>
      </c>
      <c r="U86" s="47" t="n">
        <v>99.8</v>
      </c>
      <c r="V86" s="26"/>
    </row>
    <row r="87" s="5" customFormat="true" ht="30" hidden="false" customHeight="true" outlineLevel="0" collapsed="false">
      <c r="A87" s="14"/>
      <c r="B87" s="39"/>
      <c r="C87" s="40"/>
      <c r="D87" s="41" t="s">
        <v>62</v>
      </c>
      <c r="E87" s="41"/>
      <c r="F87" s="41"/>
      <c r="G87" s="41"/>
      <c r="H87" s="41"/>
      <c r="I87" s="29" t="n">
        <v>412</v>
      </c>
      <c r="J87" s="42" t="n">
        <v>412</v>
      </c>
      <c r="K87" s="43" t="n">
        <v>3400300</v>
      </c>
      <c r="L87" s="44" t="n">
        <v>0</v>
      </c>
      <c r="M87" s="45"/>
      <c r="N87" s="45"/>
      <c r="O87" s="45"/>
      <c r="P87" s="46" t="n">
        <v>2111465</v>
      </c>
      <c r="Q87" s="35" t="n">
        <v>0</v>
      </c>
      <c r="R87" s="36" t="n">
        <v>2050466.13</v>
      </c>
      <c r="S87" s="36" t="n">
        <v>2050466.13</v>
      </c>
      <c r="T87" s="46" t="n">
        <f aca="false">SUM(S87-P87)</f>
        <v>-60998.8700000001</v>
      </c>
      <c r="U87" s="47" t="n">
        <v>97.11</v>
      </c>
      <c r="V87" s="26"/>
    </row>
    <row r="88" s="5" customFormat="true" ht="33.75" hidden="false" customHeight="true" outlineLevel="0" collapsed="false">
      <c r="A88" s="14"/>
      <c r="B88" s="39"/>
      <c r="C88" s="28"/>
      <c r="D88" s="48"/>
      <c r="E88" s="49" t="s">
        <v>23</v>
      </c>
      <c r="F88" s="49"/>
      <c r="G88" s="49"/>
      <c r="H88" s="49"/>
      <c r="I88" s="29" t="n">
        <v>412</v>
      </c>
      <c r="J88" s="42" t="n">
        <v>412</v>
      </c>
      <c r="K88" s="43" t="n">
        <v>3400300</v>
      </c>
      <c r="L88" s="44" t="n">
        <v>500</v>
      </c>
      <c r="M88" s="45"/>
      <c r="N88" s="45"/>
      <c r="O88" s="45"/>
      <c r="P88" s="46" t="n">
        <v>2111465</v>
      </c>
      <c r="Q88" s="35" t="n">
        <v>0</v>
      </c>
      <c r="R88" s="36" t="n">
        <v>2050466.13</v>
      </c>
      <c r="S88" s="36" t="n">
        <v>2050466.13</v>
      </c>
      <c r="T88" s="46" t="n">
        <f aca="false">SUM(S88-P88)</f>
        <v>-60998.8700000001</v>
      </c>
      <c r="U88" s="47" t="n">
        <v>97.11</v>
      </c>
      <c r="V88" s="26"/>
    </row>
    <row r="89" s="5" customFormat="true" ht="21" hidden="false" customHeight="true" outlineLevel="0" collapsed="false">
      <c r="A89" s="14"/>
      <c r="B89" s="39" t="s">
        <v>63</v>
      </c>
      <c r="C89" s="39"/>
      <c r="D89" s="39"/>
      <c r="E89" s="39"/>
      <c r="F89" s="39"/>
      <c r="G89" s="39"/>
      <c r="H89" s="39"/>
      <c r="I89" s="29" t="n">
        <v>500</v>
      </c>
      <c r="J89" s="30" t="n">
        <v>500</v>
      </c>
      <c r="K89" s="31" t="n">
        <v>0</v>
      </c>
      <c r="L89" s="32" t="n">
        <v>0</v>
      </c>
      <c r="M89" s="33"/>
      <c r="N89" s="33"/>
      <c r="O89" s="33"/>
      <c r="P89" s="34" t="n">
        <v>86262978</v>
      </c>
      <c r="Q89" s="35" t="n">
        <v>0</v>
      </c>
      <c r="R89" s="36" t="n">
        <v>81755304.81</v>
      </c>
      <c r="S89" s="37" t="n">
        <v>81755304.81</v>
      </c>
      <c r="T89" s="34" t="n">
        <f aca="false">SUM(S89-P89)</f>
        <v>-4507673.19000003</v>
      </c>
      <c r="U89" s="38" t="n">
        <v>94.77</v>
      </c>
      <c r="V89" s="26"/>
    </row>
    <row r="90" s="5" customFormat="true" ht="12.75" hidden="false" customHeight="true" outlineLevel="0" collapsed="false">
      <c r="A90" s="14"/>
      <c r="B90" s="27"/>
      <c r="C90" s="28" t="s">
        <v>64</v>
      </c>
      <c r="D90" s="28"/>
      <c r="E90" s="28"/>
      <c r="F90" s="28"/>
      <c r="G90" s="28"/>
      <c r="H90" s="28"/>
      <c r="I90" s="29" t="n">
        <v>501</v>
      </c>
      <c r="J90" s="30" t="n">
        <v>501</v>
      </c>
      <c r="K90" s="31" t="n">
        <v>0</v>
      </c>
      <c r="L90" s="32" t="n">
        <v>0</v>
      </c>
      <c r="M90" s="33"/>
      <c r="N90" s="33"/>
      <c r="O90" s="33"/>
      <c r="P90" s="34" t="n">
        <v>3980819</v>
      </c>
      <c r="Q90" s="35" t="n">
        <v>0</v>
      </c>
      <c r="R90" s="36" t="n">
        <v>3900445.93</v>
      </c>
      <c r="S90" s="37" t="n">
        <v>3900445.93</v>
      </c>
      <c r="T90" s="34" t="n">
        <f aca="false">SUM(S90-P90)</f>
        <v>-80373.0699999998</v>
      </c>
      <c r="U90" s="38" t="n">
        <v>97.98</v>
      </c>
      <c r="V90" s="26"/>
    </row>
    <row r="91" s="5" customFormat="true" ht="33" hidden="false" customHeight="true" outlineLevel="0" collapsed="false">
      <c r="A91" s="14"/>
      <c r="B91" s="39"/>
      <c r="C91" s="40"/>
      <c r="D91" s="41" t="s">
        <v>28</v>
      </c>
      <c r="E91" s="41"/>
      <c r="F91" s="41"/>
      <c r="G91" s="41"/>
      <c r="H91" s="41"/>
      <c r="I91" s="29" t="n">
        <v>501</v>
      </c>
      <c r="J91" s="42" t="n">
        <v>501</v>
      </c>
      <c r="K91" s="43" t="n">
        <v>700500</v>
      </c>
      <c r="L91" s="44" t="n">
        <v>0</v>
      </c>
      <c r="M91" s="45"/>
      <c r="N91" s="45"/>
      <c r="O91" s="45"/>
      <c r="P91" s="46" t="n">
        <v>18500</v>
      </c>
      <c r="Q91" s="35" t="n">
        <v>0</v>
      </c>
      <c r="R91" s="36" t="n">
        <v>18500</v>
      </c>
      <c r="S91" s="36" t="n">
        <v>18500</v>
      </c>
      <c r="T91" s="46" t="n">
        <f aca="false">SUM(S91-P91)</f>
        <v>0</v>
      </c>
      <c r="U91" s="47" t="n">
        <v>100</v>
      </c>
      <c r="V91" s="26"/>
    </row>
    <row r="92" s="5" customFormat="true" ht="34.5" hidden="false" customHeight="true" outlineLevel="0" collapsed="false">
      <c r="A92" s="14"/>
      <c r="B92" s="39"/>
      <c r="C92" s="28"/>
      <c r="D92" s="48"/>
      <c r="E92" s="49" t="s">
        <v>23</v>
      </c>
      <c r="F92" s="49"/>
      <c r="G92" s="49"/>
      <c r="H92" s="49"/>
      <c r="I92" s="29" t="n">
        <v>501</v>
      </c>
      <c r="J92" s="42" t="n">
        <v>501</v>
      </c>
      <c r="K92" s="43" t="n">
        <v>700500</v>
      </c>
      <c r="L92" s="44" t="n">
        <v>500</v>
      </c>
      <c r="M92" s="45"/>
      <c r="N92" s="45"/>
      <c r="O92" s="45"/>
      <c r="P92" s="46" t="n">
        <v>18500</v>
      </c>
      <c r="Q92" s="35" t="n">
        <v>0</v>
      </c>
      <c r="R92" s="36" t="n">
        <v>18500</v>
      </c>
      <c r="S92" s="36" t="n">
        <v>18500</v>
      </c>
      <c r="T92" s="46" t="n">
        <f aca="false">SUM(S92-P92)</f>
        <v>0</v>
      </c>
      <c r="U92" s="47" t="n">
        <v>100</v>
      </c>
      <c r="V92" s="26"/>
    </row>
    <row r="93" s="5" customFormat="true" ht="45" hidden="false" customHeight="true" outlineLevel="0" collapsed="false">
      <c r="A93" s="14"/>
      <c r="B93" s="39"/>
      <c r="C93" s="40"/>
      <c r="D93" s="41" t="s">
        <v>59</v>
      </c>
      <c r="E93" s="41"/>
      <c r="F93" s="41"/>
      <c r="G93" s="41"/>
      <c r="H93" s="41"/>
      <c r="I93" s="29" t="n">
        <v>501</v>
      </c>
      <c r="J93" s="42" t="n">
        <v>501</v>
      </c>
      <c r="K93" s="43" t="n">
        <v>1020102</v>
      </c>
      <c r="L93" s="44" t="n">
        <v>0</v>
      </c>
      <c r="M93" s="45"/>
      <c r="N93" s="45"/>
      <c r="O93" s="45"/>
      <c r="P93" s="46" t="n">
        <v>1258000</v>
      </c>
      <c r="Q93" s="35" t="n">
        <v>0</v>
      </c>
      <c r="R93" s="36" t="n">
        <v>1254162.6</v>
      </c>
      <c r="S93" s="36" t="n">
        <v>1254162.6</v>
      </c>
      <c r="T93" s="46" t="n">
        <f aca="false">SUM(S93-P93)</f>
        <v>-3837.39999999991</v>
      </c>
      <c r="U93" s="47" t="n">
        <v>99.69</v>
      </c>
      <c r="V93" s="26"/>
    </row>
    <row r="94" s="5" customFormat="true" ht="12.75" hidden="false" customHeight="true" outlineLevel="0" collapsed="false">
      <c r="A94" s="14"/>
      <c r="B94" s="39"/>
      <c r="C94" s="28"/>
      <c r="D94" s="48"/>
      <c r="E94" s="49" t="s">
        <v>60</v>
      </c>
      <c r="F94" s="49"/>
      <c r="G94" s="49"/>
      <c r="H94" s="49"/>
      <c r="I94" s="29" t="n">
        <v>501</v>
      </c>
      <c r="J94" s="42" t="n">
        <v>501</v>
      </c>
      <c r="K94" s="43" t="n">
        <v>1020102</v>
      </c>
      <c r="L94" s="44" t="n">
        <v>3</v>
      </c>
      <c r="M94" s="45"/>
      <c r="N94" s="45"/>
      <c r="O94" s="45"/>
      <c r="P94" s="46" t="n">
        <v>1258000</v>
      </c>
      <c r="Q94" s="35" t="n">
        <v>0</v>
      </c>
      <c r="R94" s="36" t="n">
        <v>1254162.6</v>
      </c>
      <c r="S94" s="36" t="n">
        <v>1254162.6</v>
      </c>
      <c r="T94" s="46" t="n">
        <f aca="false">SUM(S94-P94)</f>
        <v>-3837.39999999991</v>
      </c>
      <c r="U94" s="47" t="n">
        <v>99.69</v>
      </c>
      <c r="V94" s="26"/>
    </row>
    <row r="95" s="5" customFormat="true" ht="64.5" hidden="false" customHeight="true" outlineLevel="0" collapsed="false">
      <c r="A95" s="14"/>
      <c r="B95" s="39"/>
      <c r="C95" s="40"/>
      <c r="D95" s="41" t="s">
        <v>65</v>
      </c>
      <c r="E95" s="41"/>
      <c r="F95" s="41"/>
      <c r="G95" s="41"/>
      <c r="H95" s="41"/>
      <c r="I95" s="29" t="n">
        <v>501</v>
      </c>
      <c r="J95" s="42" t="n">
        <v>501</v>
      </c>
      <c r="K95" s="43" t="n">
        <v>3500200</v>
      </c>
      <c r="L95" s="44" t="n">
        <v>0</v>
      </c>
      <c r="M95" s="45"/>
      <c r="N95" s="45"/>
      <c r="O95" s="45"/>
      <c r="P95" s="46" t="n">
        <v>2704319</v>
      </c>
      <c r="Q95" s="35" t="n">
        <v>0</v>
      </c>
      <c r="R95" s="36" t="n">
        <v>2627783.33</v>
      </c>
      <c r="S95" s="36" t="n">
        <v>2627783.33</v>
      </c>
      <c r="T95" s="46" t="n">
        <f aca="false">SUM(S95-P95)</f>
        <v>-76535.6699999999</v>
      </c>
      <c r="U95" s="47" t="n">
        <v>97.17</v>
      </c>
      <c r="V95" s="26"/>
    </row>
    <row r="96" s="5" customFormat="true" ht="31.5" hidden="false" customHeight="true" outlineLevel="0" collapsed="false">
      <c r="A96" s="14"/>
      <c r="B96" s="39"/>
      <c r="C96" s="28"/>
      <c r="D96" s="48"/>
      <c r="E96" s="49" t="s">
        <v>23</v>
      </c>
      <c r="F96" s="49"/>
      <c r="G96" s="49"/>
      <c r="H96" s="49"/>
      <c r="I96" s="29" t="n">
        <v>501</v>
      </c>
      <c r="J96" s="42" t="n">
        <v>501</v>
      </c>
      <c r="K96" s="43" t="n">
        <v>3500200</v>
      </c>
      <c r="L96" s="44" t="n">
        <v>500</v>
      </c>
      <c r="M96" s="45"/>
      <c r="N96" s="45"/>
      <c r="O96" s="45"/>
      <c r="P96" s="46" t="n">
        <v>2704319</v>
      </c>
      <c r="Q96" s="35" t="n">
        <v>0</v>
      </c>
      <c r="R96" s="36" t="n">
        <v>2627783.33</v>
      </c>
      <c r="S96" s="36" t="n">
        <v>2627783.33</v>
      </c>
      <c r="T96" s="46" t="n">
        <f aca="false">SUM(S96-P96)</f>
        <v>-76535.6699999999</v>
      </c>
      <c r="U96" s="47" t="n">
        <v>97.17</v>
      </c>
      <c r="V96" s="26"/>
    </row>
    <row r="97" s="5" customFormat="true" ht="12.75" hidden="false" customHeight="true" outlineLevel="0" collapsed="false">
      <c r="A97" s="14"/>
      <c r="B97" s="27"/>
      <c r="C97" s="28" t="s">
        <v>66</v>
      </c>
      <c r="D97" s="28"/>
      <c r="E97" s="28"/>
      <c r="F97" s="28"/>
      <c r="G97" s="28"/>
      <c r="H97" s="28"/>
      <c r="I97" s="29" t="n">
        <v>502</v>
      </c>
      <c r="J97" s="30" t="n">
        <v>502</v>
      </c>
      <c r="K97" s="31" t="n">
        <v>0</v>
      </c>
      <c r="L97" s="32" t="n">
        <v>0</v>
      </c>
      <c r="M97" s="33"/>
      <c r="N97" s="33"/>
      <c r="O97" s="33"/>
      <c r="P97" s="34" t="n">
        <v>43561468</v>
      </c>
      <c r="Q97" s="35" t="n">
        <v>0</v>
      </c>
      <c r="R97" s="36" t="n">
        <v>42737001.31</v>
      </c>
      <c r="S97" s="37" t="n">
        <v>42737001.31</v>
      </c>
      <c r="T97" s="34" t="n">
        <f aca="false">SUM(S97-P97)</f>
        <v>-824466.689999998</v>
      </c>
      <c r="U97" s="38" t="n">
        <v>98.11</v>
      </c>
      <c r="V97" s="26"/>
    </row>
    <row r="98" s="5" customFormat="true" ht="27.75" hidden="false" customHeight="true" outlineLevel="0" collapsed="false">
      <c r="A98" s="14"/>
      <c r="B98" s="39"/>
      <c r="C98" s="40"/>
      <c r="D98" s="41" t="s">
        <v>28</v>
      </c>
      <c r="E98" s="41"/>
      <c r="F98" s="41"/>
      <c r="G98" s="41"/>
      <c r="H98" s="41"/>
      <c r="I98" s="29" t="n">
        <v>502</v>
      </c>
      <c r="J98" s="42" t="n">
        <v>502</v>
      </c>
      <c r="K98" s="43" t="n">
        <v>700500</v>
      </c>
      <c r="L98" s="44" t="n">
        <v>0</v>
      </c>
      <c r="M98" s="45"/>
      <c r="N98" s="45"/>
      <c r="O98" s="45"/>
      <c r="P98" s="46" t="n">
        <v>27000</v>
      </c>
      <c r="Q98" s="35" t="n">
        <v>0</v>
      </c>
      <c r="R98" s="36" t="n">
        <v>27000</v>
      </c>
      <c r="S98" s="36" t="n">
        <v>27000</v>
      </c>
      <c r="T98" s="46" t="n">
        <f aca="false">SUM(S98-P98)</f>
        <v>0</v>
      </c>
      <c r="U98" s="47" t="n">
        <v>100</v>
      </c>
      <c r="V98" s="26"/>
    </row>
    <row r="99" s="5" customFormat="true" ht="32.25" hidden="false" customHeight="true" outlineLevel="0" collapsed="false">
      <c r="A99" s="14"/>
      <c r="B99" s="39"/>
      <c r="C99" s="28"/>
      <c r="D99" s="48"/>
      <c r="E99" s="49" t="s">
        <v>23</v>
      </c>
      <c r="F99" s="49"/>
      <c r="G99" s="49"/>
      <c r="H99" s="49"/>
      <c r="I99" s="29" t="n">
        <v>502</v>
      </c>
      <c r="J99" s="42" t="n">
        <v>502</v>
      </c>
      <c r="K99" s="43" t="n">
        <v>700500</v>
      </c>
      <c r="L99" s="44" t="n">
        <v>500</v>
      </c>
      <c r="M99" s="45"/>
      <c r="N99" s="45"/>
      <c r="O99" s="45"/>
      <c r="P99" s="46" t="n">
        <v>27000</v>
      </c>
      <c r="Q99" s="35" t="n">
        <v>0</v>
      </c>
      <c r="R99" s="36" t="n">
        <v>27000</v>
      </c>
      <c r="S99" s="36" t="n">
        <v>27000</v>
      </c>
      <c r="T99" s="46" t="n">
        <f aca="false">SUM(S99-P99)</f>
        <v>0</v>
      </c>
      <c r="U99" s="47" t="n">
        <v>100</v>
      </c>
      <c r="V99" s="26"/>
    </row>
    <row r="100" s="5" customFormat="true" ht="51" hidden="false" customHeight="true" outlineLevel="0" collapsed="false">
      <c r="A100" s="14"/>
      <c r="B100" s="39"/>
      <c r="C100" s="40"/>
      <c r="D100" s="41" t="s">
        <v>59</v>
      </c>
      <c r="E100" s="41"/>
      <c r="F100" s="41"/>
      <c r="G100" s="41"/>
      <c r="H100" s="41"/>
      <c r="I100" s="29" t="n">
        <v>502</v>
      </c>
      <c r="J100" s="42" t="n">
        <v>502</v>
      </c>
      <c r="K100" s="43" t="n">
        <v>1020102</v>
      </c>
      <c r="L100" s="44" t="n">
        <v>0</v>
      </c>
      <c r="M100" s="45"/>
      <c r="N100" s="45"/>
      <c r="O100" s="45"/>
      <c r="P100" s="46" t="n">
        <v>5592298</v>
      </c>
      <c r="Q100" s="35" t="n">
        <v>0</v>
      </c>
      <c r="R100" s="36" t="n">
        <v>5500136.09</v>
      </c>
      <c r="S100" s="36" t="n">
        <v>5500136.09</v>
      </c>
      <c r="T100" s="46" t="n">
        <f aca="false">SUM(S100-P100)</f>
        <v>-92161.9100000002</v>
      </c>
      <c r="U100" s="47" t="n">
        <v>98.35</v>
      </c>
      <c r="V100" s="26"/>
    </row>
    <row r="101" s="5" customFormat="true" ht="12.75" hidden="false" customHeight="true" outlineLevel="0" collapsed="false">
      <c r="A101" s="14"/>
      <c r="B101" s="39"/>
      <c r="C101" s="28"/>
      <c r="D101" s="48"/>
      <c r="E101" s="49" t="s">
        <v>60</v>
      </c>
      <c r="F101" s="49"/>
      <c r="G101" s="49"/>
      <c r="H101" s="49"/>
      <c r="I101" s="29" t="n">
        <v>502</v>
      </c>
      <c r="J101" s="42" t="n">
        <v>502</v>
      </c>
      <c r="K101" s="43" t="n">
        <v>1020102</v>
      </c>
      <c r="L101" s="44" t="n">
        <v>3</v>
      </c>
      <c r="M101" s="45"/>
      <c r="N101" s="45"/>
      <c r="O101" s="45"/>
      <c r="P101" s="46" t="n">
        <v>5592298</v>
      </c>
      <c r="Q101" s="35" t="n">
        <v>0</v>
      </c>
      <c r="R101" s="36" t="n">
        <v>5500136.09</v>
      </c>
      <c r="S101" s="36" t="n">
        <v>5500136.09</v>
      </c>
      <c r="T101" s="46" t="n">
        <f aca="false">SUM(S101-P101)</f>
        <v>-92161.9100000002</v>
      </c>
      <c r="U101" s="47" t="n">
        <v>98.35</v>
      </c>
      <c r="V101" s="26"/>
    </row>
    <row r="102" s="5" customFormat="true" ht="78.75" hidden="false" customHeight="true" outlineLevel="0" collapsed="false">
      <c r="A102" s="14"/>
      <c r="B102" s="39"/>
      <c r="C102" s="40"/>
      <c r="D102" s="41" t="s">
        <v>67</v>
      </c>
      <c r="E102" s="41"/>
      <c r="F102" s="41"/>
      <c r="G102" s="41"/>
      <c r="H102" s="41"/>
      <c r="I102" s="29" t="n">
        <v>502</v>
      </c>
      <c r="J102" s="42" t="n">
        <v>502</v>
      </c>
      <c r="K102" s="43" t="n">
        <v>3510300</v>
      </c>
      <c r="L102" s="44" t="n">
        <v>0</v>
      </c>
      <c r="M102" s="45"/>
      <c r="N102" s="45"/>
      <c r="O102" s="45"/>
      <c r="P102" s="46" t="n">
        <v>1948920</v>
      </c>
      <c r="Q102" s="35" t="n">
        <v>0</v>
      </c>
      <c r="R102" s="36" t="n">
        <v>1939566.41</v>
      </c>
      <c r="S102" s="36" t="n">
        <v>1939566.41</v>
      </c>
      <c r="T102" s="46" t="n">
        <f aca="false">SUM(S102-P102)</f>
        <v>-9353.59000000008</v>
      </c>
      <c r="U102" s="47" t="n">
        <v>99.52</v>
      </c>
      <c r="V102" s="26"/>
    </row>
    <row r="103" s="5" customFormat="true" ht="12.75" hidden="false" customHeight="true" outlineLevel="0" collapsed="false">
      <c r="A103" s="14"/>
      <c r="B103" s="39"/>
      <c r="C103" s="28"/>
      <c r="D103" s="48"/>
      <c r="E103" s="49" t="s">
        <v>49</v>
      </c>
      <c r="F103" s="49"/>
      <c r="G103" s="49"/>
      <c r="H103" s="49"/>
      <c r="I103" s="29" t="n">
        <v>502</v>
      </c>
      <c r="J103" s="42" t="n">
        <v>502</v>
      </c>
      <c r="K103" s="43" t="n">
        <v>3510300</v>
      </c>
      <c r="L103" s="44" t="n">
        <v>6</v>
      </c>
      <c r="M103" s="45"/>
      <c r="N103" s="45"/>
      <c r="O103" s="45"/>
      <c r="P103" s="46" t="n">
        <v>1948920</v>
      </c>
      <c r="Q103" s="35" t="n">
        <v>0</v>
      </c>
      <c r="R103" s="36" t="n">
        <v>1939566.41</v>
      </c>
      <c r="S103" s="36" t="n">
        <v>1939566.41</v>
      </c>
      <c r="T103" s="46" t="n">
        <f aca="false">SUM(S103-P103)</f>
        <v>-9353.59000000008</v>
      </c>
      <c r="U103" s="47" t="n">
        <v>99.52</v>
      </c>
      <c r="V103" s="26"/>
    </row>
    <row r="104" s="5" customFormat="true" ht="63.75" hidden="false" customHeight="true" outlineLevel="0" collapsed="false">
      <c r="A104" s="14"/>
      <c r="B104" s="39"/>
      <c r="C104" s="40"/>
      <c r="D104" s="41" t="s">
        <v>68</v>
      </c>
      <c r="E104" s="41"/>
      <c r="F104" s="41"/>
      <c r="G104" s="41"/>
      <c r="H104" s="41"/>
      <c r="I104" s="29" t="n">
        <v>502</v>
      </c>
      <c r="J104" s="42" t="n">
        <v>502</v>
      </c>
      <c r="K104" s="43" t="n">
        <v>3510400</v>
      </c>
      <c r="L104" s="44" t="n">
        <v>0</v>
      </c>
      <c r="M104" s="45"/>
      <c r="N104" s="45"/>
      <c r="O104" s="45"/>
      <c r="P104" s="46" t="n">
        <v>29000</v>
      </c>
      <c r="Q104" s="35" t="n">
        <v>0</v>
      </c>
      <c r="R104" s="36" t="n">
        <v>29000</v>
      </c>
      <c r="S104" s="36" t="n">
        <v>29000</v>
      </c>
      <c r="T104" s="46" t="n">
        <f aca="false">SUM(S104-P104)</f>
        <v>0</v>
      </c>
      <c r="U104" s="47" t="n">
        <v>100</v>
      </c>
      <c r="V104" s="26"/>
    </row>
    <row r="105" s="5" customFormat="true" ht="16.5" hidden="false" customHeight="true" outlineLevel="0" collapsed="false">
      <c r="A105" s="14"/>
      <c r="B105" s="39"/>
      <c r="C105" s="28"/>
      <c r="D105" s="48"/>
      <c r="E105" s="49" t="s">
        <v>49</v>
      </c>
      <c r="F105" s="49"/>
      <c r="G105" s="49"/>
      <c r="H105" s="49"/>
      <c r="I105" s="29" t="n">
        <v>502</v>
      </c>
      <c r="J105" s="42" t="n">
        <v>502</v>
      </c>
      <c r="K105" s="43" t="n">
        <v>3510400</v>
      </c>
      <c r="L105" s="44" t="n">
        <v>6</v>
      </c>
      <c r="M105" s="45"/>
      <c r="N105" s="45"/>
      <c r="O105" s="45"/>
      <c r="P105" s="46" t="n">
        <v>29000</v>
      </c>
      <c r="Q105" s="35" t="n">
        <v>0</v>
      </c>
      <c r="R105" s="36" t="n">
        <v>29000</v>
      </c>
      <c r="S105" s="36" t="n">
        <v>29000</v>
      </c>
      <c r="T105" s="46" t="n">
        <f aca="false">SUM(S105-P105)</f>
        <v>0</v>
      </c>
      <c r="U105" s="47" t="n">
        <v>100</v>
      </c>
      <c r="V105" s="26"/>
    </row>
    <row r="106" s="5" customFormat="true" ht="30" hidden="false" customHeight="true" outlineLevel="0" collapsed="false">
      <c r="A106" s="14"/>
      <c r="B106" s="39"/>
      <c r="C106" s="40"/>
      <c r="D106" s="41" t="s">
        <v>69</v>
      </c>
      <c r="E106" s="41"/>
      <c r="F106" s="41"/>
      <c r="G106" s="41"/>
      <c r="H106" s="41"/>
      <c r="I106" s="29" t="n">
        <v>502</v>
      </c>
      <c r="J106" s="42" t="n">
        <v>502</v>
      </c>
      <c r="K106" s="43" t="n">
        <v>3510500</v>
      </c>
      <c r="L106" s="44" t="n">
        <v>0</v>
      </c>
      <c r="M106" s="45"/>
      <c r="N106" s="45"/>
      <c r="O106" s="45"/>
      <c r="P106" s="46" t="n">
        <v>35964250</v>
      </c>
      <c r="Q106" s="35" t="n">
        <v>0</v>
      </c>
      <c r="R106" s="36" t="n">
        <v>35241298.81</v>
      </c>
      <c r="S106" s="36" t="n">
        <v>35241298.81</v>
      </c>
      <c r="T106" s="46" t="n">
        <f aca="false">SUM(S106-P106)</f>
        <v>-722951.189999998</v>
      </c>
      <c r="U106" s="47" t="n">
        <v>97.99</v>
      </c>
      <c r="V106" s="26"/>
    </row>
    <row r="107" s="5" customFormat="true" ht="12.75" hidden="false" customHeight="true" outlineLevel="0" collapsed="false">
      <c r="A107" s="14"/>
      <c r="B107" s="39"/>
      <c r="C107" s="28"/>
      <c r="D107" s="48"/>
      <c r="E107" s="49" t="s">
        <v>49</v>
      </c>
      <c r="F107" s="49"/>
      <c r="G107" s="49"/>
      <c r="H107" s="49"/>
      <c r="I107" s="29" t="n">
        <v>502</v>
      </c>
      <c r="J107" s="42" t="n">
        <v>502</v>
      </c>
      <c r="K107" s="43" t="n">
        <v>3510500</v>
      </c>
      <c r="L107" s="44" t="n">
        <v>6</v>
      </c>
      <c r="M107" s="45"/>
      <c r="N107" s="45"/>
      <c r="O107" s="45"/>
      <c r="P107" s="46" t="n">
        <v>3904802</v>
      </c>
      <c r="Q107" s="35" t="n">
        <v>0</v>
      </c>
      <c r="R107" s="36" t="n">
        <v>3639284.33</v>
      </c>
      <c r="S107" s="36" t="n">
        <v>3639284.33</v>
      </c>
      <c r="T107" s="46" t="n">
        <f aca="false">SUM(S107-P107)</f>
        <v>-265517.67</v>
      </c>
      <c r="U107" s="47" t="n">
        <v>93.2</v>
      </c>
      <c r="V107" s="26"/>
    </row>
    <row r="108" s="5" customFormat="true" ht="33.75" hidden="false" customHeight="true" outlineLevel="0" collapsed="false">
      <c r="A108" s="14"/>
      <c r="B108" s="39"/>
      <c r="C108" s="28"/>
      <c r="D108" s="48"/>
      <c r="E108" s="49" t="s">
        <v>23</v>
      </c>
      <c r="F108" s="49"/>
      <c r="G108" s="49"/>
      <c r="H108" s="49"/>
      <c r="I108" s="29" t="n">
        <v>502</v>
      </c>
      <c r="J108" s="42" t="n">
        <v>502</v>
      </c>
      <c r="K108" s="43" t="n">
        <v>3510500</v>
      </c>
      <c r="L108" s="44" t="n">
        <v>500</v>
      </c>
      <c r="M108" s="45"/>
      <c r="N108" s="45"/>
      <c r="O108" s="45"/>
      <c r="P108" s="46" t="n">
        <v>32059448</v>
      </c>
      <c r="Q108" s="35" t="n">
        <v>0</v>
      </c>
      <c r="R108" s="36" t="n">
        <v>31602014.48</v>
      </c>
      <c r="S108" s="36" t="n">
        <v>31602014.48</v>
      </c>
      <c r="T108" s="46" t="n">
        <f aca="false">SUM(S108-P108)</f>
        <v>-457433.52</v>
      </c>
      <c r="U108" s="47" t="n">
        <v>98.57</v>
      </c>
      <c r="V108" s="26"/>
    </row>
    <row r="109" s="5" customFormat="true" ht="12.75" hidden="false" customHeight="true" outlineLevel="0" collapsed="false">
      <c r="A109" s="14"/>
      <c r="B109" s="27"/>
      <c r="C109" s="28" t="s">
        <v>70</v>
      </c>
      <c r="D109" s="28"/>
      <c r="E109" s="28"/>
      <c r="F109" s="28"/>
      <c r="G109" s="28"/>
      <c r="H109" s="28"/>
      <c r="I109" s="29" t="n">
        <v>503</v>
      </c>
      <c r="J109" s="30" t="n">
        <v>503</v>
      </c>
      <c r="K109" s="31" t="n">
        <v>0</v>
      </c>
      <c r="L109" s="32" t="n">
        <v>0</v>
      </c>
      <c r="M109" s="33"/>
      <c r="N109" s="33"/>
      <c r="O109" s="33"/>
      <c r="P109" s="34" t="n">
        <v>38633261</v>
      </c>
      <c r="Q109" s="35" t="n">
        <v>0</v>
      </c>
      <c r="R109" s="36" t="n">
        <v>35030427.66</v>
      </c>
      <c r="S109" s="37" t="n">
        <v>35030427.66</v>
      </c>
      <c r="T109" s="34" t="n">
        <f aca="false">SUM(S109-P109)</f>
        <v>-3602833.34</v>
      </c>
      <c r="U109" s="38" t="n">
        <v>90.67</v>
      </c>
      <c r="V109" s="26"/>
    </row>
    <row r="110" s="5" customFormat="true" ht="12.75" hidden="false" customHeight="true" outlineLevel="0" collapsed="false">
      <c r="A110" s="14"/>
      <c r="B110" s="39"/>
      <c r="C110" s="40"/>
      <c r="D110" s="41" t="s">
        <v>71</v>
      </c>
      <c r="E110" s="41"/>
      <c r="F110" s="41"/>
      <c r="G110" s="41"/>
      <c r="H110" s="41"/>
      <c r="I110" s="29" t="n">
        <v>503</v>
      </c>
      <c r="J110" s="42" t="n">
        <v>503</v>
      </c>
      <c r="K110" s="43" t="n">
        <v>6000100</v>
      </c>
      <c r="L110" s="44" t="n">
        <v>0</v>
      </c>
      <c r="M110" s="45"/>
      <c r="N110" s="45"/>
      <c r="O110" s="45"/>
      <c r="P110" s="46" t="n">
        <v>6244418</v>
      </c>
      <c r="Q110" s="35" t="n">
        <v>0</v>
      </c>
      <c r="R110" s="36" t="n">
        <v>5266930.82</v>
      </c>
      <c r="S110" s="36" t="n">
        <v>5266930.82</v>
      </c>
      <c r="T110" s="46" t="n">
        <f aca="false">SUM(S110-P110)</f>
        <v>-977487.18</v>
      </c>
      <c r="U110" s="47" t="n">
        <v>84.35</v>
      </c>
      <c r="V110" s="26"/>
    </row>
    <row r="111" s="5" customFormat="true" ht="30.75" hidden="false" customHeight="true" outlineLevel="0" collapsed="false">
      <c r="A111" s="14"/>
      <c r="B111" s="39"/>
      <c r="C111" s="28"/>
      <c r="D111" s="48"/>
      <c r="E111" s="49" t="s">
        <v>23</v>
      </c>
      <c r="F111" s="49"/>
      <c r="G111" s="49"/>
      <c r="H111" s="49"/>
      <c r="I111" s="29" t="n">
        <v>503</v>
      </c>
      <c r="J111" s="42" t="n">
        <v>503</v>
      </c>
      <c r="K111" s="43" t="n">
        <v>6000100</v>
      </c>
      <c r="L111" s="44" t="n">
        <v>500</v>
      </c>
      <c r="M111" s="45"/>
      <c r="N111" s="45"/>
      <c r="O111" s="45"/>
      <c r="P111" s="46" t="n">
        <v>6244418</v>
      </c>
      <c r="Q111" s="35" t="n">
        <v>0</v>
      </c>
      <c r="R111" s="36" t="n">
        <v>5266930.82</v>
      </c>
      <c r="S111" s="36" t="n">
        <v>5266930.82</v>
      </c>
      <c r="T111" s="46" t="n">
        <f aca="false">SUM(S111-P111)</f>
        <v>-977487.18</v>
      </c>
      <c r="U111" s="47" t="n">
        <v>84.35</v>
      </c>
      <c r="V111" s="26"/>
    </row>
    <row r="112" s="5" customFormat="true" ht="63.75" hidden="false" customHeight="true" outlineLevel="0" collapsed="false">
      <c r="A112" s="14"/>
      <c r="B112" s="39"/>
      <c r="C112" s="40"/>
      <c r="D112" s="41" t="s">
        <v>72</v>
      </c>
      <c r="E112" s="41"/>
      <c r="F112" s="41"/>
      <c r="G112" s="41"/>
      <c r="H112" s="41"/>
      <c r="I112" s="29" t="n">
        <v>503</v>
      </c>
      <c r="J112" s="42" t="n">
        <v>503</v>
      </c>
      <c r="K112" s="43" t="n">
        <v>6000200</v>
      </c>
      <c r="L112" s="44" t="n">
        <v>0</v>
      </c>
      <c r="M112" s="45"/>
      <c r="N112" s="45"/>
      <c r="O112" s="45"/>
      <c r="P112" s="46" t="n">
        <v>19410870</v>
      </c>
      <c r="Q112" s="35" t="n">
        <v>0</v>
      </c>
      <c r="R112" s="36" t="n">
        <v>18320383.95</v>
      </c>
      <c r="S112" s="36" t="n">
        <v>18320383.95</v>
      </c>
      <c r="T112" s="46" t="n">
        <f aca="false">SUM(S112-P112)</f>
        <v>-1090486.05</v>
      </c>
      <c r="U112" s="47" t="n">
        <v>94.38</v>
      </c>
      <c r="V112" s="26"/>
    </row>
    <row r="113" s="5" customFormat="true" ht="30" hidden="false" customHeight="true" outlineLevel="0" collapsed="false">
      <c r="A113" s="14"/>
      <c r="B113" s="39"/>
      <c r="C113" s="28"/>
      <c r="D113" s="48"/>
      <c r="E113" s="49" t="s">
        <v>23</v>
      </c>
      <c r="F113" s="49"/>
      <c r="G113" s="49"/>
      <c r="H113" s="49"/>
      <c r="I113" s="29" t="n">
        <v>503</v>
      </c>
      <c r="J113" s="42" t="n">
        <v>503</v>
      </c>
      <c r="K113" s="43" t="n">
        <v>6000200</v>
      </c>
      <c r="L113" s="44" t="n">
        <v>500</v>
      </c>
      <c r="M113" s="45"/>
      <c r="N113" s="45"/>
      <c r="O113" s="45"/>
      <c r="P113" s="46" t="n">
        <v>19410870</v>
      </c>
      <c r="Q113" s="35" t="n">
        <v>0</v>
      </c>
      <c r="R113" s="36" t="n">
        <v>18320383.95</v>
      </c>
      <c r="S113" s="36" t="n">
        <v>18320383.95</v>
      </c>
      <c r="T113" s="46" t="n">
        <f aca="false">SUM(S113-P113)</f>
        <v>-1090486.05</v>
      </c>
      <c r="U113" s="47" t="n">
        <v>94.38</v>
      </c>
      <c r="V113" s="26"/>
    </row>
    <row r="114" s="5" customFormat="true" ht="12.75" hidden="false" customHeight="true" outlineLevel="0" collapsed="false">
      <c r="A114" s="14"/>
      <c r="B114" s="39"/>
      <c r="C114" s="40"/>
      <c r="D114" s="41" t="s">
        <v>73</v>
      </c>
      <c r="E114" s="41"/>
      <c r="F114" s="41"/>
      <c r="G114" s="41"/>
      <c r="H114" s="41"/>
      <c r="I114" s="29" t="n">
        <v>503</v>
      </c>
      <c r="J114" s="42" t="n">
        <v>503</v>
      </c>
      <c r="K114" s="43" t="n">
        <v>6000300</v>
      </c>
      <c r="L114" s="44" t="n">
        <v>0</v>
      </c>
      <c r="M114" s="45"/>
      <c r="N114" s="45"/>
      <c r="O114" s="45"/>
      <c r="P114" s="46" t="n">
        <v>5889743</v>
      </c>
      <c r="Q114" s="35" t="n">
        <v>0</v>
      </c>
      <c r="R114" s="36" t="n">
        <v>5753682.28</v>
      </c>
      <c r="S114" s="36" t="n">
        <v>5753682.28</v>
      </c>
      <c r="T114" s="46" t="n">
        <f aca="false">SUM(S114-P114)</f>
        <v>-136060.72</v>
      </c>
      <c r="U114" s="47" t="n">
        <v>97.69</v>
      </c>
      <c r="V114" s="26"/>
    </row>
    <row r="115" s="5" customFormat="true" ht="31.5" hidden="false" customHeight="true" outlineLevel="0" collapsed="false">
      <c r="A115" s="14"/>
      <c r="B115" s="39"/>
      <c r="C115" s="28"/>
      <c r="D115" s="48"/>
      <c r="E115" s="49" t="s">
        <v>23</v>
      </c>
      <c r="F115" s="49"/>
      <c r="G115" s="49"/>
      <c r="H115" s="49"/>
      <c r="I115" s="29" t="n">
        <v>503</v>
      </c>
      <c r="J115" s="42" t="n">
        <v>503</v>
      </c>
      <c r="K115" s="43" t="n">
        <v>6000300</v>
      </c>
      <c r="L115" s="44" t="n">
        <v>500</v>
      </c>
      <c r="M115" s="45"/>
      <c r="N115" s="45"/>
      <c r="O115" s="45"/>
      <c r="P115" s="46" t="n">
        <v>5889743</v>
      </c>
      <c r="Q115" s="35" t="n">
        <v>0</v>
      </c>
      <c r="R115" s="36" t="n">
        <v>5753682.28</v>
      </c>
      <c r="S115" s="36" t="n">
        <v>5753682.28</v>
      </c>
      <c r="T115" s="46" t="n">
        <f aca="false">SUM(S115-P115)</f>
        <v>-136060.72</v>
      </c>
      <c r="U115" s="47" t="n">
        <v>97.69</v>
      </c>
      <c r="V115" s="26"/>
    </row>
    <row r="116" s="5" customFormat="true" ht="29.25" hidden="false" customHeight="true" outlineLevel="0" collapsed="false">
      <c r="A116" s="14"/>
      <c r="B116" s="39"/>
      <c r="C116" s="40"/>
      <c r="D116" s="41" t="s">
        <v>74</v>
      </c>
      <c r="E116" s="41"/>
      <c r="F116" s="41"/>
      <c r="G116" s="41"/>
      <c r="H116" s="41"/>
      <c r="I116" s="29" t="n">
        <v>503</v>
      </c>
      <c r="J116" s="42" t="n">
        <v>503</v>
      </c>
      <c r="K116" s="43" t="n">
        <v>6000400</v>
      </c>
      <c r="L116" s="44" t="n">
        <v>0</v>
      </c>
      <c r="M116" s="45"/>
      <c r="N116" s="45"/>
      <c r="O116" s="45"/>
      <c r="P116" s="46" t="n">
        <v>2104000</v>
      </c>
      <c r="Q116" s="35" t="n">
        <v>0</v>
      </c>
      <c r="R116" s="36" t="n">
        <v>1960999.74</v>
      </c>
      <c r="S116" s="36" t="n">
        <v>1960999.74</v>
      </c>
      <c r="T116" s="46" t="n">
        <f aca="false">SUM(S116-P116)</f>
        <v>-143000.26</v>
      </c>
      <c r="U116" s="47" t="n">
        <v>93.2</v>
      </c>
      <c r="V116" s="26"/>
    </row>
    <row r="117" s="5" customFormat="true" ht="32.25" hidden="false" customHeight="true" outlineLevel="0" collapsed="false">
      <c r="A117" s="14"/>
      <c r="B117" s="39"/>
      <c r="C117" s="28"/>
      <c r="D117" s="48"/>
      <c r="E117" s="49" t="s">
        <v>23</v>
      </c>
      <c r="F117" s="49"/>
      <c r="G117" s="49"/>
      <c r="H117" s="49"/>
      <c r="I117" s="29" t="n">
        <v>503</v>
      </c>
      <c r="J117" s="42" t="n">
        <v>503</v>
      </c>
      <c r="K117" s="43" t="n">
        <v>6000400</v>
      </c>
      <c r="L117" s="44" t="n">
        <v>500</v>
      </c>
      <c r="M117" s="45"/>
      <c r="N117" s="45"/>
      <c r="O117" s="45"/>
      <c r="P117" s="46" t="n">
        <v>2104000</v>
      </c>
      <c r="Q117" s="35" t="n">
        <v>0</v>
      </c>
      <c r="R117" s="36" t="n">
        <v>1960999.74</v>
      </c>
      <c r="S117" s="36" t="n">
        <v>1960999.74</v>
      </c>
      <c r="T117" s="46" t="n">
        <f aca="false">SUM(S117-P117)</f>
        <v>-143000.26</v>
      </c>
      <c r="U117" s="47" t="n">
        <v>93.2</v>
      </c>
      <c r="V117" s="26"/>
    </row>
    <row r="118" s="5" customFormat="true" ht="36.75" hidden="false" customHeight="true" outlineLevel="0" collapsed="false">
      <c r="A118" s="14"/>
      <c r="B118" s="39"/>
      <c r="C118" s="40"/>
      <c r="D118" s="41" t="s">
        <v>75</v>
      </c>
      <c r="E118" s="41"/>
      <c r="F118" s="41"/>
      <c r="G118" s="41"/>
      <c r="H118" s="41"/>
      <c r="I118" s="29" t="n">
        <v>503</v>
      </c>
      <c r="J118" s="42" t="n">
        <v>503</v>
      </c>
      <c r="K118" s="43" t="n">
        <v>6000500</v>
      </c>
      <c r="L118" s="44" t="n">
        <v>0</v>
      </c>
      <c r="M118" s="45"/>
      <c r="N118" s="45"/>
      <c r="O118" s="45"/>
      <c r="P118" s="46" t="n">
        <v>3338230</v>
      </c>
      <c r="Q118" s="35" t="n">
        <v>0</v>
      </c>
      <c r="R118" s="36" t="n">
        <v>3005802.77</v>
      </c>
      <c r="S118" s="36" t="n">
        <v>3005802.77</v>
      </c>
      <c r="T118" s="46" t="n">
        <f aca="false">SUM(S118-P118)</f>
        <v>-332427.23</v>
      </c>
      <c r="U118" s="47" t="n">
        <v>90.04</v>
      </c>
      <c r="V118" s="26"/>
    </row>
    <row r="119" s="5" customFormat="true" ht="32.25" hidden="false" customHeight="true" outlineLevel="0" collapsed="false">
      <c r="A119" s="14"/>
      <c r="B119" s="39"/>
      <c r="C119" s="28"/>
      <c r="D119" s="48"/>
      <c r="E119" s="49" t="s">
        <v>23</v>
      </c>
      <c r="F119" s="49"/>
      <c r="G119" s="49"/>
      <c r="H119" s="49"/>
      <c r="I119" s="29" t="n">
        <v>503</v>
      </c>
      <c r="J119" s="42" t="n">
        <v>503</v>
      </c>
      <c r="K119" s="43" t="n">
        <v>6000500</v>
      </c>
      <c r="L119" s="44" t="n">
        <v>500</v>
      </c>
      <c r="M119" s="45"/>
      <c r="N119" s="45"/>
      <c r="O119" s="45"/>
      <c r="P119" s="46" t="n">
        <v>3338230</v>
      </c>
      <c r="Q119" s="35" t="n">
        <v>0</v>
      </c>
      <c r="R119" s="36" t="n">
        <v>3005802.77</v>
      </c>
      <c r="S119" s="36" t="n">
        <v>3005802.77</v>
      </c>
      <c r="T119" s="46" t="n">
        <f aca="false">SUM(S119-P119)</f>
        <v>-332427.23</v>
      </c>
      <c r="U119" s="47" t="n">
        <v>90.04</v>
      </c>
      <c r="V119" s="26"/>
    </row>
    <row r="120" s="5" customFormat="true" ht="32.25" hidden="false" customHeight="true" outlineLevel="0" collapsed="false">
      <c r="A120" s="14"/>
      <c r="B120" s="39"/>
      <c r="C120" s="40"/>
      <c r="D120" s="41" t="s">
        <v>41</v>
      </c>
      <c r="E120" s="41"/>
      <c r="F120" s="41"/>
      <c r="G120" s="41"/>
      <c r="H120" s="41"/>
      <c r="I120" s="29" t="n">
        <v>503</v>
      </c>
      <c r="J120" s="42" t="n">
        <v>503</v>
      </c>
      <c r="K120" s="43" t="n">
        <v>7950000</v>
      </c>
      <c r="L120" s="44" t="n">
        <v>0</v>
      </c>
      <c r="M120" s="45"/>
      <c r="N120" s="45"/>
      <c r="O120" s="45"/>
      <c r="P120" s="46" t="n">
        <v>1646000</v>
      </c>
      <c r="Q120" s="35" t="n">
        <v>0</v>
      </c>
      <c r="R120" s="36" t="n">
        <v>722628.1</v>
      </c>
      <c r="S120" s="36" t="n">
        <v>722628.1</v>
      </c>
      <c r="T120" s="46" t="n">
        <f aca="false">SUM(S120-P120)</f>
        <v>-923371.9</v>
      </c>
      <c r="U120" s="47" t="n">
        <v>43.9</v>
      </c>
      <c r="V120" s="26"/>
    </row>
    <row r="121" s="5" customFormat="true" ht="12.75" hidden="false" customHeight="true" outlineLevel="0" collapsed="false">
      <c r="A121" s="14"/>
      <c r="B121" s="39"/>
      <c r="C121" s="28"/>
      <c r="D121" s="48"/>
      <c r="E121" s="49" t="s">
        <v>60</v>
      </c>
      <c r="F121" s="49"/>
      <c r="G121" s="49"/>
      <c r="H121" s="49"/>
      <c r="I121" s="29" t="n">
        <v>503</v>
      </c>
      <c r="J121" s="42" t="n">
        <v>503</v>
      </c>
      <c r="K121" s="43" t="n">
        <v>7950000</v>
      </c>
      <c r="L121" s="44" t="n">
        <v>3</v>
      </c>
      <c r="M121" s="45"/>
      <c r="N121" s="45"/>
      <c r="O121" s="45"/>
      <c r="P121" s="46" t="n">
        <v>246000</v>
      </c>
      <c r="Q121" s="35" t="n">
        <v>0</v>
      </c>
      <c r="R121" s="36" t="n">
        <v>0</v>
      </c>
      <c r="S121" s="36" t="n">
        <v>0</v>
      </c>
      <c r="T121" s="46" t="n">
        <f aca="false">SUM(S121-P121)</f>
        <v>-246000</v>
      </c>
      <c r="U121" s="47" t="n">
        <v>0</v>
      </c>
      <c r="V121" s="26"/>
    </row>
    <row r="122" s="5" customFormat="true" ht="35.25" hidden="false" customHeight="true" outlineLevel="0" collapsed="false">
      <c r="A122" s="14"/>
      <c r="B122" s="39"/>
      <c r="C122" s="28"/>
      <c r="D122" s="48"/>
      <c r="E122" s="49" t="s">
        <v>23</v>
      </c>
      <c r="F122" s="49"/>
      <c r="G122" s="49"/>
      <c r="H122" s="49"/>
      <c r="I122" s="29" t="n">
        <v>503</v>
      </c>
      <c r="J122" s="42" t="n">
        <v>503</v>
      </c>
      <c r="K122" s="43" t="n">
        <v>7950000</v>
      </c>
      <c r="L122" s="44" t="n">
        <v>500</v>
      </c>
      <c r="M122" s="45"/>
      <c r="N122" s="45"/>
      <c r="O122" s="45"/>
      <c r="P122" s="46" t="n">
        <v>1400000</v>
      </c>
      <c r="Q122" s="35" t="n">
        <v>0</v>
      </c>
      <c r="R122" s="36" t="n">
        <v>722628.1</v>
      </c>
      <c r="S122" s="36" t="n">
        <v>722628.1</v>
      </c>
      <c r="T122" s="46" t="n">
        <f aca="false">SUM(S122-P122)</f>
        <v>-677371.9</v>
      </c>
      <c r="U122" s="47" t="n">
        <v>51.62</v>
      </c>
      <c r="V122" s="26"/>
    </row>
    <row r="123" s="5" customFormat="true" ht="36" hidden="false" customHeight="true" outlineLevel="0" collapsed="false">
      <c r="A123" s="14"/>
      <c r="B123" s="27"/>
      <c r="C123" s="28" t="s">
        <v>76</v>
      </c>
      <c r="D123" s="28"/>
      <c r="E123" s="28"/>
      <c r="F123" s="28"/>
      <c r="G123" s="28"/>
      <c r="H123" s="28"/>
      <c r="I123" s="29" t="n">
        <v>505</v>
      </c>
      <c r="J123" s="30" t="n">
        <v>505</v>
      </c>
      <c r="K123" s="31" t="n">
        <v>0</v>
      </c>
      <c r="L123" s="32" t="n">
        <v>0</v>
      </c>
      <c r="M123" s="33"/>
      <c r="N123" s="33"/>
      <c r="O123" s="33"/>
      <c r="P123" s="34" t="n">
        <v>87430</v>
      </c>
      <c r="Q123" s="35" t="n">
        <v>0</v>
      </c>
      <c r="R123" s="36" t="n">
        <v>87429.91</v>
      </c>
      <c r="S123" s="37" t="n">
        <v>87429.91</v>
      </c>
      <c r="T123" s="34" t="n">
        <f aca="false">SUM(S123-P123)</f>
        <v>-0.0899999999965075</v>
      </c>
      <c r="U123" s="38" t="n">
        <v>100</v>
      </c>
      <c r="V123" s="26"/>
    </row>
    <row r="124" s="5" customFormat="true" ht="30" hidden="false" customHeight="true" outlineLevel="0" collapsed="false">
      <c r="A124" s="14"/>
      <c r="B124" s="39"/>
      <c r="C124" s="40"/>
      <c r="D124" s="41" t="s">
        <v>69</v>
      </c>
      <c r="E124" s="41"/>
      <c r="F124" s="41"/>
      <c r="G124" s="41"/>
      <c r="H124" s="41"/>
      <c r="I124" s="29" t="n">
        <v>505</v>
      </c>
      <c r="J124" s="42" t="n">
        <v>505</v>
      </c>
      <c r="K124" s="43" t="n">
        <v>3510500</v>
      </c>
      <c r="L124" s="44" t="n">
        <v>0</v>
      </c>
      <c r="M124" s="45"/>
      <c r="N124" s="45"/>
      <c r="O124" s="45"/>
      <c r="P124" s="46" t="n">
        <v>87430</v>
      </c>
      <c r="Q124" s="35" t="n">
        <v>0</v>
      </c>
      <c r="R124" s="36" t="n">
        <v>87429.91</v>
      </c>
      <c r="S124" s="36" t="n">
        <v>87429.91</v>
      </c>
      <c r="T124" s="46" t="n">
        <f aca="false">SUM(S124-P124)</f>
        <v>-0.0899999999965075</v>
      </c>
      <c r="U124" s="47" t="n">
        <v>100</v>
      </c>
      <c r="V124" s="26"/>
    </row>
    <row r="125" s="5" customFormat="true" ht="33.75" hidden="false" customHeight="true" outlineLevel="0" collapsed="false">
      <c r="A125" s="14"/>
      <c r="B125" s="39"/>
      <c r="C125" s="28"/>
      <c r="D125" s="48"/>
      <c r="E125" s="49" t="s">
        <v>23</v>
      </c>
      <c r="F125" s="49"/>
      <c r="G125" s="49"/>
      <c r="H125" s="49"/>
      <c r="I125" s="29" t="n">
        <v>505</v>
      </c>
      <c r="J125" s="42" t="n">
        <v>505</v>
      </c>
      <c r="K125" s="43" t="n">
        <v>3510500</v>
      </c>
      <c r="L125" s="44" t="n">
        <v>500</v>
      </c>
      <c r="M125" s="45"/>
      <c r="N125" s="45"/>
      <c r="O125" s="45"/>
      <c r="P125" s="46" t="n">
        <v>87430</v>
      </c>
      <c r="Q125" s="35" t="n">
        <v>0</v>
      </c>
      <c r="R125" s="36" t="n">
        <v>87429.91</v>
      </c>
      <c r="S125" s="36" t="n">
        <v>87429.91</v>
      </c>
      <c r="T125" s="46" t="n">
        <f aca="false">SUM(S125-P125)</f>
        <v>-0.0899999999965075</v>
      </c>
      <c r="U125" s="47" t="n">
        <v>100</v>
      </c>
      <c r="V125" s="26"/>
    </row>
    <row r="126" s="5" customFormat="true" ht="12.75" hidden="false" customHeight="true" outlineLevel="0" collapsed="false">
      <c r="A126" s="14"/>
      <c r="B126" s="39" t="s">
        <v>77</v>
      </c>
      <c r="C126" s="39"/>
      <c r="D126" s="39"/>
      <c r="E126" s="39"/>
      <c r="F126" s="39"/>
      <c r="G126" s="39"/>
      <c r="H126" s="39"/>
      <c r="I126" s="29" t="n">
        <v>700</v>
      </c>
      <c r="J126" s="30" t="n">
        <v>700</v>
      </c>
      <c r="K126" s="31" t="n">
        <v>0</v>
      </c>
      <c r="L126" s="32" t="n">
        <v>0</v>
      </c>
      <c r="M126" s="33"/>
      <c r="N126" s="33"/>
      <c r="O126" s="33"/>
      <c r="P126" s="34" t="n">
        <v>663561000</v>
      </c>
      <c r="Q126" s="35" t="n">
        <v>0</v>
      </c>
      <c r="R126" s="36" t="n">
        <v>609248178.56</v>
      </c>
      <c r="S126" s="37" t="n">
        <v>609248178.56</v>
      </c>
      <c r="T126" s="34" t="n">
        <f aca="false">SUM(S126-P126)</f>
        <v>-54312821.4399999</v>
      </c>
      <c r="U126" s="38" t="n">
        <v>91.81</v>
      </c>
      <c r="V126" s="26"/>
    </row>
    <row r="127" s="5" customFormat="true" ht="12.75" hidden="false" customHeight="true" outlineLevel="0" collapsed="false">
      <c r="A127" s="14"/>
      <c r="B127" s="27"/>
      <c r="C127" s="28" t="s">
        <v>78</v>
      </c>
      <c r="D127" s="28"/>
      <c r="E127" s="28"/>
      <c r="F127" s="28"/>
      <c r="G127" s="28"/>
      <c r="H127" s="28"/>
      <c r="I127" s="29" t="n">
        <v>701</v>
      </c>
      <c r="J127" s="30" t="n">
        <v>701</v>
      </c>
      <c r="K127" s="31" t="n">
        <v>0</v>
      </c>
      <c r="L127" s="32" t="n">
        <v>0</v>
      </c>
      <c r="M127" s="33"/>
      <c r="N127" s="33"/>
      <c r="O127" s="33"/>
      <c r="P127" s="34" t="n">
        <v>228571920.35</v>
      </c>
      <c r="Q127" s="35" t="n">
        <v>0</v>
      </c>
      <c r="R127" s="36" t="n">
        <v>217669500.9</v>
      </c>
      <c r="S127" s="37" t="n">
        <v>217669500.9</v>
      </c>
      <c r="T127" s="34" t="n">
        <f aca="false">SUM(S127-P127)</f>
        <v>-10902419.45</v>
      </c>
      <c r="U127" s="38" t="n">
        <v>95.23</v>
      </c>
      <c r="V127" s="26"/>
    </row>
    <row r="128" s="5" customFormat="true" ht="32.25" hidden="false" customHeight="true" outlineLevel="0" collapsed="false">
      <c r="A128" s="14"/>
      <c r="B128" s="39"/>
      <c r="C128" s="40"/>
      <c r="D128" s="41" t="s">
        <v>79</v>
      </c>
      <c r="E128" s="41"/>
      <c r="F128" s="41"/>
      <c r="G128" s="41"/>
      <c r="H128" s="41"/>
      <c r="I128" s="29" t="n">
        <v>701</v>
      </c>
      <c r="J128" s="42" t="n">
        <v>701</v>
      </c>
      <c r="K128" s="43" t="n">
        <v>4209900</v>
      </c>
      <c r="L128" s="44" t="n">
        <v>0</v>
      </c>
      <c r="M128" s="45"/>
      <c r="N128" s="45"/>
      <c r="O128" s="45"/>
      <c r="P128" s="46" t="n">
        <v>220258593.35</v>
      </c>
      <c r="Q128" s="35" t="n">
        <v>0</v>
      </c>
      <c r="R128" s="36" t="n">
        <v>210179159.22</v>
      </c>
      <c r="S128" s="36" t="n">
        <v>210179159.22</v>
      </c>
      <c r="T128" s="46" t="n">
        <f aca="false">SUM(S128-P128)</f>
        <v>-10079434.13</v>
      </c>
      <c r="U128" s="47" t="n">
        <v>95.42</v>
      </c>
      <c r="V128" s="26"/>
    </row>
    <row r="129" s="5" customFormat="true" ht="30" hidden="false" customHeight="true" outlineLevel="0" collapsed="false">
      <c r="A129" s="14"/>
      <c r="B129" s="39"/>
      <c r="C129" s="28"/>
      <c r="D129" s="48"/>
      <c r="E129" s="49" t="s">
        <v>80</v>
      </c>
      <c r="F129" s="49"/>
      <c r="G129" s="49"/>
      <c r="H129" s="49"/>
      <c r="I129" s="29" t="n">
        <v>701</v>
      </c>
      <c r="J129" s="42" t="n">
        <v>701</v>
      </c>
      <c r="K129" s="43" t="n">
        <v>4209900</v>
      </c>
      <c r="L129" s="44" t="n">
        <v>1</v>
      </c>
      <c r="M129" s="45"/>
      <c r="N129" s="45"/>
      <c r="O129" s="45"/>
      <c r="P129" s="46" t="n">
        <v>220258593.35</v>
      </c>
      <c r="Q129" s="35" t="n">
        <v>0</v>
      </c>
      <c r="R129" s="36" t="n">
        <v>210179159.22</v>
      </c>
      <c r="S129" s="36" t="n">
        <v>210179159.22</v>
      </c>
      <c r="T129" s="46" t="n">
        <f aca="false">SUM(S129-P129)</f>
        <v>-10079434.13</v>
      </c>
      <c r="U129" s="47" t="n">
        <v>95.42</v>
      </c>
      <c r="V129" s="26"/>
    </row>
    <row r="130" s="5" customFormat="true" ht="30.75" hidden="false" customHeight="true" outlineLevel="0" collapsed="false">
      <c r="A130" s="14"/>
      <c r="B130" s="39"/>
      <c r="C130" s="40"/>
      <c r="D130" s="41" t="s">
        <v>41</v>
      </c>
      <c r="E130" s="41"/>
      <c r="F130" s="41"/>
      <c r="G130" s="41"/>
      <c r="H130" s="41"/>
      <c r="I130" s="29" t="n">
        <v>701</v>
      </c>
      <c r="J130" s="42" t="n">
        <v>701</v>
      </c>
      <c r="K130" s="43" t="n">
        <v>7950000</v>
      </c>
      <c r="L130" s="44" t="n">
        <v>0</v>
      </c>
      <c r="M130" s="45"/>
      <c r="N130" s="45"/>
      <c r="O130" s="45"/>
      <c r="P130" s="46" t="n">
        <v>8313327</v>
      </c>
      <c r="Q130" s="35" t="n">
        <v>0</v>
      </c>
      <c r="R130" s="36" t="n">
        <v>7490341.68</v>
      </c>
      <c r="S130" s="36" t="n">
        <v>7490341.68</v>
      </c>
      <c r="T130" s="46" t="n">
        <f aca="false">SUM(S130-P130)</f>
        <v>-822985.32</v>
      </c>
      <c r="U130" s="47" t="n">
        <v>90.1</v>
      </c>
      <c r="V130" s="26"/>
    </row>
    <row r="131" s="5" customFormat="true" ht="25.5" hidden="false" customHeight="true" outlineLevel="0" collapsed="false">
      <c r="A131" s="14"/>
      <c r="B131" s="39"/>
      <c r="C131" s="28"/>
      <c r="D131" s="48"/>
      <c r="E131" s="49" t="s">
        <v>81</v>
      </c>
      <c r="F131" s="49"/>
      <c r="G131" s="49"/>
      <c r="H131" s="49"/>
      <c r="I131" s="29" t="n">
        <v>701</v>
      </c>
      <c r="J131" s="42" t="n">
        <v>701</v>
      </c>
      <c r="K131" s="43" t="n">
        <v>7950000</v>
      </c>
      <c r="L131" s="44" t="n">
        <v>22</v>
      </c>
      <c r="M131" s="45"/>
      <c r="N131" s="45"/>
      <c r="O131" s="45"/>
      <c r="P131" s="46" t="n">
        <v>8313327</v>
      </c>
      <c r="Q131" s="35" t="n">
        <v>0</v>
      </c>
      <c r="R131" s="36" t="n">
        <v>7490341.68</v>
      </c>
      <c r="S131" s="36" t="n">
        <v>7490341.68</v>
      </c>
      <c r="T131" s="46" t="n">
        <f aca="false">SUM(S131-P131)</f>
        <v>-822985.32</v>
      </c>
      <c r="U131" s="47" t="n">
        <v>90.1</v>
      </c>
      <c r="V131" s="26"/>
    </row>
    <row r="132" s="5" customFormat="true" ht="12.75" hidden="false" customHeight="true" outlineLevel="0" collapsed="false">
      <c r="A132" s="14"/>
      <c r="B132" s="27"/>
      <c r="C132" s="28" t="s">
        <v>82</v>
      </c>
      <c r="D132" s="28"/>
      <c r="E132" s="28"/>
      <c r="F132" s="28"/>
      <c r="G132" s="28"/>
      <c r="H132" s="28"/>
      <c r="I132" s="29" t="n">
        <v>702</v>
      </c>
      <c r="J132" s="30" t="n">
        <v>702</v>
      </c>
      <c r="K132" s="31" t="n">
        <v>0</v>
      </c>
      <c r="L132" s="32" t="n">
        <v>0</v>
      </c>
      <c r="M132" s="33"/>
      <c r="N132" s="33"/>
      <c r="O132" s="33"/>
      <c r="P132" s="34" t="n">
        <v>384883429.65</v>
      </c>
      <c r="Q132" s="35" t="n">
        <v>0</v>
      </c>
      <c r="R132" s="36" t="n">
        <v>349943793.57</v>
      </c>
      <c r="S132" s="37" t="n">
        <v>349943793.57</v>
      </c>
      <c r="T132" s="34" t="n">
        <f aca="false">SUM(S132-P132)</f>
        <v>-34939636.0799999</v>
      </c>
      <c r="U132" s="38" t="n">
        <v>90.92</v>
      </c>
      <c r="V132" s="26"/>
    </row>
    <row r="133" s="5" customFormat="true" ht="51" hidden="false" customHeight="true" outlineLevel="0" collapsed="false">
      <c r="A133" s="14"/>
      <c r="B133" s="39"/>
      <c r="C133" s="40"/>
      <c r="D133" s="41" t="s">
        <v>59</v>
      </c>
      <c r="E133" s="41"/>
      <c r="F133" s="41"/>
      <c r="G133" s="41"/>
      <c r="H133" s="41"/>
      <c r="I133" s="29" t="n">
        <v>702</v>
      </c>
      <c r="J133" s="42" t="n">
        <v>702</v>
      </c>
      <c r="K133" s="43" t="n">
        <v>1020102</v>
      </c>
      <c r="L133" s="44" t="n">
        <v>0</v>
      </c>
      <c r="M133" s="45"/>
      <c r="N133" s="45"/>
      <c r="O133" s="45"/>
      <c r="P133" s="46" t="n">
        <v>4619660</v>
      </c>
      <c r="Q133" s="35" t="n">
        <v>0</v>
      </c>
      <c r="R133" s="36" t="n">
        <v>4337048.6</v>
      </c>
      <c r="S133" s="36" t="n">
        <v>4337048.6</v>
      </c>
      <c r="T133" s="46" t="n">
        <f aca="false">SUM(S133-P133)</f>
        <v>-282611.4</v>
      </c>
      <c r="U133" s="47" t="n">
        <v>93.88</v>
      </c>
      <c r="V133" s="26"/>
    </row>
    <row r="134" s="5" customFormat="true" ht="20.25" hidden="false" customHeight="true" outlineLevel="0" collapsed="false">
      <c r="A134" s="14"/>
      <c r="B134" s="39"/>
      <c r="C134" s="28"/>
      <c r="D134" s="48"/>
      <c r="E134" s="49" t="s">
        <v>60</v>
      </c>
      <c r="F134" s="49"/>
      <c r="G134" s="49"/>
      <c r="H134" s="49"/>
      <c r="I134" s="29" t="n">
        <v>702</v>
      </c>
      <c r="J134" s="42" t="n">
        <v>702</v>
      </c>
      <c r="K134" s="43" t="n">
        <v>1020102</v>
      </c>
      <c r="L134" s="44" t="n">
        <v>3</v>
      </c>
      <c r="M134" s="45"/>
      <c r="N134" s="45"/>
      <c r="O134" s="45"/>
      <c r="P134" s="46" t="n">
        <v>4619660</v>
      </c>
      <c r="Q134" s="35" t="n">
        <v>0</v>
      </c>
      <c r="R134" s="36" t="n">
        <v>4337048.6</v>
      </c>
      <c r="S134" s="36" t="n">
        <v>4337048.6</v>
      </c>
      <c r="T134" s="46" t="n">
        <f aca="false">SUM(S134-P134)</f>
        <v>-282611.4</v>
      </c>
      <c r="U134" s="47" t="n">
        <v>93.88</v>
      </c>
      <c r="V134" s="26"/>
    </row>
    <row r="135" s="5" customFormat="true" ht="30" hidden="false" customHeight="true" outlineLevel="0" collapsed="false">
      <c r="A135" s="14"/>
      <c r="B135" s="39"/>
      <c r="C135" s="40"/>
      <c r="D135" s="41" t="s">
        <v>79</v>
      </c>
      <c r="E135" s="41"/>
      <c r="F135" s="41"/>
      <c r="G135" s="41"/>
      <c r="H135" s="41"/>
      <c r="I135" s="29" t="n">
        <v>702</v>
      </c>
      <c r="J135" s="42" t="n">
        <v>702</v>
      </c>
      <c r="K135" s="43" t="n">
        <v>4219900</v>
      </c>
      <c r="L135" s="44" t="n">
        <v>0</v>
      </c>
      <c r="M135" s="45"/>
      <c r="N135" s="45"/>
      <c r="O135" s="45"/>
      <c r="P135" s="46" t="n">
        <v>222619421.65</v>
      </c>
      <c r="Q135" s="35" t="n">
        <v>0</v>
      </c>
      <c r="R135" s="36" t="n">
        <v>215812585.76</v>
      </c>
      <c r="S135" s="36" t="n">
        <v>215812585.76</v>
      </c>
      <c r="T135" s="46" t="n">
        <f aca="false">SUM(S135-P135)</f>
        <v>-6806835.89000005</v>
      </c>
      <c r="U135" s="47" t="n">
        <v>96.94</v>
      </c>
      <c r="V135" s="26"/>
    </row>
    <row r="136" s="5" customFormat="true" ht="30" hidden="false" customHeight="true" outlineLevel="0" collapsed="false">
      <c r="A136" s="14"/>
      <c r="B136" s="39"/>
      <c r="C136" s="28"/>
      <c r="D136" s="48"/>
      <c r="E136" s="49" t="s">
        <v>80</v>
      </c>
      <c r="F136" s="49"/>
      <c r="G136" s="49"/>
      <c r="H136" s="49"/>
      <c r="I136" s="29" t="n">
        <v>702</v>
      </c>
      <c r="J136" s="42" t="n">
        <v>702</v>
      </c>
      <c r="K136" s="43" t="n">
        <v>4219900</v>
      </c>
      <c r="L136" s="44" t="n">
        <v>1</v>
      </c>
      <c r="M136" s="45"/>
      <c r="N136" s="45"/>
      <c r="O136" s="45"/>
      <c r="P136" s="46" t="n">
        <v>222619421.65</v>
      </c>
      <c r="Q136" s="35" t="n">
        <v>0</v>
      </c>
      <c r="R136" s="36" t="n">
        <v>215812585.76</v>
      </c>
      <c r="S136" s="36" t="n">
        <v>215812585.76</v>
      </c>
      <c r="T136" s="46" t="n">
        <f aca="false">SUM(S136-P136)</f>
        <v>-6806835.89000005</v>
      </c>
      <c r="U136" s="47" t="n">
        <v>96.94</v>
      </c>
      <c r="V136" s="26"/>
    </row>
    <row r="137" s="5" customFormat="true" ht="33" hidden="false" customHeight="true" outlineLevel="0" collapsed="false">
      <c r="A137" s="14"/>
      <c r="B137" s="39"/>
      <c r="C137" s="40"/>
      <c r="D137" s="41" t="s">
        <v>79</v>
      </c>
      <c r="E137" s="41"/>
      <c r="F137" s="41"/>
      <c r="G137" s="41"/>
      <c r="H137" s="41"/>
      <c r="I137" s="29" t="n">
        <v>702</v>
      </c>
      <c r="J137" s="42" t="n">
        <v>702</v>
      </c>
      <c r="K137" s="43" t="n">
        <v>4229900</v>
      </c>
      <c r="L137" s="44" t="n">
        <v>0</v>
      </c>
      <c r="M137" s="45"/>
      <c r="N137" s="45"/>
      <c r="O137" s="45"/>
      <c r="P137" s="46" t="n">
        <v>20246544</v>
      </c>
      <c r="Q137" s="35" t="n">
        <v>0</v>
      </c>
      <c r="R137" s="36" t="n">
        <v>16153294.4</v>
      </c>
      <c r="S137" s="36" t="n">
        <v>16153294.4</v>
      </c>
      <c r="T137" s="46" t="n">
        <f aca="false">SUM(S137-P137)</f>
        <v>-4093249.6</v>
      </c>
      <c r="U137" s="47" t="n">
        <v>79.78</v>
      </c>
      <c r="V137" s="26"/>
    </row>
    <row r="138" s="5" customFormat="true" ht="36" hidden="false" customHeight="true" outlineLevel="0" collapsed="false">
      <c r="A138" s="14"/>
      <c r="B138" s="39"/>
      <c r="C138" s="28"/>
      <c r="D138" s="48"/>
      <c r="E138" s="49" t="s">
        <v>80</v>
      </c>
      <c r="F138" s="49"/>
      <c r="G138" s="49"/>
      <c r="H138" s="49"/>
      <c r="I138" s="29" t="n">
        <v>702</v>
      </c>
      <c r="J138" s="42" t="n">
        <v>702</v>
      </c>
      <c r="K138" s="43" t="n">
        <v>4229900</v>
      </c>
      <c r="L138" s="44" t="n">
        <v>1</v>
      </c>
      <c r="M138" s="45"/>
      <c r="N138" s="45"/>
      <c r="O138" s="45"/>
      <c r="P138" s="46" t="n">
        <v>20246544</v>
      </c>
      <c r="Q138" s="35" t="n">
        <v>0</v>
      </c>
      <c r="R138" s="36" t="n">
        <v>16153294.4</v>
      </c>
      <c r="S138" s="36" t="n">
        <v>16153294.4</v>
      </c>
      <c r="T138" s="46" t="n">
        <f aca="false">SUM(S138-P138)</f>
        <v>-4093249.6</v>
      </c>
      <c r="U138" s="47" t="n">
        <v>79.78</v>
      </c>
      <c r="V138" s="26"/>
    </row>
    <row r="139" s="5" customFormat="true" ht="29.25" hidden="false" customHeight="true" outlineLevel="0" collapsed="false">
      <c r="A139" s="14"/>
      <c r="B139" s="39"/>
      <c r="C139" s="40"/>
      <c r="D139" s="41" t="s">
        <v>79</v>
      </c>
      <c r="E139" s="41"/>
      <c r="F139" s="41"/>
      <c r="G139" s="41"/>
      <c r="H139" s="41"/>
      <c r="I139" s="29" t="n">
        <v>702</v>
      </c>
      <c r="J139" s="42" t="n">
        <v>702</v>
      </c>
      <c r="K139" s="43" t="n">
        <v>4239900</v>
      </c>
      <c r="L139" s="44" t="n">
        <v>0</v>
      </c>
      <c r="M139" s="45"/>
      <c r="N139" s="45"/>
      <c r="O139" s="45"/>
      <c r="P139" s="46" t="n">
        <v>102291730</v>
      </c>
      <c r="Q139" s="35" t="n">
        <v>0</v>
      </c>
      <c r="R139" s="36" t="n">
        <v>89642235.44</v>
      </c>
      <c r="S139" s="36" t="n">
        <v>89642235.44</v>
      </c>
      <c r="T139" s="46" t="n">
        <f aca="false">SUM(S139-P139)</f>
        <v>-12649494.56</v>
      </c>
      <c r="U139" s="47" t="n">
        <v>87.63</v>
      </c>
      <c r="V139" s="26"/>
    </row>
    <row r="140" s="5" customFormat="true" ht="36" hidden="false" customHeight="true" outlineLevel="0" collapsed="false">
      <c r="A140" s="14"/>
      <c r="B140" s="39"/>
      <c r="C140" s="28"/>
      <c r="D140" s="48"/>
      <c r="E140" s="49" t="s">
        <v>80</v>
      </c>
      <c r="F140" s="49"/>
      <c r="G140" s="49"/>
      <c r="H140" s="49"/>
      <c r="I140" s="29" t="n">
        <v>702</v>
      </c>
      <c r="J140" s="42" t="n">
        <v>702</v>
      </c>
      <c r="K140" s="43" t="n">
        <v>4239900</v>
      </c>
      <c r="L140" s="44" t="n">
        <v>1</v>
      </c>
      <c r="M140" s="45"/>
      <c r="N140" s="45"/>
      <c r="O140" s="45"/>
      <c r="P140" s="46" t="n">
        <v>102291730</v>
      </c>
      <c r="Q140" s="35" t="n">
        <v>0</v>
      </c>
      <c r="R140" s="36" t="n">
        <v>89642235.44</v>
      </c>
      <c r="S140" s="36" t="n">
        <v>89642235.44</v>
      </c>
      <c r="T140" s="46" t="n">
        <f aca="false">SUM(S140-P140)</f>
        <v>-12649494.56</v>
      </c>
      <c r="U140" s="47" t="n">
        <v>87.63</v>
      </c>
      <c r="V140" s="26"/>
    </row>
    <row r="141" s="5" customFormat="true" ht="50.25" hidden="false" customHeight="true" outlineLevel="0" collapsed="false">
      <c r="A141" s="14"/>
      <c r="B141" s="39"/>
      <c r="C141" s="40"/>
      <c r="D141" s="41" t="s">
        <v>83</v>
      </c>
      <c r="E141" s="41"/>
      <c r="F141" s="41"/>
      <c r="G141" s="41"/>
      <c r="H141" s="41"/>
      <c r="I141" s="29" t="n">
        <v>702</v>
      </c>
      <c r="J141" s="42" t="n">
        <v>702</v>
      </c>
      <c r="K141" s="43" t="n">
        <v>4361200</v>
      </c>
      <c r="L141" s="44" t="n">
        <v>0</v>
      </c>
      <c r="M141" s="45"/>
      <c r="N141" s="45"/>
      <c r="O141" s="45"/>
      <c r="P141" s="46" t="n">
        <v>14937000</v>
      </c>
      <c r="Q141" s="35" t="n">
        <v>0</v>
      </c>
      <c r="R141" s="36" t="n">
        <v>9105758.88</v>
      </c>
      <c r="S141" s="36" t="n">
        <v>9105758.88</v>
      </c>
      <c r="T141" s="46" t="n">
        <f aca="false">SUM(S141-P141)</f>
        <v>-5831241.12</v>
      </c>
      <c r="U141" s="47" t="n">
        <v>60.96</v>
      </c>
      <c r="V141" s="26"/>
    </row>
    <row r="142" s="5" customFormat="true" ht="36.75" hidden="false" customHeight="true" outlineLevel="0" collapsed="false">
      <c r="A142" s="14"/>
      <c r="B142" s="39"/>
      <c r="C142" s="28"/>
      <c r="D142" s="48"/>
      <c r="E142" s="49" t="s">
        <v>80</v>
      </c>
      <c r="F142" s="49"/>
      <c r="G142" s="49"/>
      <c r="H142" s="49"/>
      <c r="I142" s="29" t="n">
        <v>702</v>
      </c>
      <c r="J142" s="42" t="n">
        <v>702</v>
      </c>
      <c r="K142" s="43" t="n">
        <v>4361200</v>
      </c>
      <c r="L142" s="44" t="n">
        <v>1</v>
      </c>
      <c r="M142" s="45"/>
      <c r="N142" s="45"/>
      <c r="O142" s="45"/>
      <c r="P142" s="46" t="n">
        <v>14937000</v>
      </c>
      <c r="Q142" s="35" t="n">
        <v>0</v>
      </c>
      <c r="R142" s="36" t="n">
        <v>9105758.88</v>
      </c>
      <c r="S142" s="36" t="n">
        <v>9105758.88</v>
      </c>
      <c r="T142" s="46" t="n">
        <f aca="false">SUM(S142-P142)</f>
        <v>-5831241.12</v>
      </c>
      <c r="U142" s="47" t="n">
        <v>60.96</v>
      </c>
      <c r="V142" s="26"/>
    </row>
    <row r="143" s="5" customFormat="true" ht="34.5" hidden="false" customHeight="true" outlineLevel="0" collapsed="false">
      <c r="A143" s="14"/>
      <c r="B143" s="39"/>
      <c r="C143" s="40"/>
      <c r="D143" s="41" t="s">
        <v>84</v>
      </c>
      <c r="E143" s="41"/>
      <c r="F143" s="41"/>
      <c r="G143" s="41"/>
      <c r="H143" s="41"/>
      <c r="I143" s="29" t="n">
        <v>702</v>
      </c>
      <c r="J143" s="42" t="n">
        <v>702</v>
      </c>
      <c r="K143" s="43" t="n">
        <v>5200900</v>
      </c>
      <c r="L143" s="44" t="n">
        <v>0</v>
      </c>
      <c r="M143" s="45"/>
      <c r="N143" s="45"/>
      <c r="O143" s="45"/>
      <c r="P143" s="46" t="n">
        <v>7636000</v>
      </c>
      <c r="Q143" s="35" t="n">
        <v>0</v>
      </c>
      <c r="R143" s="36" t="n">
        <v>6826976</v>
      </c>
      <c r="S143" s="36" t="n">
        <v>6826976</v>
      </c>
      <c r="T143" s="46" t="n">
        <f aca="false">SUM(S143-P143)</f>
        <v>-809024</v>
      </c>
      <c r="U143" s="47" t="n">
        <v>89.41</v>
      </c>
      <c r="V143" s="26"/>
    </row>
    <row r="144" s="5" customFormat="true" ht="31.5" hidden="false" customHeight="true" outlineLevel="0" collapsed="false">
      <c r="A144" s="14"/>
      <c r="B144" s="39"/>
      <c r="C144" s="28"/>
      <c r="D144" s="48"/>
      <c r="E144" s="49" t="s">
        <v>80</v>
      </c>
      <c r="F144" s="49"/>
      <c r="G144" s="49"/>
      <c r="H144" s="49"/>
      <c r="I144" s="29" t="n">
        <v>702</v>
      </c>
      <c r="J144" s="42" t="n">
        <v>702</v>
      </c>
      <c r="K144" s="43" t="n">
        <v>5200900</v>
      </c>
      <c r="L144" s="44" t="n">
        <v>1</v>
      </c>
      <c r="M144" s="45"/>
      <c r="N144" s="45"/>
      <c r="O144" s="45"/>
      <c r="P144" s="46" t="n">
        <v>7636000</v>
      </c>
      <c r="Q144" s="35" t="n">
        <v>0</v>
      </c>
      <c r="R144" s="36" t="n">
        <v>6826976</v>
      </c>
      <c r="S144" s="36" t="n">
        <v>6826976</v>
      </c>
      <c r="T144" s="46" t="n">
        <f aca="false">SUM(S144-P144)</f>
        <v>-809024</v>
      </c>
      <c r="U144" s="47" t="n">
        <v>89.41</v>
      </c>
      <c r="V144" s="26"/>
    </row>
    <row r="145" s="5" customFormat="true" ht="30" hidden="false" customHeight="true" outlineLevel="0" collapsed="false">
      <c r="A145" s="14"/>
      <c r="B145" s="39"/>
      <c r="C145" s="40"/>
      <c r="D145" s="41" t="s">
        <v>41</v>
      </c>
      <c r="E145" s="41"/>
      <c r="F145" s="41"/>
      <c r="G145" s="41"/>
      <c r="H145" s="41"/>
      <c r="I145" s="29" t="n">
        <v>702</v>
      </c>
      <c r="J145" s="42" t="n">
        <v>702</v>
      </c>
      <c r="K145" s="43" t="n">
        <v>7950000</v>
      </c>
      <c r="L145" s="44" t="n">
        <v>0</v>
      </c>
      <c r="M145" s="45"/>
      <c r="N145" s="45"/>
      <c r="O145" s="45"/>
      <c r="P145" s="46" t="n">
        <v>12533074</v>
      </c>
      <c r="Q145" s="35" t="n">
        <v>0</v>
      </c>
      <c r="R145" s="36" t="n">
        <v>8065894.49</v>
      </c>
      <c r="S145" s="36" t="n">
        <v>8065894.49</v>
      </c>
      <c r="T145" s="46" t="n">
        <f aca="false">SUM(S145-P145)</f>
        <v>-4467179.51</v>
      </c>
      <c r="U145" s="47" t="n">
        <v>64.36</v>
      </c>
      <c r="V145" s="26"/>
    </row>
    <row r="146" s="5" customFormat="true" ht="12.75" hidden="false" customHeight="true" outlineLevel="0" collapsed="false">
      <c r="A146" s="14"/>
      <c r="B146" s="39"/>
      <c r="C146" s="28"/>
      <c r="D146" s="48"/>
      <c r="E146" s="49" t="s">
        <v>81</v>
      </c>
      <c r="F146" s="49"/>
      <c r="G146" s="49"/>
      <c r="H146" s="49"/>
      <c r="I146" s="29" t="n">
        <v>702</v>
      </c>
      <c r="J146" s="42" t="n">
        <v>702</v>
      </c>
      <c r="K146" s="43" t="n">
        <v>7950000</v>
      </c>
      <c r="L146" s="44" t="n">
        <v>22</v>
      </c>
      <c r="M146" s="45"/>
      <c r="N146" s="45"/>
      <c r="O146" s="45"/>
      <c r="P146" s="46" t="n">
        <v>6045074</v>
      </c>
      <c r="Q146" s="35" t="n">
        <v>0</v>
      </c>
      <c r="R146" s="36" t="n">
        <v>3976651.09</v>
      </c>
      <c r="S146" s="36" t="n">
        <v>3976651.09</v>
      </c>
      <c r="T146" s="46" t="n">
        <f aca="false">SUM(S146-P146)</f>
        <v>-2068422.91</v>
      </c>
      <c r="U146" s="47" t="n">
        <v>65.78</v>
      </c>
      <c r="V146" s="26"/>
    </row>
    <row r="147" s="5" customFormat="true" ht="32.25" hidden="false" customHeight="true" outlineLevel="0" collapsed="false">
      <c r="A147" s="14"/>
      <c r="B147" s="39"/>
      <c r="C147" s="28"/>
      <c r="D147" s="48"/>
      <c r="E147" s="49" t="s">
        <v>23</v>
      </c>
      <c r="F147" s="49"/>
      <c r="G147" s="49"/>
      <c r="H147" s="49"/>
      <c r="I147" s="29" t="n">
        <v>702</v>
      </c>
      <c r="J147" s="42" t="n">
        <v>702</v>
      </c>
      <c r="K147" s="43" t="n">
        <v>7950000</v>
      </c>
      <c r="L147" s="44" t="n">
        <v>500</v>
      </c>
      <c r="M147" s="45"/>
      <c r="N147" s="45"/>
      <c r="O147" s="45"/>
      <c r="P147" s="46" t="n">
        <v>6488000</v>
      </c>
      <c r="Q147" s="35" t="n">
        <v>0</v>
      </c>
      <c r="R147" s="36" t="n">
        <v>4089243.4</v>
      </c>
      <c r="S147" s="36" t="n">
        <v>4089243.4</v>
      </c>
      <c r="T147" s="46" t="n">
        <f aca="false">SUM(S147-P147)</f>
        <v>-2398756.6</v>
      </c>
      <c r="U147" s="47" t="n">
        <v>63.03</v>
      </c>
      <c r="V147" s="26"/>
    </row>
    <row r="148" s="5" customFormat="true" ht="32.25" hidden="false" customHeight="true" outlineLevel="0" collapsed="false">
      <c r="A148" s="14"/>
      <c r="B148" s="27"/>
      <c r="C148" s="28" t="s">
        <v>85</v>
      </c>
      <c r="D148" s="28"/>
      <c r="E148" s="28"/>
      <c r="F148" s="28"/>
      <c r="G148" s="28"/>
      <c r="H148" s="28"/>
      <c r="I148" s="29" t="n">
        <v>707</v>
      </c>
      <c r="J148" s="30" t="n">
        <v>707</v>
      </c>
      <c r="K148" s="31" t="n">
        <v>0</v>
      </c>
      <c r="L148" s="32" t="n">
        <v>0</v>
      </c>
      <c r="M148" s="33"/>
      <c r="N148" s="33"/>
      <c r="O148" s="33"/>
      <c r="P148" s="34" t="n">
        <v>10566667</v>
      </c>
      <c r="Q148" s="35" t="n">
        <v>0</v>
      </c>
      <c r="R148" s="36" t="n">
        <v>6136250.28</v>
      </c>
      <c r="S148" s="37" t="n">
        <v>6136250.28</v>
      </c>
      <c r="T148" s="34" t="n">
        <f aca="false">SUM(S148-P148)</f>
        <v>-4430416.72</v>
      </c>
      <c r="U148" s="38" t="n">
        <v>58.07</v>
      </c>
      <c r="V148" s="26"/>
    </row>
    <row r="149" s="5" customFormat="true" ht="30" hidden="false" customHeight="true" outlineLevel="0" collapsed="false">
      <c r="A149" s="14"/>
      <c r="B149" s="39"/>
      <c r="C149" s="40"/>
      <c r="D149" s="41" t="s">
        <v>86</v>
      </c>
      <c r="E149" s="41"/>
      <c r="F149" s="41"/>
      <c r="G149" s="41"/>
      <c r="H149" s="41"/>
      <c r="I149" s="29" t="n">
        <v>707</v>
      </c>
      <c r="J149" s="42" t="n">
        <v>707</v>
      </c>
      <c r="K149" s="43" t="n">
        <v>4310100</v>
      </c>
      <c r="L149" s="44" t="n">
        <v>0</v>
      </c>
      <c r="M149" s="45"/>
      <c r="N149" s="45"/>
      <c r="O149" s="45"/>
      <c r="P149" s="46" t="n">
        <v>414447</v>
      </c>
      <c r="Q149" s="35" t="n">
        <v>0</v>
      </c>
      <c r="R149" s="36" t="n">
        <v>336338.84</v>
      </c>
      <c r="S149" s="36" t="n">
        <v>336338.84</v>
      </c>
      <c r="T149" s="46" t="n">
        <f aca="false">SUM(S149-P149)</f>
        <v>-78108.16</v>
      </c>
      <c r="U149" s="47" t="n">
        <v>81.15</v>
      </c>
      <c r="V149" s="26"/>
    </row>
    <row r="150" s="5" customFormat="true" ht="28.5" hidden="false" customHeight="true" outlineLevel="0" collapsed="false">
      <c r="A150" s="14"/>
      <c r="B150" s="39"/>
      <c r="C150" s="28"/>
      <c r="D150" s="48"/>
      <c r="E150" s="49" t="s">
        <v>23</v>
      </c>
      <c r="F150" s="49"/>
      <c r="G150" s="49"/>
      <c r="H150" s="49"/>
      <c r="I150" s="29" t="n">
        <v>707</v>
      </c>
      <c r="J150" s="42" t="n">
        <v>707</v>
      </c>
      <c r="K150" s="43" t="n">
        <v>4310100</v>
      </c>
      <c r="L150" s="44" t="n">
        <v>500</v>
      </c>
      <c r="M150" s="45"/>
      <c r="N150" s="45"/>
      <c r="O150" s="45"/>
      <c r="P150" s="46" t="n">
        <v>414447</v>
      </c>
      <c r="Q150" s="35" t="n">
        <v>0</v>
      </c>
      <c r="R150" s="36" t="n">
        <v>336338.84</v>
      </c>
      <c r="S150" s="36" t="n">
        <v>336338.84</v>
      </c>
      <c r="T150" s="46" t="n">
        <f aca="false">SUM(S150-P150)</f>
        <v>-78108.16</v>
      </c>
      <c r="U150" s="47" t="n">
        <v>81.15</v>
      </c>
      <c r="V150" s="26"/>
    </row>
    <row r="151" s="5" customFormat="true" ht="33.75" hidden="false" customHeight="true" outlineLevel="0" collapsed="false">
      <c r="A151" s="14"/>
      <c r="B151" s="39"/>
      <c r="C151" s="40"/>
      <c r="D151" s="41" t="s">
        <v>79</v>
      </c>
      <c r="E151" s="41"/>
      <c r="F151" s="41"/>
      <c r="G151" s="41"/>
      <c r="H151" s="41"/>
      <c r="I151" s="29" t="n">
        <v>707</v>
      </c>
      <c r="J151" s="42" t="n">
        <v>707</v>
      </c>
      <c r="K151" s="43" t="n">
        <v>4319900</v>
      </c>
      <c r="L151" s="44" t="n">
        <v>0</v>
      </c>
      <c r="M151" s="45"/>
      <c r="N151" s="45"/>
      <c r="O151" s="45"/>
      <c r="P151" s="46" t="n">
        <v>762203</v>
      </c>
      <c r="Q151" s="35" t="n">
        <v>0</v>
      </c>
      <c r="R151" s="36" t="n">
        <v>579404.87</v>
      </c>
      <c r="S151" s="36" t="n">
        <v>579404.87</v>
      </c>
      <c r="T151" s="46" t="n">
        <f aca="false">SUM(S151-P151)</f>
        <v>-182798.13</v>
      </c>
      <c r="U151" s="47" t="n">
        <v>76.02</v>
      </c>
      <c r="V151" s="26"/>
    </row>
    <row r="152" s="5" customFormat="true" ht="29.25" hidden="false" customHeight="true" outlineLevel="0" collapsed="false">
      <c r="A152" s="14"/>
      <c r="B152" s="39"/>
      <c r="C152" s="28"/>
      <c r="D152" s="48"/>
      <c r="E152" s="49" t="s">
        <v>80</v>
      </c>
      <c r="F152" s="49"/>
      <c r="G152" s="49"/>
      <c r="H152" s="49"/>
      <c r="I152" s="29" t="n">
        <v>707</v>
      </c>
      <c r="J152" s="42" t="n">
        <v>707</v>
      </c>
      <c r="K152" s="43" t="n">
        <v>4319900</v>
      </c>
      <c r="L152" s="44" t="n">
        <v>1</v>
      </c>
      <c r="M152" s="45"/>
      <c r="N152" s="45"/>
      <c r="O152" s="45"/>
      <c r="P152" s="46" t="n">
        <v>762203</v>
      </c>
      <c r="Q152" s="35" t="n">
        <v>0</v>
      </c>
      <c r="R152" s="36" t="n">
        <v>579404.87</v>
      </c>
      <c r="S152" s="36" t="n">
        <v>579404.87</v>
      </c>
      <c r="T152" s="46" t="n">
        <f aca="false">SUM(S152-P152)</f>
        <v>-182798.13</v>
      </c>
      <c r="U152" s="47" t="n">
        <v>76.02</v>
      </c>
      <c r="V152" s="26"/>
    </row>
    <row r="153" s="5" customFormat="true" ht="32.25" hidden="false" customHeight="true" outlineLevel="0" collapsed="false">
      <c r="A153" s="14"/>
      <c r="B153" s="39"/>
      <c r="C153" s="40"/>
      <c r="D153" s="41" t="s">
        <v>79</v>
      </c>
      <c r="E153" s="41"/>
      <c r="F153" s="41"/>
      <c r="G153" s="41"/>
      <c r="H153" s="41"/>
      <c r="I153" s="29" t="n">
        <v>707</v>
      </c>
      <c r="J153" s="42" t="n">
        <v>707</v>
      </c>
      <c r="K153" s="43" t="n">
        <v>4329900</v>
      </c>
      <c r="L153" s="44" t="n">
        <v>0</v>
      </c>
      <c r="M153" s="45"/>
      <c r="N153" s="45"/>
      <c r="O153" s="45"/>
      <c r="P153" s="46" t="n">
        <v>8803418</v>
      </c>
      <c r="Q153" s="35" t="n">
        <v>0</v>
      </c>
      <c r="R153" s="36" t="n">
        <v>5028976.56</v>
      </c>
      <c r="S153" s="36" t="n">
        <v>5028976.56</v>
      </c>
      <c r="T153" s="46" t="n">
        <f aca="false">SUM(S153-P153)</f>
        <v>-3774441.44</v>
      </c>
      <c r="U153" s="47" t="n">
        <v>57.13</v>
      </c>
      <c r="V153" s="26"/>
    </row>
    <row r="154" s="5" customFormat="true" ht="31.5" hidden="false" customHeight="true" outlineLevel="0" collapsed="false">
      <c r="A154" s="14"/>
      <c r="B154" s="39"/>
      <c r="C154" s="28"/>
      <c r="D154" s="48"/>
      <c r="E154" s="49" t="s">
        <v>80</v>
      </c>
      <c r="F154" s="49"/>
      <c r="G154" s="49"/>
      <c r="H154" s="49"/>
      <c r="I154" s="29" t="n">
        <v>707</v>
      </c>
      <c r="J154" s="42" t="n">
        <v>707</v>
      </c>
      <c r="K154" s="43" t="n">
        <v>4329900</v>
      </c>
      <c r="L154" s="44" t="n">
        <v>1</v>
      </c>
      <c r="M154" s="45"/>
      <c r="N154" s="45"/>
      <c r="O154" s="45"/>
      <c r="P154" s="46" t="n">
        <v>8803418</v>
      </c>
      <c r="Q154" s="35" t="n">
        <v>0</v>
      </c>
      <c r="R154" s="36" t="n">
        <v>5028976.56</v>
      </c>
      <c r="S154" s="36" t="n">
        <v>5028976.56</v>
      </c>
      <c r="T154" s="46" t="n">
        <f aca="false">SUM(S154-P154)</f>
        <v>-3774441.44</v>
      </c>
      <c r="U154" s="47" t="n">
        <v>57.13</v>
      </c>
      <c r="V154" s="26"/>
    </row>
    <row r="155" s="5" customFormat="true" ht="35.25" hidden="false" customHeight="true" outlineLevel="0" collapsed="false">
      <c r="A155" s="14"/>
      <c r="B155" s="39"/>
      <c r="C155" s="40"/>
      <c r="D155" s="41" t="s">
        <v>41</v>
      </c>
      <c r="E155" s="41"/>
      <c r="F155" s="41"/>
      <c r="G155" s="41"/>
      <c r="H155" s="41"/>
      <c r="I155" s="29" t="n">
        <v>707</v>
      </c>
      <c r="J155" s="42" t="n">
        <v>707</v>
      </c>
      <c r="K155" s="43" t="n">
        <v>7950000</v>
      </c>
      <c r="L155" s="44" t="n">
        <v>0</v>
      </c>
      <c r="M155" s="45"/>
      <c r="N155" s="45"/>
      <c r="O155" s="45"/>
      <c r="P155" s="46" t="n">
        <v>586599</v>
      </c>
      <c r="Q155" s="35" t="n">
        <v>0</v>
      </c>
      <c r="R155" s="36" t="n">
        <v>191530.01</v>
      </c>
      <c r="S155" s="36" t="n">
        <v>191530.01</v>
      </c>
      <c r="T155" s="46" t="n">
        <f aca="false">SUM(S155-P155)</f>
        <v>-395068.99</v>
      </c>
      <c r="U155" s="47" t="n">
        <v>32.65</v>
      </c>
      <c r="V155" s="26"/>
    </row>
    <row r="156" s="5" customFormat="true" ht="12.75" hidden="false" customHeight="true" outlineLevel="0" collapsed="false">
      <c r="A156" s="14"/>
      <c r="B156" s="39"/>
      <c r="C156" s="28"/>
      <c r="D156" s="48"/>
      <c r="E156" s="49" t="s">
        <v>81</v>
      </c>
      <c r="F156" s="49"/>
      <c r="G156" s="49"/>
      <c r="H156" s="49"/>
      <c r="I156" s="29" t="n">
        <v>707</v>
      </c>
      <c r="J156" s="42" t="n">
        <v>707</v>
      </c>
      <c r="K156" s="43" t="n">
        <v>7950000</v>
      </c>
      <c r="L156" s="44" t="n">
        <v>22</v>
      </c>
      <c r="M156" s="45"/>
      <c r="N156" s="45"/>
      <c r="O156" s="45"/>
      <c r="P156" s="46" t="n">
        <v>389599</v>
      </c>
      <c r="Q156" s="35" t="n">
        <v>0</v>
      </c>
      <c r="R156" s="36" t="n">
        <v>160780.01</v>
      </c>
      <c r="S156" s="36" t="n">
        <v>160780.01</v>
      </c>
      <c r="T156" s="46" t="n">
        <f aca="false">SUM(S156-P156)</f>
        <v>-228818.99</v>
      </c>
      <c r="U156" s="47" t="n">
        <v>41.27</v>
      </c>
      <c r="V156" s="26"/>
    </row>
    <row r="157" s="5" customFormat="true" ht="31.5" hidden="false" customHeight="true" outlineLevel="0" collapsed="false">
      <c r="A157" s="14"/>
      <c r="B157" s="39"/>
      <c r="C157" s="28"/>
      <c r="D157" s="48"/>
      <c r="E157" s="49" t="s">
        <v>23</v>
      </c>
      <c r="F157" s="49"/>
      <c r="G157" s="49"/>
      <c r="H157" s="49"/>
      <c r="I157" s="29" t="n">
        <v>707</v>
      </c>
      <c r="J157" s="42" t="n">
        <v>707</v>
      </c>
      <c r="K157" s="43" t="n">
        <v>7950000</v>
      </c>
      <c r="L157" s="44" t="n">
        <v>500</v>
      </c>
      <c r="M157" s="45"/>
      <c r="N157" s="45"/>
      <c r="O157" s="45"/>
      <c r="P157" s="46" t="n">
        <v>197000</v>
      </c>
      <c r="Q157" s="35" t="n">
        <v>0</v>
      </c>
      <c r="R157" s="36" t="n">
        <v>30750</v>
      </c>
      <c r="S157" s="36" t="n">
        <v>30750</v>
      </c>
      <c r="T157" s="46" t="n">
        <f aca="false">SUM(S157-P157)</f>
        <v>-166250</v>
      </c>
      <c r="U157" s="47" t="n">
        <v>15.61</v>
      </c>
      <c r="V157" s="26"/>
    </row>
    <row r="158" s="5" customFormat="true" ht="16.5" hidden="false" customHeight="true" outlineLevel="0" collapsed="false">
      <c r="A158" s="14"/>
      <c r="B158" s="27"/>
      <c r="C158" s="28" t="s">
        <v>87</v>
      </c>
      <c r="D158" s="28"/>
      <c r="E158" s="28"/>
      <c r="F158" s="28"/>
      <c r="G158" s="28"/>
      <c r="H158" s="28"/>
      <c r="I158" s="29" t="n">
        <v>709</v>
      </c>
      <c r="J158" s="30" t="n">
        <v>709</v>
      </c>
      <c r="K158" s="31" t="n">
        <v>0</v>
      </c>
      <c r="L158" s="32" t="n">
        <v>0</v>
      </c>
      <c r="M158" s="33"/>
      <c r="N158" s="33"/>
      <c r="O158" s="33"/>
      <c r="P158" s="34" t="n">
        <v>39538983</v>
      </c>
      <c r="Q158" s="35" t="n">
        <v>0</v>
      </c>
      <c r="R158" s="36" t="n">
        <v>35498633.81</v>
      </c>
      <c r="S158" s="37" t="n">
        <v>35498633.81</v>
      </c>
      <c r="T158" s="34" t="n">
        <f aca="false">SUM(S158-P158)</f>
        <v>-4040349.19</v>
      </c>
      <c r="U158" s="38" t="n">
        <v>89.78</v>
      </c>
      <c r="V158" s="26"/>
    </row>
    <row r="159" s="5" customFormat="true" ht="12.75" hidden="false" customHeight="true" outlineLevel="0" collapsed="false">
      <c r="A159" s="14"/>
      <c r="B159" s="39"/>
      <c r="C159" s="40"/>
      <c r="D159" s="41" t="s">
        <v>25</v>
      </c>
      <c r="E159" s="41"/>
      <c r="F159" s="41"/>
      <c r="G159" s="41"/>
      <c r="H159" s="41"/>
      <c r="I159" s="29" t="n">
        <v>709</v>
      </c>
      <c r="J159" s="42" t="n">
        <v>709</v>
      </c>
      <c r="K159" s="43" t="n">
        <v>20400</v>
      </c>
      <c r="L159" s="44" t="n">
        <v>0</v>
      </c>
      <c r="M159" s="45"/>
      <c r="N159" s="45"/>
      <c r="O159" s="45"/>
      <c r="P159" s="46" t="n">
        <v>1079000</v>
      </c>
      <c r="Q159" s="35" t="n">
        <v>0</v>
      </c>
      <c r="R159" s="36" t="n">
        <v>1079000</v>
      </c>
      <c r="S159" s="36" t="n">
        <v>1079000</v>
      </c>
      <c r="T159" s="46" t="n">
        <f aca="false">SUM(S159-P159)</f>
        <v>0</v>
      </c>
      <c r="U159" s="47" t="n">
        <v>100</v>
      </c>
      <c r="V159" s="26"/>
    </row>
    <row r="160" s="5" customFormat="true" ht="29.25" hidden="false" customHeight="true" outlineLevel="0" collapsed="false">
      <c r="A160" s="14"/>
      <c r="B160" s="39"/>
      <c r="C160" s="28"/>
      <c r="D160" s="48"/>
      <c r="E160" s="49" t="s">
        <v>23</v>
      </c>
      <c r="F160" s="49"/>
      <c r="G160" s="49"/>
      <c r="H160" s="49"/>
      <c r="I160" s="29" t="n">
        <v>709</v>
      </c>
      <c r="J160" s="42" t="n">
        <v>709</v>
      </c>
      <c r="K160" s="43" t="n">
        <v>20400</v>
      </c>
      <c r="L160" s="44" t="n">
        <v>500</v>
      </c>
      <c r="M160" s="45"/>
      <c r="N160" s="45"/>
      <c r="O160" s="45"/>
      <c r="P160" s="46" t="n">
        <v>1079000</v>
      </c>
      <c r="Q160" s="35" t="n">
        <v>0</v>
      </c>
      <c r="R160" s="36" t="n">
        <v>1079000</v>
      </c>
      <c r="S160" s="36" t="n">
        <v>1079000</v>
      </c>
      <c r="T160" s="46" t="n">
        <f aca="false">SUM(S160-P160)</f>
        <v>0</v>
      </c>
      <c r="U160" s="47" t="n">
        <v>100</v>
      </c>
      <c r="V160" s="26"/>
    </row>
    <row r="161" s="5" customFormat="true" ht="36" hidden="false" customHeight="true" outlineLevel="0" collapsed="false">
      <c r="A161" s="14"/>
      <c r="B161" s="39"/>
      <c r="C161" s="40"/>
      <c r="D161" s="41" t="s">
        <v>79</v>
      </c>
      <c r="E161" s="41"/>
      <c r="F161" s="41"/>
      <c r="G161" s="41"/>
      <c r="H161" s="41"/>
      <c r="I161" s="29" t="n">
        <v>709</v>
      </c>
      <c r="J161" s="42" t="n">
        <v>709</v>
      </c>
      <c r="K161" s="43" t="n">
        <v>4529900</v>
      </c>
      <c r="L161" s="44" t="n">
        <v>0</v>
      </c>
      <c r="M161" s="45"/>
      <c r="N161" s="45"/>
      <c r="O161" s="45"/>
      <c r="P161" s="46" t="n">
        <v>38450983</v>
      </c>
      <c r="Q161" s="35" t="n">
        <v>0</v>
      </c>
      <c r="R161" s="36" t="n">
        <v>34413633.81</v>
      </c>
      <c r="S161" s="36" t="n">
        <v>34413633.81</v>
      </c>
      <c r="T161" s="46" t="n">
        <f aca="false">SUM(S161-P161)</f>
        <v>-4037349.19</v>
      </c>
      <c r="U161" s="47" t="n">
        <v>89.5</v>
      </c>
      <c r="V161" s="26"/>
    </row>
    <row r="162" s="5" customFormat="true" ht="30.75" hidden="false" customHeight="true" outlineLevel="0" collapsed="false">
      <c r="A162" s="14"/>
      <c r="B162" s="39"/>
      <c r="C162" s="28"/>
      <c r="D162" s="48"/>
      <c r="E162" s="49" t="s">
        <v>80</v>
      </c>
      <c r="F162" s="49"/>
      <c r="G162" s="49"/>
      <c r="H162" s="49"/>
      <c r="I162" s="29" t="n">
        <v>709</v>
      </c>
      <c r="J162" s="42" t="n">
        <v>709</v>
      </c>
      <c r="K162" s="43" t="n">
        <v>4529900</v>
      </c>
      <c r="L162" s="44" t="n">
        <v>1</v>
      </c>
      <c r="M162" s="45"/>
      <c r="N162" s="45"/>
      <c r="O162" s="45"/>
      <c r="P162" s="46" t="n">
        <v>38450983</v>
      </c>
      <c r="Q162" s="35" t="n">
        <v>0</v>
      </c>
      <c r="R162" s="36" t="n">
        <v>34413633.81</v>
      </c>
      <c r="S162" s="36" t="n">
        <v>34413633.81</v>
      </c>
      <c r="T162" s="46" t="n">
        <f aca="false">SUM(S162-P162)</f>
        <v>-4037349.19</v>
      </c>
      <c r="U162" s="47" t="n">
        <v>89.5</v>
      </c>
      <c r="V162" s="26"/>
    </row>
    <row r="163" s="5" customFormat="true" ht="34.5" hidden="false" customHeight="true" outlineLevel="0" collapsed="false">
      <c r="A163" s="14"/>
      <c r="B163" s="39"/>
      <c r="C163" s="40"/>
      <c r="D163" s="41" t="s">
        <v>41</v>
      </c>
      <c r="E163" s="41"/>
      <c r="F163" s="41"/>
      <c r="G163" s="41"/>
      <c r="H163" s="41"/>
      <c r="I163" s="29" t="n">
        <v>709</v>
      </c>
      <c r="J163" s="42" t="n">
        <v>709</v>
      </c>
      <c r="K163" s="43" t="n">
        <v>7950000</v>
      </c>
      <c r="L163" s="44" t="n">
        <v>0</v>
      </c>
      <c r="M163" s="45"/>
      <c r="N163" s="45"/>
      <c r="O163" s="45"/>
      <c r="P163" s="46" t="n">
        <v>9000</v>
      </c>
      <c r="Q163" s="35" t="n">
        <v>0</v>
      </c>
      <c r="R163" s="36" t="n">
        <v>6000</v>
      </c>
      <c r="S163" s="36" t="n">
        <v>6000</v>
      </c>
      <c r="T163" s="46" t="n">
        <f aca="false">SUM(S163-P163)</f>
        <v>-3000</v>
      </c>
      <c r="U163" s="47" t="n">
        <v>66.67</v>
      </c>
      <c r="V163" s="26"/>
    </row>
    <row r="164" s="5" customFormat="true" ht="24" hidden="false" customHeight="true" outlineLevel="0" collapsed="false">
      <c r="A164" s="14"/>
      <c r="B164" s="39"/>
      <c r="C164" s="28"/>
      <c r="D164" s="48"/>
      <c r="E164" s="49" t="s">
        <v>81</v>
      </c>
      <c r="F164" s="49"/>
      <c r="G164" s="49"/>
      <c r="H164" s="49"/>
      <c r="I164" s="29" t="n">
        <v>709</v>
      </c>
      <c r="J164" s="42" t="n">
        <v>709</v>
      </c>
      <c r="K164" s="43" t="n">
        <v>7950000</v>
      </c>
      <c r="L164" s="44" t="n">
        <v>22</v>
      </c>
      <c r="M164" s="45"/>
      <c r="N164" s="45"/>
      <c r="O164" s="45"/>
      <c r="P164" s="46" t="n">
        <v>9000</v>
      </c>
      <c r="Q164" s="35" t="n">
        <v>0</v>
      </c>
      <c r="R164" s="36" t="n">
        <v>6000</v>
      </c>
      <c r="S164" s="36" t="n">
        <v>6000</v>
      </c>
      <c r="T164" s="46" t="n">
        <f aca="false">SUM(S164-P164)</f>
        <v>-3000</v>
      </c>
      <c r="U164" s="47" t="n">
        <v>66.67</v>
      </c>
      <c r="V164" s="26"/>
    </row>
    <row r="165" s="5" customFormat="true" ht="30.75" hidden="false" customHeight="true" outlineLevel="0" collapsed="false">
      <c r="A165" s="14"/>
      <c r="B165" s="39" t="s">
        <v>88</v>
      </c>
      <c r="C165" s="39"/>
      <c r="D165" s="39"/>
      <c r="E165" s="39"/>
      <c r="F165" s="39"/>
      <c r="G165" s="39"/>
      <c r="H165" s="39"/>
      <c r="I165" s="29" t="n">
        <v>800</v>
      </c>
      <c r="J165" s="30" t="n">
        <v>800</v>
      </c>
      <c r="K165" s="31" t="n">
        <v>0</v>
      </c>
      <c r="L165" s="32" t="n">
        <v>0</v>
      </c>
      <c r="M165" s="33"/>
      <c r="N165" s="33"/>
      <c r="O165" s="33"/>
      <c r="P165" s="34" t="n">
        <v>48138537</v>
      </c>
      <c r="Q165" s="35" t="n">
        <v>0</v>
      </c>
      <c r="R165" s="36" t="n">
        <v>44485246.15</v>
      </c>
      <c r="S165" s="37" t="n">
        <v>44485246.15</v>
      </c>
      <c r="T165" s="34" t="n">
        <f aca="false">SUM(S165-P165)</f>
        <v>-3653290.85000002</v>
      </c>
      <c r="U165" s="38" t="n">
        <v>92.41</v>
      </c>
      <c r="V165" s="26"/>
    </row>
    <row r="166" s="5" customFormat="true" ht="12.75" hidden="false" customHeight="true" outlineLevel="0" collapsed="false">
      <c r="A166" s="14"/>
      <c r="B166" s="27"/>
      <c r="C166" s="28" t="s">
        <v>89</v>
      </c>
      <c r="D166" s="28"/>
      <c r="E166" s="28"/>
      <c r="F166" s="28"/>
      <c r="G166" s="28"/>
      <c r="H166" s="28"/>
      <c r="I166" s="29" t="n">
        <v>801</v>
      </c>
      <c r="J166" s="30" t="n">
        <v>801</v>
      </c>
      <c r="K166" s="31" t="n">
        <v>0</v>
      </c>
      <c r="L166" s="32" t="n">
        <v>0</v>
      </c>
      <c r="M166" s="33"/>
      <c r="N166" s="33"/>
      <c r="O166" s="33"/>
      <c r="P166" s="34" t="n">
        <v>43503537</v>
      </c>
      <c r="Q166" s="35" t="n">
        <v>0</v>
      </c>
      <c r="R166" s="36" t="n">
        <v>40450770.99</v>
      </c>
      <c r="S166" s="37" t="n">
        <v>40450770.99</v>
      </c>
      <c r="T166" s="34" t="n">
        <f aca="false">SUM(S166-P166)</f>
        <v>-3052766.01000001</v>
      </c>
      <c r="U166" s="38" t="n">
        <v>92.98</v>
      </c>
      <c r="V166" s="26"/>
    </row>
    <row r="167" s="5" customFormat="true" ht="35.25" hidden="false" customHeight="true" outlineLevel="0" collapsed="false">
      <c r="A167" s="14"/>
      <c r="B167" s="39"/>
      <c r="C167" s="40"/>
      <c r="D167" s="41" t="s">
        <v>79</v>
      </c>
      <c r="E167" s="41"/>
      <c r="F167" s="41"/>
      <c r="G167" s="41"/>
      <c r="H167" s="41"/>
      <c r="I167" s="29" t="n">
        <v>801</v>
      </c>
      <c r="J167" s="42" t="n">
        <v>801</v>
      </c>
      <c r="K167" s="43" t="n">
        <v>4409900</v>
      </c>
      <c r="L167" s="44" t="n">
        <v>0</v>
      </c>
      <c r="M167" s="45"/>
      <c r="N167" s="45"/>
      <c r="O167" s="45"/>
      <c r="P167" s="46" t="n">
        <v>26637737</v>
      </c>
      <c r="Q167" s="35" t="n">
        <v>0</v>
      </c>
      <c r="R167" s="36" t="n">
        <v>24968912.64</v>
      </c>
      <c r="S167" s="36" t="n">
        <v>24968912.64</v>
      </c>
      <c r="T167" s="46" t="n">
        <f aca="false">SUM(S167-P167)</f>
        <v>-1668824.36</v>
      </c>
      <c r="U167" s="47" t="n">
        <v>93.74</v>
      </c>
      <c r="V167" s="26"/>
    </row>
    <row r="168" s="5" customFormat="true" ht="40.5" hidden="false" customHeight="true" outlineLevel="0" collapsed="false">
      <c r="A168" s="14"/>
      <c r="B168" s="39"/>
      <c r="C168" s="28"/>
      <c r="D168" s="48"/>
      <c r="E168" s="49" t="s">
        <v>80</v>
      </c>
      <c r="F168" s="49"/>
      <c r="G168" s="49"/>
      <c r="H168" s="49"/>
      <c r="I168" s="29" t="n">
        <v>801</v>
      </c>
      <c r="J168" s="42" t="n">
        <v>801</v>
      </c>
      <c r="K168" s="43" t="n">
        <v>4409900</v>
      </c>
      <c r="L168" s="44" t="n">
        <v>1</v>
      </c>
      <c r="M168" s="45"/>
      <c r="N168" s="45"/>
      <c r="O168" s="45"/>
      <c r="P168" s="46" t="n">
        <v>26637737</v>
      </c>
      <c r="Q168" s="35" t="n">
        <v>0</v>
      </c>
      <c r="R168" s="36" t="n">
        <v>24968912.64</v>
      </c>
      <c r="S168" s="36" t="n">
        <v>24968912.64</v>
      </c>
      <c r="T168" s="46" t="n">
        <f aca="false">SUM(S168-P168)</f>
        <v>-1668824.36</v>
      </c>
      <c r="U168" s="47" t="n">
        <v>93.74</v>
      </c>
      <c r="V168" s="26"/>
    </row>
    <row r="169" s="5" customFormat="true" ht="35.25" hidden="false" customHeight="true" outlineLevel="0" collapsed="false">
      <c r="A169" s="14"/>
      <c r="B169" s="39"/>
      <c r="C169" s="40"/>
      <c r="D169" s="41" t="s">
        <v>79</v>
      </c>
      <c r="E169" s="41"/>
      <c r="F169" s="41"/>
      <c r="G169" s="41"/>
      <c r="H169" s="41"/>
      <c r="I169" s="29" t="n">
        <v>801</v>
      </c>
      <c r="J169" s="42" t="n">
        <v>801</v>
      </c>
      <c r="K169" s="43" t="n">
        <v>4419900</v>
      </c>
      <c r="L169" s="44" t="n">
        <v>0</v>
      </c>
      <c r="M169" s="45"/>
      <c r="N169" s="45"/>
      <c r="O169" s="45"/>
      <c r="P169" s="46" t="n">
        <v>4581200</v>
      </c>
      <c r="Q169" s="35" t="n">
        <v>0</v>
      </c>
      <c r="R169" s="36" t="n">
        <v>4156877.18</v>
      </c>
      <c r="S169" s="36" t="n">
        <v>4156877.18</v>
      </c>
      <c r="T169" s="46" t="n">
        <f aca="false">SUM(S169-P169)</f>
        <v>-424322.82</v>
      </c>
      <c r="U169" s="47" t="n">
        <v>90.74</v>
      </c>
      <c r="V169" s="26"/>
    </row>
    <row r="170" s="5" customFormat="true" ht="36" hidden="false" customHeight="true" outlineLevel="0" collapsed="false">
      <c r="A170" s="14"/>
      <c r="B170" s="39"/>
      <c r="C170" s="28"/>
      <c r="D170" s="48"/>
      <c r="E170" s="49" t="s">
        <v>80</v>
      </c>
      <c r="F170" s="49"/>
      <c r="G170" s="49"/>
      <c r="H170" s="49"/>
      <c r="I170" s="29" t="n">
        <v>801</v>
      </c>
      <c r="J170" s="42" t="n">
        <v>801</v>
      </c>
      <c r="K170" s="43" t="n">
        <v>4419900</v>
      </c>
      <c r="L170" s="44" t="n">
        <v>1</v>
      </c>
      <c r="M170" s="45"/>
      <c r="N170" s="45"/>
      <c r="O170" s="45"/>
      <c r="P170" s="46" t="n">
        <v>4581200</v>
      </c>
      <c r="Q170" s="35" t="n">
        <v>0</v>
      </c>
      <c r="R170" s="36" t="n">
        <v>4156877.18</v>
      </c>
      <c r="S170" s="36" t="n">
        <v>4156877.18</v>
      </c>
      <c r="T170" s="46" t="n">
        <f aca="false">SUM(S170-P170)</f>
        <v>-424322.82</v>
      </c>
      <c r="U170" s="47" t="n">
        <v>90.74</v>
      </c>
      <c r="V170" s="26"/>
    </row>
    <row r="171" s="5" customFormat="true" ht="30.75" hidden="false" customHeight="true" outlineLevel="0" collapsed="false">
      <c r="A171" s="14"/>
      <c r="B171" s="39"/>
      <c r="C171" s="40"/>
      <c r="D171" s="41" t="s">
        <v>79</v>
      </c>
      <c r="E171" s="41"/>
      <c r="F171" s="41"/>
      <c r="G171" s="41"/>
      <c r="H171" s="41"/>
      <c r="I171" s="29" t="n">
        <v>801</v>
      </c>
      <c r="J171" s="42" t="n">
        <v>801</v>
      </c>
      <c r="K171" s="43" t="n">
        <v>4429900</v>
      </c>
      <c r="L171" s="44" t="n">
        <v>0</v>
      </c>
      <c r="M171" s="45"/>
      <c r="N171" s="45"/>
      <c r="O171" s="45"/>
      <c r="P171" s="46" t="n">
        <v>9544600</v>
      </c>
      <c r="Q171" s="35" t="n">
        <v>0</v>
      </c>
      <c r="R171" s="36" t="n">
        <v>9175031.49</v>
      </c>
      <c r="S171" s="36" t="n">
        <v>9175031.49</v>
      </c>
      <c r="T171" s="46" t="n">
        <f aca="false">SUM(S171-P171)</f>
        <v>-369568.51</v>
      </c>
      <c r="U171" s="47" t="n">
        <v>96.13</v>
      </c>
      <c r="V171" s="26"/>
    </row>
    <row r="172" s="5" customFormat="true" ht="35.25" hidden="false" customHeight="true" outlineLevel="0" collapsed="false">
      <c r="A172" s="14"/>
      <c r="B172" s="39"/>
      <c r="C172" s="28"/>
      <c r="D172" s="48"/>
      <c r="E172" s="49" t="s">
        <v>80</v>
      </c>
      <c r="F172" s="49"/>
      <c r="G172" s="49"/>
      <c r="H172" s="49"/>
      <c r="I172" s="29" t="n">
        <v>801</v>
      </c>
      <c r="J172" s="42" t="n">
        <v>801</v>
      </c>
      <c r="K172" s="43" t="n">
        <v>4429900</v>
      </c>
      <c r="L172" s="44" t="n">
        <v>1</v>
      </c>
      <c r="M172" s="45"/>
      <c r="N172" s="45"/>
      <c r="O172" s="45"/>
      <c r="P172" s="46" t="n">
        <v>9544600</v>
      </c>
      <c r="Q172" s="35" t="n">
        <v>0</v>
      </c>
      <c r="R172" s="36" t="n">
        <v>9175031.49</v>
      </c>
      <c r="S172" s="36" t="n">
        <v>9175031.49</v>
      </c>
      <c r="T172" s="46" t="n">
        <f aca="false">SUM(S172-P172)</f>
        <v>-369568.51</v>
      </c>
      <c r="U172" s="47" t="n">
        <v>96.13</v>
      </c>
      <c r="V172" s="26"/>
    </row>
    <row r="173" s="5" customFormat="true" ht="47.25" hidden="false" customHeight="true" outlineLevel="0" collapsed="false">
      <c r="A173" s="14"/>
      <c r="B173" s="39"/>
      <c r="C173" s="40"/>
      <c r="D173" s="41" t="s">
        <v>90</v>
      </c>
      <c r="E173" s="41"/>
      <c r="F173" s="41"/>
      <c r="G173" s="41"/>
      <c r="H173" s="41"/>
      <c r="I173" s="29" t="n">
        <v>801</v>
      </c>
      <c r="J173" s="42" t="n">
        <v>801</v>
      </c>
      <c r="K173" s="43" t="n">
        <v>4508500</v>
      </c>
      <c r="L173" s="44" t="n">
        <v>0</v>
      </c>
      <c r="M173" s="45"/>
      <c r="N173" s="45"/>
      <c r="O173" s="45"/>
      <c r="P173" s="46" t="n">
        <v>985000</v>
      </c>
      <c r="Q173" s="35" t="n">
        <v>0</v>
      </c>
      <c r="R173" s="36" t="n">
        <v>694310.69</v>
      </c>
      <c r="S173" s="36" t="n">
        <v>694310.69</v>
      </c>
      <c r="T173" s="46" t="n">
        <f aca="false">SUM(S173-P173)</f>
        <v>-290689.31</v>
      </c>
      <c r="U173" s="47" t="n">
        <v>70.49</v>
      </c>
      <c r="V173" s="26"/>
    </row>
    <row r="174" s="5" customFormat="true" ht="24.75" hidden="false" customHeight="true" outlineLevel="0" collapsed="false">
      <c r="A174" s="14"/>
      <c r="B174" s="39"/>
      <c r="C174" s="28"/>
      <c r="D174" s="48"/>
      <c r="E174" s="49" t="s">
        <v>91</v>
      </c>
      <c r="F174" s="49"/>
      <c r="G174" s="49"/>
      <c r="H174" s="49"/>
      <c r="I174" s="29" t="n">
        <v>801</v>
      </c>
      <c r="J174" s="42" t="n">
        <v>801</v>
      </c>
      <c r="K174" s="43" t="n">
        <v>4508500</v>
      </c>
      <c r="L174" s="44" t="n">
        <v>24</v>
      </c>
      <c r="M174" s="45"/>
      <c r="N174" s="45"/>
      <c r="O174" s="45"/>
      <c r="P174" s="46" t="n">
        <v>985000</v>
      </c>
      <c r="Q174" s="35" t="n">
        <v>0</v>
      </c>
      <c r="R174" s="36" t="n">
        <v>694310.69</v>
      </c>
      <c r="S174" s="36" t="n">
        <v>694310.69</v>
      </c>
      <c r="T174" s="46" t="n">
        <f aca="false">SUM(S174-P174)</f>
        <v>-290689.31</v>
      </c>
      <c r="U174" s="47" t="n">
        <v>70.49</v>
      </c>
      <c r="V174" s="26"/>
    </row>
    <row r="175" s="5" customFormat="true" ht="33" hidden="false" customHeight="true" outlineLevel="0" collapsed="false">
      <c r="A175" s="14"/>
      <c r="B175" s="39"/>
      <c r="C175" s="40"/>
      <c r="D175" s="41" t="s">
        <v>41</v>
      </c>
      <c r="E175" s="41"/>
      <c r="F175" s="41"/>
      <c r="G175" s="41"/>
      <c r="H175" s="41"/>
      <c r="I175" s="29" t="n">
        <v>801</v>
      </c>
      <c r="J175" s="42" t="n">
        <v>801</v>
      </c>
      <c r="K175" s="43" t="n">
        <v>7950000</v>
      </c>
      <c r="L175" s="44" t="n">
        <v>0</v>
      </c>
      <c r="M175" s="45"/>
      <c r="N175" s="45"/>
      <c r="O175" s="45"/>
      <c r="P175" s="46" t="n">
        <v>1755000</v>
      </c>
      <c r="Q175" s="35" t="n">
        <v>0</v>
      </c>
      <c r="R175" s="36" t="n">
        <v>1455638.99</v>
      </c>
      <c r="S175" s="36" t="n">
        <v>1455638.99</v>
      </c>
      <c r="T175" s="46" t="n">
        <f aca="false">SUM(S175-P175)</f>
        <v>-299361.01</v>
      </c>
      <c r="U175" s="47" t="n">
        <v>82.94</v>
      </c>
      <c r="V175" s="26"/>
    </row>
    <row r="176" s="5" customFormat="true" ht="12.75" hidden="false" customHeight="true" outlineLevel="0" collapsed="false">
      <c r="A176" s="14"/>
      <c r="B176" s="39"/>
      <c r="C176" s="28"/>
      <c r="D176" s="48"/>
      <c r="E176" s="49" t="s">
        <v>91</v>
      </c>
      <c r="F176" s="49"/>
      <c r="G176" s="49"/>
      <c r="H176" s="49"/>
      <c r="I176" s="29" t="n">
        <v>801</v>
      </c>
      <c r="J176" s="42" t="n">
        <v>801</v>
      </c>
      <c r="K176" s="43" t="n">
        <v>7950000</v>
      </c>
      <c r="L176" s="44" t="n">
        <v>24</v>
      </c>
      <c r="M176" s="45"/>
      <c r="N176" s="45"/>
      <c r="O176" s="45"/>
      <c r="P176" s="46" t="n">
        <v>1755000</v>
      </c>
      <c r="Q176" s="35" t="n">
        <v>0</v>
      </c>
      <c r="R176" s="36" t="n">
        <v>1455638.99</v>
      </c>
      <c r="S176" s="36" t="n">
        <v>1455638.99</v>
      </c>
      <c r="T176" s="34" t="n">
        <f aca="false">SUM(S176-P176)</f>
        <v>-299361.01</v>
      </c>
      <c r="U176" s="47" t="n">
        <v>82.94</v>
      </c>
      <c r="V176" s="26"/>
    </row>
    <row r="177" s="5" customFormat="true" ht="27" hidden="false" customHeight="true" outlineLevel="0" collapsed="false">
      <c r="A177" s="14"/>
      <c r="B177" s="27"/>
      <c r="C177" s="28" t="s">
        <v>92</v>
      </c>
      <c r="D177" s="28"/>
      <c r="E177" s="28"/>
      <c r="F177" s="28"/>
      <c r="G177" s="28"/>
      <c r="H177" s="28"/>
      <c r="I177" s="29" t="n">
        <v>804</v>
      </c>
      <c r="J177" s="30" t="n">
        <v>804</v>
      </c>
      <c r="K177" s="31" t="n">
        <v>0</v>
      </c>
      <c r="L177" s="32" t="n">
        <v>0</v>
      </c>
      <c r="M177" s="33"/>
      <c r="N177" s="33"/>
      <c r="O177" s="33"/>
      <c r="P177" s="34" t="n">
        <v>1100000</v>
      </c>
      <c r="Q177" s="35" t="n">
        <v>0</v>
      </c>
      <c r="R177" s="36" t="n">
        <v>1100000</v>
      </c>
      <c r="S177" s="37" t="n">
        <v>1100000</v>
      </c>
      <c r="T177" s="34" t="n">
        <f aca="false">SUM(S177-P177)</f>
        <v>0</v>
      </c>
      <c r="U177" s="38" t="n">
        <v>100</v>
      </c>
      <c r="V177" s="26"/>
    </row>
    <row r="178" s="5" customFormat="true" ht="50.25" hidden="false" customHeight="true" outlineLevel="0" collapsed="false">
      <c r="A178" s="14"/>
      <c r="B178" s="39"/>
      <c r="C178" s="40"/>
      <c r="D178" s="41" t="s">
        <v>90</v>
      </c>
      <c r="E178" s="41"/>
      <c r="F178" s="41"/>
      <c r="G178" s="41"/>
      <c r="H178" s="41"/>
      <c r="I178" s="29" t="n">
        <v>804</v>
      </c>
      <c r="J178" s="42" t="n">
        <v>804</v>
      </c>
      <c r="K178" s="43" t="n">
        <v>4578500</v>
      </c>
      <c r="L178" s="44" t="n">
        <v>0</v>
      </c>
      <c r="M178" s="45"/>
      <c r="N178" s="45"/>
      <c r="O178" s="45"/>
      <c r="P178" s="46" t="n">
        <v>1100000</v>
      </c>
      <c r="Q178" s="35" t="n">
        <v>0</v>
      </c>
      <c r="R178" s="36" t="n">
        <v>1100000</v>
      </c>
      <c r="S178" s="36" t="n">
        <v>1100000</v>
      </c>
      <c r="T178" s="46" t="n">
        <f aca="false">SUM(S178-P178)</f>
        <v>0</v>
      </c>
      <c r="U178" s="47" t="n">
        <v>100</v>
      </c>
      <c r="V178" s="26"/>
    </row>
    <row r="179" s="5" customFormat="true" ht="20.25" hidden="false" customHeight="true" outlineLevel="0" collapsed="false">
      <c r="A179" s="14"/>
      <c r="B179" s="39"/>
      <c r="C179" s="28"/>
      <c r="D179" s="48"/>
      <c r="E179" s="49" t="s">
        <v>49</v>
      </c>
      <c r="F179" s="49"/>
      <c r="G179" s="49"/>
      <c r="H179" s="49"/>
      <c r="I179" s="29" t="n">
        <v>804</v>
      </c>
      <c r="J179" s="42" t="n">
        <v>804</v>
      </c>
      <c r="K179" s="43" t="n">
        <v>4578500</v>
      </c>
      <c r="L179" s="44" t="n">
        <v>6</v>
      </c>
      <c r="M179" s="45"/>
      <c r="N179" s="45"/>
      <c r="O179" s="45"/>
      <c r="P179" s="46" t="n">
        <v>1100000</v>
      </c>
      <c r="Q179" s="35" t="n">
        <v>0</v>
      </c>
      <c r="R179" s="36" t="n">
        <v>1100000</v>
      </c>
      <c r="S179" s="36" t="n">
        <v>1100000</v>
      </c>
      <c r="T179" s="46" t="n">
        <f aca="false">SUM(S179-P179)</f>
        <v>0</v>
      </c>
      <c r="U179" s="47" t="n">
        <v>100</v>
      </c>
      <c r="V179" s="26"/>
    </row>
    <row r="180" s="5" customFormat="true" ht="51.75" hidden="false" customHeight="true" outlineLevel="0" collapsed="false">
      <c r="A180" s="14"/>
      <c r="B180" s="27"/>
      <c r="C180" s="28" t="s">
        <v>93</v>
      </c>
      <c r="D180" s="28"/>
      <c r="E180" s="28"/>
      <c r="F180" s="28"/>
      <c r="G180" s="28"/>
      <c r="H180" s="28"/>
      <c r="I180" s="29" t="n">
        <v>806</v>
      </c>
      <c r="J180" s="30" t="n">
        <v>806</v>
      </c>
      <c r="K180" s="31" t="n">
        <v>0</v>
      </c>
      <c r="L180" s="32" t="n">
        <v>0</v>
      </c>
      <c r="M180" s="33"/>
      <c r="N180" s="33"/>
      <c r="O180" s="33"/>
      <c r="P180" s="34" t="n">
        <v>3535000</v>
      </c>
      <c r="Q180" s="35" t="n">
        <v>0</v>
      </c>
      <c r="R180" s="36" t="n">
        <v>2934475.16</v>
      </c>
      <c r="S180" s="37" t="n">
        <v>2934475.16</v>
      </c>
      <c r="T180" s="46" t="n">
        <f aca="false">SUM(S180-P180)</f>
        <v>-600524.84</v>
      </c>
      <c r="U180" s="38" t="n">
        <v>83.01</v>
      </c>
      <c r="V180" s="26"/>
    </row>
    <row r="181" s="5" customFormat="true" ht="50.25" hidden="false" customHeight="true" outlineLevel="0" collapsed="false">
      <c r="A181" s="14"/>
      <c r="B181" s="39"/>
      <c r="C181" s="40"/>
      <c r="D181" s="41" t="s">
        <v>90</v>
      </c>
      <c r="E181" s="41"/>
      <c r="F181" s="41"/>
      <c r="G181" s="41"/>
      <c r="H181" s="41"/>
      <c r="I181" s="29" t="n">
        <v>806</v>
      </c>
      <c r="J181" s="42" t="n">
        <v>806</v>
      </c>
      <c r="K181" s="43" t="n">
        <v>4508500</v>
      </c>
      <c r="L181" s="44" t="n">
        <v>0</v>
      </c>
      <c r="M181" s="45"/>
      <c r="N181" s="45"/>
      <c r="O181" s="45"/>
      <c r="P181" s="46" t="n">
        <v>400000</v>
      </c>
      <c r="Q181" s="35" t="n">
        <v>0</v>
      </c>
      <c r="R181" s="36" t="n">
        <v>0</v>
      </c>
      <c r="S181" s="36" t="n">
        <v>0</v>
      </c>
      <c r="T181" s="46" t="n">
        <f aca="false">SUM(S181-P181)</f>
        <v>-400000</v>
      </c>
      <c r="U181" s="47" t="n">
        <v>0</v>
      </c>
      <c r="V181" s="26"/>
    </row>
    <row r="182" s="5" customFormat="true" ht="27.75" hidden="false" customHeight="true" outlineLevel="0" collapsed="false">
      <c r="A182" s="14"/>
      <c r="B182" s="39"/>
      <c r="C182" s="28"/>
      <c r="D182" s="48"/>
      <c r="E182" s="49" t="s">
        <v>91</v>
      </c>
      <c r="F182" s="49"/>
      <c r="G182" s="49"/>
      <c r="H182" s="49"/>
      <c r="I182" s="29" t="n">
        <v>806</v>
      </c>
      <c r="J182" s="42" t="n">
        <v>806</v>
      </c>
      <c r="K182" s="43" t="n">
        <v>4508500</v>
      </c>
      <c r="L182" s="44" t="n">
        <v>24</v>
      </c>
      <c r="M182" s="45"/>
      <c r="N182" s="45"/>
      <c r="O182" s="45"/>
      <c r="P182" s="46" t="n">
        <v>400000</v>
      </c>
      <c r="Q182" s="35" t="n">
        <v>0</v>
      </c>
      <c r="R182" s="36" t="n">
        <v>0</v>
      </c>
      <c r="S182" s="36" t="n">
        <v>0</v>
      </c>
      <c r="T182" s="46" t="n">
        <f aca="false">SUM(S182-P182)</f>
        <v>-400000</v>
      </c>
      <c r="U182" s="47" t="n">
        <v>0</v>
      </c>
      <c r="V182" s="26"/>
    </row>
    <row r="183" s="5" customFormat="true" ht="30" hidden="false" customHeight="true" outlineLevel="0" collapsed="false">
      <c r="A183" s="14"/>
      <c r="B183" s="39"/>
      <c r="C183" s="40"/>
      <c r="D183" s="41" t="s">
        <v>79</v>
      </c>
      <c r="E183" s="41"/>
      <c r="F183" s="41"/>
      <c r="G183" s="41"/>
      <c r="H183" s="41"/>
      <c r="I183" s="29" t="n">
        <v>806</v>
      </c>
      <c r="J183" s="42" t="n">
        <v>806</v>
      </c>
      <c r="K183" s="43" t="n">
        <v>4529900</v>
      </c>
      <c r="L183" s="44" t="n">
        <v>0</v>
      </c>
      <c r="M183" s="45"/>
      <c r="N183" s="45"/>
      <c r="O183" s="45"/>
      <c r="P183" s="46" t="n">
        <v>3135000</v>
      </c>
      <c r="Q183" s="35" t="n">
        <v>0</v>
      </c>
      <c r="R183" s="36" t="n">
        <v>2934475.16</v>
      </c>
      <c r="S183" s="36" t="n">
        <v>2934475.16</v>
      </c>
      <c r="T183" s="46" t="n">
        <f aca="false">SUM(S183-P183)</f>
        <v>-200524.84</v>
      </c>
      <c r="U183" s="47" t="n">
        <v>93.6</v>
      </c>
      <c r="V183" s="26"/>
    </row>
    <row r="184" s="5" customFormat="true" ht="37.5" hidden="false" customHeight="true" outlineLevel="0" collapsed="false">
      <c r="A184" s="14"/>
      <c r="B184" s="39"/>
      <c r="C184" s="28"/>
      <c r="D184" s="48"/>
      <c r="E184" s="49" t="s">
        <v>80</v>
      </c>
      <c r="F184" s="49"/>
      <c r="G184" s="49"/>
      <c r="H184" s="49"/>
      <c r="I184" s="29" t="n">
        <v>806</v>
      </c>
      <c r="J184" s="42" t="n">
        <v>806</v>
      </c>
      <c r="K184" s="43" t="n">
        <v>4529900</v>
      </c>
      <c r="L184" s="44" t="n">
        <v>1</v>
      </c>
      <c r="M184" s="45"/>
      <c r="N184" s="45"/>
      <c r="O184" s="45"/>
      <c r="P184" s="46" t="n">
        <v>3105000</v>
      </c>
      <c r="Q184" s="35" t="n">
        <v>0</v>
      </c>
      <c r="R184" s="36" t="n">
        <v>2904475.22</v>
      </c>
      <c r="S184" s="36" t="n">
        <v>2904475.22</v>
      </c>
      <c r="T184" s="46" t="n">
        <f aca="false">SUM(S184-P184)</f>
        <v>-200524.78</v>
      </c>
      <c r="U184" s="47" t="n">
        <v>93.54</v>
      </c>
      <c r="V184" s="26"/>
    </row>
    <row r="185" s="5" customFormat="true" ht="12.75" hidden="false" customHeight="true" outlineLevel="0" collapsed="false">
      <c r="A185" s="14"/>
      <c r="B185" s="39"/>
      <c r="C185" s="28"/>
      <c r="D185" s="48"/>
      <c r="E185" s="49" t="s">
        <v>33</v>
      </c>
      <c r="F185" s="49"/>
      <c r="G185" s="49"/>
      <c r="H185" s="49"/>
      <c r="I185" s="29" t="n">
        <v>806</v>
      </c>
      <c r="J185" s="42" t="n">
        <v>806</v>
      </c>
      <c r="K185" s="43" t="n">
        <v>4529900</v>
      </c>
      <c r="L185" s="44" t="n">
        <v>13</v>
      </c>
      <c r="M185" s="45"/>
      <c r="N185" s="45"/>
      <c r="O185" s="45"/>
      <c r="P185" s="46" t="n">
        <v>30000</v>
      </c>
      <c r="Q185" s="35" t="n">
        <v>0</v>
      </c>
      <c r="R185" s="36" t="n">
        <v>29999.94</v>
      </c>
      <c r="S185" s="36" t="n">
        <v>29999.94</v>
      </c>
      <c r="T185" s="46" t="n">
        <f aca="false">SUM(S185-P185)</f>
        <v>-0.0600000000013097</v>
      </c>
      <c r="U185" s="47" t="n">
        <v>100</v>
      </c>
      <c r="V185" s="26"/>
    </row>
    <row r="186" s="5" customFormat="true" ht="33.75" hidden="false" customHeight="true" outlineLevel="0" collapsed="false">
      <c r="A186" s="14"/>
      <c r="B186" s="39" t="s">
        <v>94</v>
      </c>
      <c r="C186" s="39"/>
      <c r="D186" s="39"/>
      <c r="E186" s="39"/>
      <c r="F186" s="39"/>
      <c r="G186" s="39"/>
      <c r="H186" s="39"/>
      <c r="I186" s="29" t="n">
        <v>900</v>
      </c>
      <c r="J186" s="30" t="n">
        <v>900</v>
      </c>
      <c r="K186" s="31" t="n">
        <v>0</v>
      </c>
      <c r="L186" s="32" t="n">
        <v>0</v>
      </c>
      <c r="M186" s="33"/>
      <c r="N186" s="33"/>
      <c r="O186" s="33"/>
      <c r="P186" s="34" t="n">
        <v>291781789</v>
      </c>
      <c r="Q186" s="35" t="n">
        <v>0</v>
      </c>
      <c r="R186" s="36" t="n">
        <v>254780326.5</v>
      </c>
      <c r="S186" s="37" t="n">
        <v>254780326.5</v>
      </c>
      <c r="T186" s="34" t="n">
        <f aca="false">SUM(S186-P186)</f>
        <v>-37001462.5</v>
      </c>
      <c r="U186" s="38" t="n">
        <v>87.32</v>
      </c>
      <c r="V186" s="26"/>
    </row>
    <row r="187" s="5" customFormat="true" ht="12.75" hidden="false" customHeight="true" outlineLevel="0" collapsed="false">
      <c r="A187" s="14"/>
      <c r="B187" s="27"/>
      <c r="C187" s="28" t="s">
        <v>95</v>
      </c>
      <c r="D187" s="28"/>
      <c r="E187" s="28"/>
      <c r="F187" s="28"/>
      <c r="G187" s="28"/>
      <c r="H187" s="28"/>
      <c r="I187" s="29" t="n">
        <v>901</v>
      </c>
      <c r="J187" s="30" t="n">
        <v>901</v>
      </c>
      <c r="K187" s="31" t="n">
        <v>0</v>
      </c>
      <c r="L187" s="32" t="n">
        <v>0</v>
      </c>
      <c r="M187" s="33"/>
      <c r="N187" s="33"/>
      <c r="O187" s="33"/>
      <c r="P187" s="34" t="n">
        <v>97830750</v>
      </c>
      <c r="Q187" s="35" t="n">
        <v>0</v>
      </c>
      <c r="R187" s="36" t="n">
        <v>86759730.37</v>
      </c>
      <c r="S187" s="37" t="n">
        <v>86759730.37</v>
      </c>
      <c r="T187" s="34" t="n">
        <f aca="false">SUM(S187-P187)</f>
        <v>-11071019.63</v>
      </c>
      <c r="U187" s="38" t="n">
        <v>88.68</v>
      </c>
      <c r="V187" s="26"/>
    </row>
    <row r="188" s="5" customFormat="true" ht="45.75" hidden="false" customHeight="true" outlineLevel="0" collapsed="false">
      <c r="A188" s="14"/>
      <c r="B188" s="39"/>
      <c r="C188" s="40"/>
      <c r="D188" s="41" t="s">
        <v>59</v>
      </c>
      <c r="E188" s="41"/>
      <c r="F188" s="41"/>
      <c r="G188" s="41"/>
      <c r="H188" s="41"/>
      <c r="I188" s="29" t="n">
        <v>901</v>
      </c>
      <c r="J188" s="42" t="n">
        <v>901</v>
      </c>
      <c r="K188" s="43" t="n">
        <v>1020102</v>
      </c>
      <c r="L188" s="44" t="n">
        <v>0</v>
      </c>
      <c r="M188" s="45"/>
      <c r="N188" s="45"/>
      <c r="O188" s="45"/>
      <c r="P188" s="46" t="n">
        <v>15350000</v>
      </c>
      <c r="Q188" s="35" t="n">
        <v>0</v>
      </c>
      <c r="R188" s="36" t="n">
        <v>15350000</v>
      </c>
      <c r="S188" s="36" t="n">
        <v>15350000</v>
      </c>
      <c r="T188" s="46" t="n">
        <f aca="false">SUM(S188-P188)</f>
        <v>0</v>
      </c>
      <c r="U188" s="47" t="n">
        <v>100</v>
      </c>
      <c r="V188" s="26"/>
    </row>
    <row r="189" s="5" customFormat="true" ht="12.75" hidden="false" customHeight="true" outlineLevel="0" collapsed="false">
      <c r="A189" s="14"/>
      <c r="B189" s="39"/>
      <c r="C189" s="28"/>
      <c r="D189" s="48"/>
      <c r="E189" s="49" t="s">
        <v>60</v>
      </c>
      <c r="F189" s="49"/>
      <c r="G189" s="49"/>
      <c r="H189" s="49"/>
      <c r="I189" s="29" t="n">
        <v>901</v>
      </c>
      <c r="J189" s="42" t="n">
        <v>901</v>
      </c>
      <c r="K189" s="43" t="n">
        <v>1020102</v>
      </c>
      <c r="L189" s="44" t="n">
        <v>3</v>
      </c>
      <c r="M189" s="45"/>
      <c r="N189" s="45"/>
      <c r="O189" s="45"/>
      <c r="P189" s="46" t="n">
        <v>15350000</v>
      </c>
      <c r="Q189" s="35" t="n">
        <v>0</v>
      </c>
      <c r="R189" s="36" t="n">
        <v>15350000</v>
      </c>
      <c r="S189" s="36" t="n">
        <v>15350000</v>
      </c>
      <c r="T189" s="46" t="n">
        <f aca="false">SUM(S189-P189)</f>
        <v>0</v>
      </c>
      <c r="U189" s="47" t="n">
        <v>100</v>
      </c>
      <c r="V189" s="26"/>
    </row>
    <row r="190" s="5" customFormat="true" ht="39" hidden="false" customHeight="true" outlineLevel="0" collapsed="false">
      <c r="A190" s="14"/>
      <c r="B190" s="39"/>
      <c r="C190" s="40"/>
      <c r="D190" s="41" t="s">
        <v>96</v>
      </c>
      <c r="E190" s="41"/>
      <c r="F190" s="41"/>
      <c r="G190" s="41"/>
      <c r="H190" s="41"/>
      <c r="I190" s="29" t="n">
        <v>901</v>
      </c>
      <c r="J190" s="42" t="n">
        <v>901</v>
      </c>
      <c r="K190" s="43" t="n">
        <v>4700200</v>
      </c>
      <c r="L190" s="44" t="n">
        <v>0</v>
      </c>
      <c r="M190" s="45"/>
      <c r="N190" s="45"/>
      <c r="O190" s="45"/>
      <c r="P190" s="46" t="n">
        <v>14558300</v>
      </c>
      <c r="Q190" s="35" t="n">
        <v>0</v>
      </c>
      <c r="R190" s="36" t="n">
        <v>13447972.01</v>
      </c>
      <c r="S190" s="36" t="n">
        <v>13447972.01</v>
      </c>
      <c r="T190" s="46" t="n">
        <f aca="false">SUM(S190-P190)</f>
        <v>-1110327.99</v>
      </c>
      <c r="U190" s="47" t="n">
        <v>92.37</v>
      </c>
      <c r="V190" s="26"/>
    </row>
    <row r="191" s="5" customFormat="true" ht="30.75" hidden="false" customHeight="true" outlineLevel="0" collapsed="false">
      <c r="A191" s="14"/>
      <c r="B191" s="39"/>
      <c r="C191" s="28"/>
      <c r="D191" s="48"/>
      <c r="E191" s="49" t="s">
        <v>80</v>
      </c>
      <c r="F191" s="49"/>
      <c r="G191" s="49"/>
      <c r="H191" s="49"/>
      <c r="I191" s="29" t="n">
        <v>901</v>
      </c>
      <c r="J191" s="42" t="n">
        <v>901</v>
      </c>
      <c r="K191" s="43" t="n">
        <v>4700200</v>
      </c>
      <c r="L191" s="44" t="n">
        <v>1</v>
      </c>
      <c r="M191" s="45"/>
      <c r="N191" s="45"/>
      <c r="O191" s="45"/>
      <c r="P191" s="46" t="n">
        <v>14558300</v>
      </c>
      <c r="Q191" s="35" t="n">
        <v>0</v>
      </c>
      <c r="R191" s="36" t="n">
        <v>13447972.01</v>
      </c>
      <c r="S191" s="36" t="n">
        <v>13447972.01</v>
      </c>
      <c r="T191" s="46" t="n">
        <f aca="false">SUM(S191-P191)</f>
        <v>-1110327.99</v>
      </c>
      <c r="U191" s="47" t="n">
        <v>92.37</v>
      </c>
      <c r="V191" s="26"/>
    </row>
    <row r="192" s="5" customFormat="true" ht="32.25" hidden="false" customHeight="true" outlineLevel="0" collapsed="false">
      <c r="A192" s="14"/>
      <c r="B192" s="39"/>
      <c r="C192" s="40"/>
      <c r="D192" s="41" t="s">
        <v>79</v>
      </c>
      <c r="E192" s="41"/>
      <c r="F192" s="41"/>
      <c r="G192" s="41"/>
      <c r="H192" s="41"/>
      <c r="I192" s="29" t="n">
        <v>901</v>
      </c>
      <c r="J192" s="42" t="n">
        <v>901</v>
      </c>
      <c r="K192" s="43" t="n">
        <v>4709900</v>
      </c>
      <c r="L192" s="44" t="n">
        <v>0</v>
      </c>
      <c r="M192" s="45"/>
      <c r="N192" s="45"/>
      <c r="O192" s="45"/>
      <c r="P192" s="46" t="n">
        <v>67922450</v>
      </c>
      <c r="Q192" s="35" t="n">
        <v>0</v>
      </c>
      <c r="R192" s="36" t="n">
        <v>57961758.36</v>
      </c>
      <c r="S192" s="36" t="n">
        <v>57961758.36</v>
      </c>
      <c r="T192" s="46" t="n">
        <f aca="false">SUM(S192-P192)</f>
        <v>-9960691.64</v>
      </c>
      <c r="U192" s="47" t="n">
        <v>85.34</v>
      </c>
      <c r="V192" s="26"/>
    </row>
    <row r="193" s="5" customFormat="true" ht="30.75" hidden="false" customHeight="true" outlineLevel="0" collapsed="false">
      <c r="A193" s="14"/>
      <c r="B193" s="39"/>
      <c r="C193" s="28"/>
      <c r="D193" s="48"/>
      <c r="E193" s="49" t="s">
        <v>80</v>
      </c>
      <c r="F193" s="49"/>
      <c r="G193" s="49"/>
      <c r="H193" s="49"/>
      <c r="I193" s="29" t="n">
        <v>901</v>
      </c>
      <c r="J193" s="42" t="n">
        <v>901</v>
      </c>
      <c r="K193" s="43" t="n">
        <v>4709900</v>
      </c>
      <c r="L193" s="44" t="n">
        <v>1</v>
      </c>
      <c r="M193" s="45"/>
      <c r="N193" s="45"/>
      <c r="O193" s="45"/>
      <c r="P193" s="46" t="n">
        <v>67922450</v>
      </c>
      <c r="Q193" s="35" t="n">
        <v>0</v>
      </c>
      <c r="R193" s="36" t="n">
        <v>57961758.36</v>
      </c>
      <c r="S193" s="36" t="n">
        <v>57961758.36</v>
      </c>
      <c r="T193" s="46" t="n">
        <f aca="false">SUM(S193-P193)</f>
        <v>-9960691.64</v>
      </c>
      <c r="U193" s="47" t="n">
        <v>85.34</v>
      </c>
      <c r="V193" s="26"/>
    </row>
    <row r="194" s="5" customFormat="true" ht="16.5" hidden="false" customHeight="true" outlineLevel="0" collapsed="false">
      <c r="A194" s="14"/>
      <c r="B194" s="27"/>
      <c r="C194" s="28" t="s">
        <v>97</v>
      </c>
      <c r="D194" s="28"/>
      <c r="E194" s="28"/>
      <c r="F194" s="28"/>
      <c r="G194" s="28"/>
      <c r="H194" s="28"/>
      <c r="I194" s="29" t="n">
        <v>902</v>
      </c>
      <c r="J194" s="30" t="n">
        <v>902</v>
      </c>
      <c r="K194" s="31" t="n">
        <v>0</v>
      </c>
      <c r="L194" s="32" t="n">
        <v>0</v>
      </c>
      <c r="M194" s="33"/>
      <c r="N194" s="33"/>
      <c r="O194" s="33"/>
      <c r="P194" s="34" t="n">
        <v>115253310</v>
      </c>
      <c r="Q194" s="35" t="n">
        <v>0</v>
      </c>
      <c r="R194" s="36" t="n">
        <v>103638039.17</v>
      </c>
      <c r="S194" s="37" t="n">
        <v>103638039.17</v>
      </c>
      <c r="T194" s="34" t="n">
        <f aca="false">SUM(S194-P194)</f>
        <v>-11615270.83</v>
      </c>
      <c r="U194" s="38" t="n">
        <v>89.92</v>
      </c>
      <c r="V194" s="26"/>
    </row>
    <row r="195" s="5" customFormat="true" ht="49.5" hidden="false" customHeight="true" outlineLevel="0" collapsed="false">
      <c r="A195" s="14"/>
      <c r="B195" s="39"/>
      <c r="C195" s="40"/>
      <c r="D195" s="41" t="s">
        <v>59</v>
      </c>
      <c r="E195" s="41"/>
      <c r="F195" s="41"/>
      <c r="G195" s="41"/>
      <c r="H195" s="41"/>
      <c r="I195" s="29" t="n">
        <v>902</v>
      </c>
      <c r="J195" s="42" t="n">
        <v>902</v>
      </c>
      <c r="K195" s="43" t="n">
        <v>1020102</v>
      </c>
      <c r="L195" s="44" t="n">
        <v>0</v>
      </c>
      <c r="M195" s="45"/>
      <c r="N195" s="45"/>
      <c r="O195" s="45"/>
      <c r="P195" s="46" t="n">
        <v>674000</v>
      </c>
      <c r="Q195" s="35" t="n">
        <v>0</v>
      </c>
      <c r="R195" s="36" t="n">
        <v>673886.65</v>
      </c>
      <c r="S195" s="36" t="n">
        <v>673886.65</v>
      </c>
      <c r="T195" s="46" t="n">
        <f aca="false">SUM(S195-P195)</f>
        <v>-113.349999999977</v>
      </c>
      <c r="U195" s="47" t="n">
        <v>99.98</v>
      </c>
      <c r="V195" s="26"/>
    </row>
    <row r="196" s="5" customFormat="true" ht="16.5" hidden="false" customHeight="true" outlineLevel="0" collapsed="false">
      <c r="A196" s="14"/>
      <c r="B196" s="39"/>
      <c r="C196" s="28"/>
      <c r="D196" s="48"/>
      <c r="E196" s="49" t="s">
        <v>60</v>
      </c>
      <c r="F196" s="49"/>
      <c r="G196" s="49"/>
      <c r="H196" s="49"/>
      <c r="I196" s="29" t="n">
        <v>902</v>
      </c>
      <c r="J196" s="42" t="n">
        <v>902</v>
      </c>
      <c r="K196" s="43" t="n">
        <v>1020102</v>
      </c>
      <c r="L196" s="44" t="n">
        <v>3</v>
      </c>
      <c r="M196" s="45"/>
      <c r="N196" s="45"/>
      <c r="O196" s="45"/>
      <c r="P196" s="46" t="n">
        <v>674000</v>
      </c>
      <c r="Q196" s="35" t="n">
        <v>0</v>
      </c>
      <c r="R196" s="36" t="n">
        <v>673886.65</v>
      </c>
      <c r="S196" s="36" t="n">
        <v>673886.65</v>
      </c>
      <c r="T196" s="46" t="n">
        <f aca="false">SUM(S196-P196)</f>
        <v>-113.349999999977</v>
      </c>
      <c r="U196" s="47" t="n">
        <v>99.98</v>
      </c>
      <c r="V196" s="26"/>
    </row>
    <row r="197" s="5" customFormat="true" ht="36" hidden="false" customHeight="true" outlineLevel="0" collapsed="false">
      <c r="A197" s="14"/>
      <c r="B197" s="39"/>
      <c r="C197" s="40"/>
      <c r="D197" s="41" t="s">
        <v>79</v>
      </c>
      <c r="E197" s="41"/>
      <c r="F197" s="41"/>
      <c r="G197" s="41"/>
      <c r="H197" s="41"/>
      <c r="I197" s="29" t="n">
        <v>902</v>
      </c>
      <c r="J197" s="42" t="n">
        <v>902</v>
      </c>
      <c r="K197" s="43" t="n">
        <v>4709900</v>
      </c>
      <c r="L197" s="44" t="n">
        <v>0</v>
      </c>
      <c r="M197" s="45"/>
      <c r="N197" s="45"/>
      <c r="O197" s="45"/>
      <c r="P197" s="46" t="n">
        <v>89331310</v>
      </c>
      <c r="Q197" s="35" t="n">
        <v>0</v>
      </c>
      <c r="R197" s="36" t="n">
        <v>78973962.31</v>
      </c>
      <c r="S197" s="36" t="n">
        <v>78973962.31</v>
      </c>
      <c r="T197" s="46" t="n">
        <f aca="false">SUM(S197-P197)</f>
        <v>-10357347.69</v>
      </c>
      <c r="U197" s="47" t="n">
        <v>88.41</v>
      </c>
      <c r="V197" s="26"/>
    </row>
    <row r="198" s="5" customFormat="true" ht="38.25" hidden="false" customHeight="true" outlineLevel="0" collapsed="false">
      <c r="A198" s="14"/>
      <c r="B198" s="39"/>
      <c r="C198" s="28"/>
      <c r="D198" s="48"/>
      <c r="E198" s="49" t="s">
        <v>80</v>
      </c>
      <c r="F198" s="49"/>
      <c r="G198" s="49"/>
      <c r="H198" s="49"/>
      <c r="I198" s="29" t="n">
        <v>902</v>
      </c>
      <c r="J198" s="42" t="n">
        <v>902</v>
      </c>
      <c r="K198" s="43" t="n">
        <v>4709900</v>
      </c>
      <c r="L198" s="44" t="n">
        <v>1</v>
      </c>
      <c r="M198" s="45"/>
      <c r="N198" s="45"/>
      <c r="O198" s="45"/>
      <c r="P198" s="46" t="n">
        <v>89331310</v>
      </c>
      <c r="Q198" s="35" t="n">
        <v>0</v>
      </c>
      <c r="R198" s="36" t="n">
        <v>78973962.31</v>
      </c>
      <c r="S198" s="36" t="n">
        <v>78973962.31</v>
      </c>
      <c r="T198" s="46" t="n">
        <f aca="false">SUM(S198-P198)</f>
        <v>-10357347.69</v>
      </c>
      <c r="U198" s="47" t="n">
        <v>88.41</v>
      </c>
      <c r="V198" s="26"/>
    </row>
    <row r="199" s="5" customFormat="true" ht="37.5" hidden="false" customHeight="true" outlineLevel="0" collapsed="false">
      <c r="A199" s="14"/>
      <c r="B199" s="39"/>
      <c r="C199" s="40"/>
      <c r="D199" s="41" t="s">
        <v>79</v>
      </c>
      <c r="E199" s="41"/>
      <c r="F199" s="41"/>
      <c r="G199" s="41"/>
      <c r="H199" s="41"/>
      <c r="I199" s="29" t="n">
        <v>902</v>
      </c>
      <c r="J199" s="42" t="n">
        <v>902</v>
      </c>
      <c r="K199" s="43" t="n">
        <v>4719900</v>
      </c>
      <c r="L199" s="44" t="n">
        <v>0</v>
      </c>
      <c r="M199" s="45"/>
      <c r="N199" s="45"/>
      <c r="O199" s="45"/>
      <c r="P199" s="46" t="n">
        <v>24507000</v>
      </c>
      <c r="Q199" s="35" t="n">
        <v>0</v>
      </c>
      <c r="R199" s="36" t="n">
        <v>23445542.29</v>
      </c>
      <c r="S199" s="36" t="n">
        <v>23445542.29</v>
      </c>
      <c r="T199" s="46" t="n">
        <f aca="false">SUM(S199-P199)</f>
        <v>-1061457.71</v>
      </c>
      <c r="U199" s="47" t="n">
        <v>95.67</v>
      </c>
      <c r="V199" s="26"/>
    </row>
    <row r="200" s="5" customFormat="true" ht="34.5" hidden="false" customHeight="true" outlineLevel="0" collapsed="false">
      <c r="A200" s="14"/>
      <c r="B200" s="39"/>
      <c r="C200" s="28"/>
      <c r="D200" s="48"/>
      <c r="E200" s="49" t="s">
        <v>80</v>
      </c>
      <c r="F200" s="49"/>
      <c r="G200" s="49"/>
      <c r="H200" s="49"/>
      <c r="I200" s="29" t="n">
        <v>902</v>
      </c>
      <c r="J200" s="42" t="n">
        <v>902</v>
      </c>
      <c r="K200" s="43" t="n">
        <v>4719900</v>
      </c>
      <c r="L200" s="44" t="n">
        <v>1</v>
      </c>
      <c r="M200" s="45"/>
      <c r="N200" s="45"/>
      <c r="O200" s="45"/>
      <c r="P200" s="46" t="n">
        <v>24507000</v>
      </c>
      <c r="Q200" s="35" t="n">
        <v>0</v>
      </c>
      <c r="R200" s="36" t="n">
        <v>23445542.29</v>
      </c>
      <c r="S200" s="36" t="n">
        <v>23445542.29</v>
      </c>
      <c r="T200" s="46" t="n">
        <f aca="false">SUM(S200-P200)</f>
        <v>-1061457.71</v>
      </c>
      <c r="U200" s="47" t="n">
        <v>95.67</v>
      </c>
      <c r="V200" s="26"/>
    </row>
    <row r="201" s="5" customFormat="true" ht="63" hidden="false" customHeight="true" outlineLevel="0" collapsed="false">
      <c r="A201" s="14"/>
      <c r="B201" s="39"/>
      <c r="C201" s="40"/>
      <c r="D201" s="41" t="s">
        <v>98</v>
      </c>
      <c r="E201" s="41"/>
      <c r="F201" s="41"/>
      <c r="G201" s="41"/>
      <c r="H201" s="41"/>
      <c r="I201" s="29" t="n">
        <v>902</v>
      </c>
      <c r="J201" s="42" t="n">
        <v>902</v>
      </c>
      <c r="K201" s="43" t="n">
        <v>5201800</v>
      </c>
      <c r="L201" s="44" t="n">
        <v>0</v>
      </c>
      <c r="M201" s="45"/>
      <c r="N201" s="45"/>
      <c r="O201" s="45"/>
      <c r="P201" s="46" t="n">
        <v>741000</v>
      </c>
      <c r="Q201" s="35" t="n">
        <v>0</v>
      </c>
      <c r="R201" s="36" t="n">
        <v>544647.92</v>
      </c>
      <c r="S201" s="36" t="n">
        <v>544647.92</v>
      </c>
      <c r="T201" s="46" t="n">
        <f aca="false">SUM(S201-P201)</f>
        <v>-196352.08</v>
      </c>
      <c r="U201" s="47" t="n">
        <v>73.5</v>
      </c>
      <c r="V201" s="26"/>
    </row>
    <row r="202" s="5" customFormat="true" ht="32.25" hidden="false" customHeight="true" outlineLevel="0" collapsed="false">
      <c r="A202" s="14"/>
      <c r="B202" s="39"/>
      <c r="C202" s="28"/>
      <c r="D202" s="48"/>
      <c r="E202" s="49" t="s">
        <v>80</v>
      </c>
      <c r="F202" s="49"/>
      <c r="G202" s="49"/>
      <c r="H202" s="49"/>
      <c r="I202" s="29" t="n">
        <v>902</v>
      </c>
      <c r="J202" s="42" t="n">
        <v>902</v>
      </c>
      <c r="K202" s="43" t="n">
        <v>5201800</v>
      </c>
      <c r="L202" s="44" t="n">
        <v>1</v>
      </c>
      <c r="M202" s="45"/>
      <c r="N202" s="45"/>
      <c r="O202" s="45"/>
      <c r="P202" s="46" t="n">
        <v>741000</v>
      </c>
      <c r="Q202" s="35" t="n">
        <v>0</v>
      </c>
      <c r="R202" s="36" t="n">
        <v>544647.92</v>
      </c>
      <c r="S202" s="36" t="n">
        <v>544647.92</v>
      </c>
      <c r="T202" s="46" t="n">
        <f aca="false">SUM(S202-P202)</f>
        <v>-196352.08</v>
      </c>
      <c r="U202" s="47" t="n">
        <v>73.5</v>
      </c>
      <c r="V202" s="26"/>
    </row>
    <row r="203" s="5" customFormat="true" ht="32.25" hidden="false" customHeight="true" outlineLevel="0" collapsed="false">
      <c r="A203" s="14"/>
      <c r="B203" s="27"/>
      <c r="C203" s="28" t="s">
        <v>99</v>
      </c>
      <c r="D203" s="28"/>
      <c r="E203" s="28"/>
      <c r="F203" s="28"/>
      <c r="G203" s="28"/>
      <c r="H203" s="28"/>
      <c r="I203" s="29" t="n">
        <v>903</v>
      </c>
      <c r="J203" s="30" t="n">
        <v>903</v>
      </c>
      <c r="K203" s="31" t="n">
        <v>0</v>
      </c>
      <c r="L203" s="32" t="n">
        <v>0</v>
      </c>
      <c r="M203" s="33"/>
      <c r="N203" s="33"/>
      <c r="O203" s="33"/>
      <c r="P203" s="34" t="n">
        <v>2088500</v>
      </c>
      <c r="Q203" s="35" t="n">
        <v>0</v>
      </c>
      <c r="R203" s="36" t="n">
        <v>1654057.04</v>
      </c>
      <c r="S203" s="37" t="n">
        <v>1654057.04</v>
      </c>
      <c r="T203" s="34" t="n">
        <f aca="false">SUM(S203-P203)</f>
        <v>-434442.96</v>
      </c>
      <c r="U203" s="38" t="n">
        <v>79.2</v>
      </c>
      <c r="V203" s="26"/>
    </row>
    <row r="204" s="5" customFormat="true" ht="33.75" hidden="false" customHeight="true" outlineLevel="0" collapsed="false">
      <c r="A204" s="14"/>
      <c r="B204" s="39"/>
      <c r="C204" s="40"/>
      <c r="D204" s="41" t="s">
        <v>79</v>
      </c>
      <c r="E204" s="41"/>
      <c r="F204" s="41"/>
      <c r="G204" s="41"/>
      <c r="H204" s="41"/>
      <c r="I204" s="29" t="n">
        <v>903</v>
      </c>
      <c r="J204" s="42" t="n">
        <v>903</v>
      </c>
      <c r="K204" s="43" t="n">
        <v>4709900</v>
      </c>
      <c r="L204" s="44" t="n">
        <v>0</v>
      </c>
      <c r="M204" s="45"/>
      <c r="N204" s="45"/>
      <c r="O204" s="45"/>
      <c r="P204" s="46" t="n">
        <v>2088500</v>
      </c>
      <c r="Q204" s="35" t="n">
        <v>0</v>
      </c>
      <c r="R204" s="36" t="n">
        <v>1654057.04</v>
      </c>
      <c r="S204" s="36" t="n">
        <v>1654057.04</v>
      </c>
      <c r="T204" s="46" t="n">
        <f aca="false">SUM(S204-P204)</f>
        <v>-434442.96</v>
      </c>
      <c r="U204" s="47" t="n">
        <v>79.2</v>
      </c>
      <c r="V204" s="26"/>
    </row>
    <row r="205" s="5" customFormat="true" ht="36.75" hidden="false" customHeight="true" outlineLevel="0" collapsed="false">
      <c r="A205" s="14"/>
      <c r="B205" s="39"/>
      <c r="C205" s="28"/>
      <c r="D205" s="48"/>
      <c r="E205" s="49" t="s">
        <v>80</v>
      </c>
      <c r="F205" s="49"/>
      <c r="G205" s="49"/>
      <c r="H205" s="49"/>
      <c r="I205" s="29" t="n">
        <v>903</v>
      </c>
      <c r="J205" s="42" t="n">
        <v>903</v>
      </c>
      <c r="K205" s="43" t="n">
        <v>4709900</v>
      </c>
      <c r="L205" s="44" t="n">
        <v>1</v>
      </c>
      <c r="M205" s="45"/>
      <c r="N205" s="45"/>
      <c r="O205" s="45"/>
      <c r="P205" s="46" t="n">
        <v>2088500</v>
      </c>
      <c r="Q205" s="35" t="n">
        <v>0</v>
      </c>
      <c r="R205" s="36" t="n">
        <v>1654057.04</v>
      </c>
      <c r="S205" s="36" t="n">
        <v>1654057.04</v>
      </c>
      <c r="T205" s="46" t="n">
        <f aca="false">SUM(S205-P205)</f>
        <v>-434442.96</v>
      </c>
      <c r="U205" s="47" t="n">
        <v>79.2</v>
      </c>
      <c r="V205" s="26"/>
    </row>
    <row r="206" s="5" customFormat="true" ht="12.75" hidden="false" customHeight="true" outlineLevel="0" collapsed="false">
      <c r="A206" s="14"/>
      <c r="B206" s="27"/>
      <c r="C206" s="28" t="s">
        <v>100</v>
      </c>
      <c r="D206" s="28"/>
      <c r="E206" s="28"/>
      <c r="F206" s="28"/>
      <c r="G206" s="28"/>
      <c r="H206" s="28"/>
      <c r="I206" s="29" t="n">
        <v>904</v>
      </c>
      <c r="J206" s="30" t="n">
        <v>904</v>
      </c>
      <c r="K206" s="31" t="n">
        <v>0</v>
      </c>
      <c r="L206" s="32" t="n">
        <v>0</v>
      </c>
      <c r="M206" s="33"/>
      <c r="N206" s="33"/>
      <c r="O206" s="33"/>
      <c r="P206" s="34" t="n">
        <v>50286045</v>
      </c>
      <c r="Q206" s="35" t="n">
        <v>0</v>
      </c>
      <c r="R206" s="36" t="n">
        <v>46073879.19</v>
      </c>
      <c r="S206" s="37" t="n">
        <v>46073879.19</v>
      </c>
      <c r="T206" s="34" t="n">
        <f aca="false">SUM(S206-P206)</f>
        <v>-4212165.81000002</v>
      </c>
      <c r="U206" s="38" t="n">
        <v>91.62</v>
      </c>
      <c r="V206" s="26"/>
    </row>
    <row r="207" s="5" customFormat="true" ht="39" hidden="false" customHeight="true" outlineLevel="0" collapsed="false">
      <c r="A207" s="14"/>
      <c r="B207" s="39"/>
      <c r="C207" s="40"/>
      <c r="D207" s="41" t="s">
        <v>79</v>
      </c>
      <c r="E207" s="41"/>
      <c r="F207" s="41"/>
      <c r="G207" s="41"/>
      <c r="H207" s="41"/>
      <c r="I207" s="29" t="n">
        <v>904</v>
      </c>
      <c r="J207" s="42" t="n">
        <v>904</v>
      </c>
      <c r="K207" s="43" t="n">
        <v>4779900</v>
      </c>
      <c r="L207" s="44" t="n">
        <v>0</v>
      </c>
      <c r="M207" s="45"/>
      <c r="N207" s="45"/>
      <c r="O207" s="45"/>
      <c r="P207" s="46" t="n">
        <v>42876500</v>
      </c>
      <c r="Q207" s="35" t="n">
        <v>0</v>
      </c>
      <c r="R207" s="36" t="n">
        <v>39561666.67</v>
      </c>
      <c r="S207" s="36" t="n">
        <v>39561666.67</v>
      </c>
      <c r="T207" s="46" t="n">
        <f aca="false">SUM(S207-P207)</f>
        <v>-3314833.33000001</v>
      </c>
      <c r="U207" s="47" t="n">
        <v>92.27</v>
      </c>
      <c r="V207" s="26"/>
    </row>
    <row r="208" s="5" customFormat="true" ht="34.5" hidden="false" customHeight="true" outlineLevel="0" collapsed="false">
      <c r="A208" s="14"/>
      <c r="B208" s="39"/>
      <c r="C208" s="28"/>
      <c r="D208" s="48"/>
      <c r="E208" s="49" t="s">
        <v>80</v>
      </c>
      <c r="F208" s="49"/>
      <c r="G208" s="49"/>
      <c r="H208" s="49"/>
      <c r="I208" s="29" t="n">
        <v>904</v>
      </c>
      <c r="J208" s="42" t="n">
        <v>904</v>
      </c>
      <c r="K208" s="43" t="n">
        <v>4779900</v>
      </c>
      <c r="L208" s="44" t="n">
        <v>1</v>
      </c>
      <c r="M208" s="45"/>
      <c r="N208" s="45"/>
      <c r="O208" s="45"/>
      <c r="P208" s="46" t="n">
        <v>42876500</v>
      </c>
      <c r="Q208" s="35" t="n">
        <v>0</v>
      </c>
      <c r="R208" s="36" t="n">
        <v>39561666.67</v>
      </c>
      <c r="S208" s="36" t="n">
        <v>39561666.67</v>
      </c>
      <c r="T208" s="46" t="n">
        <f aca="false">SUM(S208-P208)</f>
        <v>-3314833.33000001</v>
      </c>
      <c r="U208" s="47" t="n">
        <v>92.27</v>
      </c>
      <c r="V208" s="26"/>
    </row>
    <row r="209" s="5" customFormat="true" ht="59.25" hidden="false" customHeight="true" outlineLevel="0" collapsed="false">
      <c r="A209" s="14"/>
      <c r="B209" s="39"/>
      <c r="C209" s="40"/>
      <c r="D209" s="41" t="s">
        <v>98</v>
      </c>
      <c r="E209" s="41"/>
      <c r="F209" s="41"/>
      <c r="G209" s="41"/>
      <c r="H209" s="41"/>
      <c r="I209" s="29" t="n">
        <v>904</v>
      </c>
      <c r="J209" s="42" t="n">
        <v>904</v>
      </c>
      <c r="K209" s="43" t="n">
        <v>5201800</v>
      </c>
      <c r="L209" s="44" t="n">
        <v>0</v>
      </c>
      <c r="M209" s="45"/>
      <c r="N209" s="45"/>
      <c r="O209" s="45"/>
      <c r="P209" s="46" t="n">
        <v>7409545</v>
      </c>
      <c r="Q209" s="35" t="n">
        <v>0</v>
      </c>
      <c r="R209" s="36" t="n">
        <v>6512212.52</v>
      </c>
      <c r="S209" s="36" t="n">
        <v>6512212.52</v>
      </c>
      <c r="T209" s="46" t="n">
        <f aca="false">SUM(S209-P209)</f>
        <v>-897332.48</v>
      </c>
      <c r="U209" s="47" t="n">
        <v>87.89</v>
      </c>
      <c r="V209" s="26"/>
    </row>
    <row r="210" s="5" customFormat="true" ht="34.5" hidden="false" customHeight="true" outlineLevel="0" collapsed="false">
      <c r="A210" s="14"/>
      <c r="B210" s="39"/>
      <c r="C210" s="28"/>
      <c r="D210" s="48"/>
      <c r="E210" s="49" t="s">
        <v>80</v>
      </c>
      <c r="F210" s="49"/>
      <c r="G210" s="49"/>
      <c r="H210" s="49"/>
      <c r="I210" s="29" t="n">
        <v>904</v>
      </c>
      <c r="J210" s="42" t="n">
        <v>904</v>
      </c>
      <c r="K210" s="43" t="n">
        <v>5201800</v>
      </c>
      <c r="L210" s="44" t="n">
        <v>1</v>
      </c>
      <c r="M210" s="45"/>
      <c r="N210" s="45"/>
      <c r="O210" s="45"/>
      <c r="P210" s="46" t="n">
        <v>7409545</v>
      </c>
      <c r="Q210" s="35" t="n">
        <v>0</v>
      </c>
      <c r="R210" s="36" t="n">
        <v>6512212.52</v>
      </c>
      <c r="S210" s="36" t="n">
        <v>6512212.52</v>
      </c>
      <c r="T210" s="46" t="n">
        <f aca="false">SUM(S210-P210)</f>
        <v>-897332.48</v>
      </c>
      <c r="U210" s="47" t="n">
        <v>87.89</v>
      </c>
      <c r="V210" s="26"/>
    </row>
    <row r="211" s="5" customFormat="true" ht="12.75" hidden="false" customHeight="true" outlineLevel="0" collapsed="false">
      <c r="A211" s="14"/>
      <c r="B211" s="27"/>
      <c r="C211" s="28" t="s">
        <v>101</v>
      </c>
      <c r="D211" s="28"/>
      <c r="E211" s="28"/>
      <c r="F211" s="28"/>
      <c r="G211" s="28"/>
      <c r="H211" s="28"/>
      <c r="I211" s="29" t="n">
        <v>908</v>
      </c>
      <c r="J211" s="30" t="n">
        <v>908</v>
      </c>
      <c r="K211" s="31" t="n">
        <v>0</v>
      </c>
      <c r="L211" s="32" t="n">
        <v>0</v>
      </c>
      <c r="M211" s="33"/>
      <c r="N211" s="33"/>
      <c r="O211" s="33"/>
      <c r="P211" s="34" t="n">
        <v>3940000</v>
      </c>
      <c r="Q211" s="35" t="n">
        <v>0</v>
      </c>
      <c r="R211" s="36" t="n">
        <v>1357766.28</v>
      </c>
      <c r="S211" s="37" t="n">
        <v>1357766.28</v>
      </c>
      <c r="T211" s="34" t="n">
        <f aca="false">SUM(S211-P211)</f>
        <v>-2582233.72</v>
      </c>
      <c r="U211" s="38" t="n">
        <v>34.46</v>
      </c>
      <c r="V211" s="26"/>
    </row>
    <row r="212" s="5" customFormat="true" ht="47.25" hidden="false" customHeight="true" outlineLevel="0" collapsed="false">
      <c r="A212" s="14"/>
      <c r="B212" s="39"/>
      <c r="C212" s="40"/>
      <c r="D212" s="41" t="s">
        <v>102</v>
      </c>
      <c r="E212" s="41"/>
      <c r="F212" s="41"/>
      <c r="G212" s="41"/>
      <c r="H212" s="41"/>
      <c r="I212" s="29" t="n">
        <v>908</v>
      </c>
      <c r="J212" s="42" t="n">
        <v>908</v>
      </c>
      <c r="K212" s="43" t="n">
        <v>5129700</v>
      </c>
      <c r="L212" s="44" t="n">
        <v>0</v>
      </c>
      <c r="M212" s="45"/>
      <c r="N212" s="45"/>
      <c r="O212" s="45"/>
      <c r="P212" s="46" t="n">
        <v>1781000</v>
      </c>
      <c r="Q212" s="35" t="n">
        <v>0</v>
      </c>
      <c r="R212" s="36" t="n">
        <v>899634.18</v>
      </c>
      <c r="S212" s="36" t="n">
        <v>899634.18</v>
      </c>
      <c r="T212" s="46" t="n">
        <f aca="false">SUM(S212-P212)</f>
        <v>-881365.82</v>
      </c>
      <c r="U212" s="47" t="n">
        <v>50.51</v>
      </c>
      <c r="V212" s="26"/>
    </row>
    <row r="213" s="5" customFormat="true" ht="35.25" hidden="false" customHeight="true" outlineLevel="0" collapsed="false">
      <c r="A213" s="14"/>
      <c r="B213" s="39"/>
      <c r="C213" s="28"/>
      <c r="D213" s="48"/>
      <c r="E213" s="49" t="s">
        <v>23</v>
      </c>
      <c r="F213" s="49"/>
      <c r="G213" s="49"/>
      <c r="H213" s="49"/>
      <c r="I213" s="29" t="n">
        <v>908</v>
      </c>
      <c r="J213" s="42" t="n">
        <v>908</v>
      </c>
      <c r="K213" s="43" t="n">
        <v>5129700</v>
      </c>
      <c r="L213" s="44" t="n">
        <v>500</v>
      </c>
      <c r="M213" s="45"/>
      <c r="N213" s="45"/>
      <c r="O213" s="45"/>
      <c r="P213" s="46" t="n">
        <v>1781000</v>
      </c>
      <c r="Q213" s="35" t="n">
        <v>0</v>
      </c>
      <c r="R213" s="36" t="n">
        <v>899634.18</v>
      </c>
      <c r="S213" s="36" t="n">
        <v>899634.18</v>
      </c>
      <c r="T213" s="46" t="n">
        <f aca="false">SUM(S213-P213)</f>
        <v>-881365.82</v>
      </c>
      <c r="U213" s="47" t="n">
        <v>50.51</v>
      </c>
      <c r="V213" s="26"/>
    </row>
    <row r="214" s="5" customFormat="true" ht="44.25" hidden="false" customHeight="true" outlineLevel="0" collapsed="false">
      <c r="A214" s="14"/>
      <c r="B214" s="39"/>
      <c r="C214" s="40"/>
      <c r="D214" s="41" t="s">
        <v>41</v>
      </c>
      <c r="E214" s="41"/>
      <c r="F214" s="41"/>
      <c r="G214" s="41"/>
      <c r="H214" s="41"/>
      <c r="I214" s="29" t="n">
        <v>908</v>
      </c>
      <c r="J214" s="42" t="n">
        <v>908</v>
      </c>
      <c r="K214" s="43" t="n">
        <v>7950000</v>
      </c>
      <c r="L214" s="44" t="n">
        <v>0</v>
      </c>
      <c r="M214" s="45"/>
      <c r="N214" s="45"/>
      <c r="O214" s="45"/>
      <c r="P214" s="46" t="n">
        <v>2159000</v>
      </c>
      <c r="Q214" s="35" t="n">
        <v>0</v>
      </c>
      <c r="R214" s="36" t="n">
        <v>458132.1</v>
      </c>
      <c r="S214" s="36" t="n">
        <v>458132.1</v>
      </c>
      <c r="T214" s="46" t="n">
        <f aca="false">SUM(S214-P214)</f>
        <v>-1700867.9</v>
      </c>
      <c r="U214" s="47" t="n">
        <v>21.22</v>
      </c>
      <c r="V214" s="26"/>
    </row>
    <row r="215" s="5" customFormat="true" ht="45" hidden="false" customHeight="true" outlineLevel="0" collapsed="false">
      <c r="A215" s="14"/>
      <c r="B215" s="39"/>
      <c r="C215" s="28"/>
      <c r="D215" s="48"/>
      <c r="E215" s="49" t="s">
        <v>102</v>
      </c>
      <c r="F215" s="49"/>
      <c r="G215" s="49"/>
      <c r="H215" s="49"/>
      <c r="I215" s="29" t="n">
        <v>908</v>
      </c>
      <c r="J215" s="42" t="n">
        <v>908</v>
      </c>
      <c r="K215" s="43" t="n">
        <v>7950000</v>
      </c>
      <c r="L215" s="44" t="n">
        <v>79</v>
      </c>
      <c r="M215" s="45"/>
      <c r="N215" s="45"/>
      <c r="O215" s="45"/>
      <c r="P215" s="46" t="n">
        <v>2159000</v>
      </c>
      <c r="Q215" s="35" t="n">
        <v>0</v>
      </c>
      <c r="R215" s="36" t="n">
        <v>458132.1</v>
      </c>
      <c r="S215" s="36" t="n">
        <v>458132.1</v>
      </c>
      <c r="T215" s="46" t="n">
        <f aca="false">SUM(S215-P215)</f>
        <v>-1700867.9</v>
      </c>
      <c r="U215" s="47" t="n">
        <v>21.22</v>
      </c>
      <c r="V215" s="26"/>
    </row>
    <row r="216" s="5" customFormat="true" ht="43.5" hidden="false" customHeight="true" outlineLevel="0" collapsed="false">
      <c r="A216" s="14"/>
      <c r="B216" s="27"/>
      <c r="C216" s="28" t="s">
        <v>103</v>
      </c>
      <c r="D216" s="28"/>
      <c r="E216" s="28"/>
      <c r="F216" s="28"/>
      <c r="G216" s="28"/>
      <c r="H216" s="28"/>
      <c r="I216" s="29" t="n">
        <v>910</v>
      </c>
      <c r="J216" s="30" t="n">
        <v>910</v>
      </c>
      <c r="K216" s="31" t="n">
        <v>0</v>
      </c>
      <c r="L216" s="32" t="n">
        <v>0</v>
      </c>
      <c r="M216" s="33"/>
      <c r="N216" s="33"/>
      <c r="O216" s="33"/>
      <c r="P216" s="34" t="n">
        <v>22383184</v>
      </c>
      <c r="Q216" s="35" t="n">
        <v>0</v>
      </c>
      <c r="R216" s="36" t="n">
        <v>15296854.45</v>
      </c>
      <c r="S216" s="37" t="n">
        <v>15296854.45</v>
      </c>
      <c r="T216" s="34" t="n">
        <f aca="false">SUM(S216-P216)</f>
        <v>-7086329.55</v>
      </c>
      <c r="U216" s="38" t="n">
        <v>68.34</v>
      </c>
      <c r="V216" s="26"/>
    </row>
    <row r="217" s="5" customFormat="true" ht="27.75" hidden="false" customHeight="true" outlineLevel="0" collapsed="false">
      <c r="A217" s="14"/>
      <c r="B217" s="39"/>
      <c r="C217" s="40"/>
      <c r="D217" s="41" t="s">
        <v>28</v>
      </c>
      <c r="E217" s="41"/>
      <c r="F217" s="41"/>
      <c r="G217" s="41"/>
      <c r="H217" s="41"/>
      <c r="I217" s="29" t="n">
        <v>910</v>
      </c>
      <c r="J217" s="42" t="n">
        <v>910</v>
      </c>
      <c r="K217" s="43" t="n">
        <v>700500</v>
      </c>
      <c r="L217" s="44" t="n">
        <v>0</v>
      </c>
      <c r="M217" s="45"/>
      <c r="N217" s="45"/>
      <c r="O217" s="45"/>
      <c r="P217" s="46" t="n">
        <v>300000</v>
      </c>
      <c r="Q217" s="35" t="n">
        <v>0</v>
      </c>
      <c r="R217" s="36" t="n">
        <v>300000</v>
      </c>
      <c r="S217" s="36" t="n">
        <v>300000</v>
      </c>
      <c r="T217" s="46" t="n">
        <f aca="false">SUM(S217-P217)</f>
        <v>0</v>
      </c>
      <c r="U217" s="47" t="n">
        <v>100</v>
      </c>
      <c r="V217" s="26"/>
    </row>
    <row r="218" s="5" customFormat="true" ht="33.75" hidden="false" customHeight="true" outlineLevel="0" collapsed="false">
      <c r="A218" s="14"/>
      <c r="B218" s="39"/>
      <c r="C218" s="28"/>
      <c r="D218" s="48"/>
      <c r="E218" s="49" t="s">
        <v>23</v>
      </c>
      <c r="F218" s="49"/>
      <c r="G218" s="49"/>
      <c r="H218" s="49"/>
      <c r="I218" s="29" t="n">
        <v>910</v>
      </c>
      <c r="J218" s="42" t="n">
        <v>910</v>
      </c>
      <c r="K218" s="43" t="n">
        <v>700500</v>
      </c>
      <c r="L218" s="44" t="n">
        <v>500</v>
      </c>
      <c r="M218" s="45"/>
      <c r="N218" s="45"/>
      <c r="O218" s="45"/>
      <c r="P218" s="46" t="n">
        <v>300000</v>
      </c>
      <c r="Q218" s="35" t="n">
        <v>0</v>
      </c>
      <c r="R218" s="36" t="n">
        <v>300000</v>
      </c>
      <c r="S218" s="36" t="n">
        <v>300000</v>
      </c>
      <c r="T218" s="46" t="n">
        <f aca="false">SUM(S218-P218)</f>
        <v>0</v>
      </c>
      <c r="U218" s="47" t="n">
        <v>100</v>
      </c>
      <c r="V218" s="26"/>
    </row>
    <row r="219" s="5" customFormat="true" ht="33" hidden="false" customHeight="true" outlineLevel="0" collapsed="false">
      <c r="A219" s="14"/>
      <c r="B219" s="39"/>
      <c r="C219" s="40"/>
      <c r="D219" s="41" t="s">
        <v>104</v>
      </c>
      <c r="E219" s="41"/>
      <c r="F219" s="41"/>
      <c r="G219" s="41"/>
      <c r="H219" s="41"/>
      <c r="I219" s="29" t="n">
        <v>910</v>
      </c>
      <c r="J219" s="42" t="n">
        <v>910</v>
      </c>
      <c r="K219" s="43" t="n">
        <v>3400702</v>
      </c>
      <c r="L219" s="44" t="n">
        <v>0</v>
      </c>
      <c r="M219" s="45"/>
      <c r="N219" s="45"/>
      <c r="O219" s="45"/>
      <c r="P219" s="46" t="n">
        <v>717540</v>
      </c>
      <c r="Q219" s="35" t="n">
        <v>0</v>
      </c>
      <c r="R219" s="36" t="n">
        <v>704640</v>
      </c>
      <c r="S219" s="36" t="n">
        <v>704640</v>
      </c>
      <c r="T219" s="46" t="n">
        <f aca="false">SUM(S219-P219)</f>
        <v>-12900</v>
      </c>
      <c r="U219" s="47" t="n">
        <v>98.2</v>
      </c>
      <c r="V219" s="26"/>
    </row>
    <row r="220" s="5" customFormat="true" ht="30.75" hidden="false" customHeight="true" outlineLevel="0" collapsed="false">
      <c r="A220" s="14"/>
      <c r="B220" s="39"/>
      <c r="C220" s="28"/>
      <c r="D220" s="48"/>
      <c r="E220" s="49" t="s">
        <v>80</v>
      </c>
      <c r="F220" s="49"/>
      <c r="G220" s="49"/>
      <c r="H220" s="49"/>
      <c r="I220" s="29" t="n">
        <v>910</v>
      </c>
      <c r="J220" s="42" t="n">
        <v>910</v>
      </c>
      <c r="K220" s="43" t="n">
        <v>3400702</v>
      </c>
      <c r="L220" s="44" t="n">
        <v>1</v>
      </c>
      <c r="M220" s="45"/>
      <c r="N220" s="45"/>
      <c r="O220" s="45"/>
      <c r="P220" s="46" t="n">
        <v>717540</v>
      </c>
      <c r="Q220" s="35" t="n">
        <v>0</v>
      </c>
      <c r="R220" s="36" t="n">
        <v>704640</v>
      </c>
      <c r="S220" s="36" t="n">
        <v>704640</v>
      </c>
      <c r="T220" s="46" t="n">
        <f aca="false">SUM(S220-P220)</f>
        <v>-12900</v>
      </c>
      <c r="U220" s="47" t="n">
        <v>98.2</v>
      </c>
      <c r="V220" s="26"/>
    </row>
    <row r="221" s="5" customFormat="true" ht="31.5" hidden="false" customHeight="true" outlineLevel="0" collapsed="false">
      <c r="A221" s="14"/>
      <c r="B221" s="39"/>
      <c r="C221" s="40"/>
      <c r="D221" s="41" t="s">
        <v>79</v>
      </c>
      <c r="E221" s="41"/>
      <c r="F221" s="41"/>
      <c r="G221" s="41"/>
      <c r="H221" s="41"/>
      <c r="I221" s="29" t="n">
        <v>910</v>
      </c>
      <c r="J221" s="42" t="n">
        <v>910</v>
      </c>
      <c r="K221" s="43" t="n">
        <v>4529900</v>
      </c>
      <c r="L221" s="44" t="n">
        <v>0</v>
      </c>
      <c r="M221" s="45"/>
      <c r="N221" s="45"/>
      <c r="O221" s="45"/>
      <c r="P221" s="46" t="n">
        <v>12979644</v>
      </c>
      <c r="Q221" s="35" t="n">
        <v>0</v>
      </c>
      <c r="R221" s="36" t="n">
        <v>12245287.44</v>
      </c>
      <c r="S221" s="36" t="n">
        <v>12245287.44</v>
      </c>
      <c r="T221" s="46" t="n">
        <f aca="false">SUM(S221-P221)</f>
        <v>-734356.560000001</v>
      </c>
      <c r="U221" s="47" t="n">
        <v>94.34</v>
      </c>
      <c r="V221" s="26"/>
    </row>
    <row r="222" s="5" customFormat="true" ht="31.5" hidden="false" customHeight="true" outlineLevel="0" collapsed="false">
      <c r="A222" s="14"/>
      <c r="B222" s="39"/>
      <c r="C222" s="28"/>
      <c r="D222" s="48"/>
      <c r="E222" s="49" t="s">
        <v>80</v>
      </c>
      <c r="F222" s="49"/>
      <c r="G222" s="49"/>
      <c r="H222" s="49"/>
      <c r="I222" s="29" t="n">
        <v>910</v>
      </c>
      <c r="J222" s="42" t="n">
        <v>910</v>
      </c>
      <c r="K222" s="43" t="n">
        <v>4529900</v>
      </c>
      <c r="L222" s="44" t="n">
        <v>1</v>
      </c>
      <c r="M222" s="45"/>
      <c r="N222" s="45"/>
      <c r="O222" s="45"/>
      <c r="P222" s="46" t="n">
        <v>12979644</v>
      </c>
      <c r="Q222" s="35" t="n">
        <v>0</v>
      </c>
      <c r="R222" s="36" t="n">
        <v>12245287.44</v>
      </c>
      <c r="S222" s="36" t="n">
        <v>12245287.44</v>
      </c>
      <c r="T222" s="46" t="n">
        <f aca="false">SUM(S222-P222)</f>
        <v>-734356.560000001</v>
      </c>
      <c r="U222" s="47" t="n">
        <v>94.34</v>
      </c>
      <c r="V222" s="26"/>
    </row>
    <row r="223" s="5" customFormat="true" ht="32.25" hidden="false" customHeight="true" outlineLevel="0" collapsed="false">
      <c r="A223" s="14"/>
      <c r="B223" s="39"/>
      <c r="C223" s="40"/>
      <c r="D223" s="41" t="s">
        <v>41</v>
      </c>
      <c r="E223" s="41"/>
      <c r="F223" s="41"/>
      <c r="G223" s="41"/>
      <c r="H223" s="41"/>
      <c r="I223" s="29" t="n">
        <v>910</v>
      </c>
      <c r="J223" s="42" t="n">
        <v>910</v>
      </c>
      <c r="K223" s="43" t="n">
        <v>7950000</v>
      </c>
      <c r="L223" s="44" t="n">
        <v>0</v>
      </c>
      <c r="M223" s="45"/>
      <c r="N223" s="45"/>
      <c r="O223" s="45"/>
      <c r="P223" s="46" t="n">
        <v>8386000</v>
      </c>
      <c r="Q223" s="35" t="n">
        <v>0</v>
      </c>
      <c r="R223" s="36" t="n">
        <v>2046927.01</v>
      </c>
      <c r="S223" s="36" t="n">
        <v>2046927.01</v>
      </c>
      <c r="T223" s="46" t="n">
        <f aca="false">SUM(S223-P223)</f>
        <v>-6339072.99</v>
      </c>
      <c r="U223" s="47" t="n">
        <v>24.41</v>
      </c>
      <c r="V223" s="26"/>
    </row>
    <row r="224" s="5" customFormat="true" ht="33.75" hidden="false" customHeight="true" outlineLevel="0" collapsed="false">
      <c r="A224" s="14"/>
      <c r="B224" s="39"/>
      <c r="C224" s="28"/>
      <c r="D224" s="48"/>
      <c r="E224" s="49" t="s">
        <v>105</v>
      </c>
      <c r="F224" s="49"/>
      <c r="G224" s="49"/>
      <c r="H224" s="49"/>
      <c r="I224" s="29" t="n">
        <v>910</v>
      </c>
      <c r="J224" s="42" t="n">
        <v>910</v>
      </c>
      <c r="K224" s="43" t="n">
        <v>7950000</v>
      </c>
      <c r="L224" s="44" t="n">
        <v>67</v>
      </c>
      <c r="M224" s="45"/>
      <c r="N224" s="45"/>
      <c r="O224" s="45"/>
      <c r="P224" s="46" t="n">
        <v>8386000</v>
      </c>
      <c r="Q224" s="35" t="n">
        <v>0</v>
      </c>
      <c r="R224" s="36" t="n">
        <v>2046927.01</v>
      </c>
      <c r="S224" s="36" t="n">
        <v>2046927.01</v>
      </c>
      <c r="T224" s="46" t="n">
        <f aca="false">SUM(S224-P224)</f>
        <v>-6339072.99</v>
      </c>
      <c r="U224" s="47" t="n">
        <v>24.41</v>
      </c>
      <c r="V224" s="26"/>
    </row>
    <row r="225" s="5" customFormat="true" ht="19.5" hidden="false" customHeight="true" outlineLevel="0" collapsed="false">
      <c r="A225" s="14"/>
      <c r="B225" s="39" t="s">
        <v>106</v>
      </c>
      <c r="C225" s="39"/>
      <c r="D225" s="39"/>
      <c r="E225" s="39"/>
      <c r="F225" s="39"/>
      <c r="G225" s="39"/>
      <c r="H225" s="39"/>
      <c r="I225" s="29" t="n">
        <v>1000</v>
      </c>
      <c r="J225" s="30" t="n">
        <v>1000</v>
      </c>
      <c r="K225" s="31" t="n">
        <v>0</v>
      </c>
      <c r="L225" s="32" t="n">
        <v>0</v>
      </c>
      <c r="M225" s="33"/>
      <c r="N225" s="33"/>
      <c r="O225" s="33"/>
      <c r="P225" s="34" t="n">
        <v>253716332</v>
      </c>
      <c r="Q225" s="35" t="n">
        <v>0</v>
      </c>
      <c r="R225" s="36" t="n">
        <v>239437950.45</v>
      </c>
      <c r="S225" s="37" t="n">
        <v>239437950.45</v>
      </c>
      <c r="T225" s="34" t="n">
        <f aca="false">SUM(S225-P225)</f>
        <v>-14278381.55</v>
      </c>
      <c r="U225" s="38" t="n">
        <v>94.37</v>
      </c>
      <c r="V225" s="26"/>
    </row>
    <row r="226" s="5" customFormat="true" ht="21.75" hidden="false" customHeight="true" outlineLevel="0" collapsed="false">
      <c r="A226" s="14"/>
      <c r="B226" s="27"/>
      <c r="C226" s="28" t="s">
        <v>107</v>
      </c>
      <c r="D226" s="28"/>
      <c r="E226" s="28"/>
      <c r="F226" s="28"/>
      <c r="G226" s="28"/>
      <c r="H226" s="28"/>
      <c r="I226" s="29" t="n">
        <v>1001</v>
      </c>
      <c r="J226" s="30" t="n">
        <v>1001</v>
      </c>
      <c r="K226" s="31" t="n">
        <v>0</v>
      </c>
      <c r="L226" s="32" t="n">
        <v>0</v>
      </c>
      <c r="M226" s="33"/>
      <c r="N226" s="33"/>
      <c r="O226" s="33"/>
      <c r="P226" s="34" t="n">
        <v>2660922</v>
      </c>
      <c r="Q226" s="35" t="n">
        <v>0</v>
      </c>
      <c r="R226" s="36" t="n">
        <v>2121243.33</v>
      </c>
      <c r="S226" s="37" t="n">
        <v>2121243.33</v>
      </c>
      <c r="T226" s="46" t="n">
        <f aca="false">SUM(S226-P226)</f>
        <v>-539678.67</v>
      </c>
      <c r="U226" s="38" t="n">
        <v>79.72</v>
      </c>
      <c r="V226" s="26"/>
    </row>
    <row r="227" s="5" customFormat="true" ht="48" hidden="false" customHeight="true" outlineLevel="0" collapsed="false">
      <c r="A227" s="14"/>
      <c r="B227" s="39"/>
      <c r="C227" s="40"/>
      <c r="D227" s="41" t="s">
        <v>108</v>
      </c>
      <c r="E227" s="41"/>
      <c r="F227" s="41"/>
      <c r="G227" s="41"/>
      <c r="H227" s="41"/>
      <c r="I227" s="29" t="n">
        <v>1001</v>
      </c>
      <c r="J227" s="42" t="n">
        <v>1001</v>
      </c>
      <c r="K227" s="43" t="n">
        <v>4910100</v>
      </c>
      <c r="L227" s="44" t="n">
        <v>0</v>
      </c>
      <c r="M227" s="45"/>
      <c r="N227" s="45"/>
      <c r="O227" s="45"/>
      <c r="P227" s="46" t="n">
        <v>2660922</v>
      </c>
      <c r="Q227" s="35" t="n">
        <v>0</v>
      </c>
      <c r="R227" s="36" t="n">
        <v>2121243.33</v>
      </c>
      <c r="S227" s="36" t="n">
        <v>2121243.33</v>
      </c>
      <c r="T227" s="46" t="n">
        <f aca="false">SUM(S227-P227)</f>
        <v>-539678.67</v>
      </c>
      <c r="U227" s="47" t="n">
        <v>79.72</v>
      </c>
      <c r="V227" s="26"/>
    </row>
    <row r="228" s="5" customFormat="true" ht="15.75" hidden="false" customHeight="true" outlineLevel="0" collapsed="false">
      <c r="A228" s="14"/>
      <c r="B228" s="39"/>
      <c r="C228" s="28"/>
      <c r="D228" s="48"/>
      <c r="E228" s="49" t="s">
        <v>109</v>
      </c>
      <c r="F228" s="49"/>
      <c r="G228" s="49"/>
      <c r="H228" s="49"/>
      <c r="I228" s="29" t="n">
        <v>1001</v>
      </c>
      <c r="J228" s="42" t="n">
        <v>1001</v>
      </c>
      <c r="K228" s="43" t="n">
        <v>4910100</v>
      </c>
      <c r="L228" s="44" t="n">
        <v>5</v>
      </c>
      <c r="M228" s="45"/>
      <c r="N228" s="45"/>
      <c r="O228" s="45"/>
      <c r="P228" s="46" t="n">
        <v>2660922</v>
      </c>
      <c r="Q228" s="35" t="n">
        <v>0</v>
      </c>
      <c r="R228" s="36" t="n">
        <v>2121243.33</v>
      </c>
      <c r="S228" s="36" t="n">
        <v>2121243.33</v>
      </c>
      <c r="T228" s="46" t="n">
        <f aca="false">SUM(S228-P228)</f>
        <v>-539678.67</v>
      </c>
      <c r="U228" s="47" t="n">
        <v>79.72</v>
      </c>
      <c r="V228" s="26"/>
    </row>
    <row r="229" s="5" customFormat="true" ht="18.75" hidden="false" customHeight="true" outlineLevel="0" collapsed="false">
      <c r="A229" s="14"/>
      <c r="B229" s="27"/>
      <c r="C229" s="28" t="s">
        <v>110</v>
      </c>
      <c r="D229" s="28"/>
      <c r="E229" s="28"/>
      <c r="F229" s="28"/>
      <c r="G229" s="28"/>
      <c r="H229" s="28"/>
      <c r="I229" s="29" t="n">
        <v>1002</v>
      </c>
      <c r="J229" s="30" t="n">
        <v>1002</v>
      </c>
      <c r="K229" s="31" t="n">
        <v>0</v>
      </c>
      <c r="L229" s="32" t="n">
        <v>0</v>
      </c>
      <c r="M229" s="33"/>
      <c r="N229" s="33"/>
      <c r="O229" s="33"/>
      <c r="P229" s="34" t="n">
        <v>35704336.28</v>
      </c>
      <c r="Q229" s="35" t="n">
        <v>0</v>
      </c>
      <c r="R229" s="36" t="n">
        <v>35305222.67</v>
      </c>
      <c r="S229" s="37" t="n">
        <v>35305222.67</v>
      </c>
      <c r="T229" s="34" t="n">
        <f aca="false">SUM(S229-P229)</f>
        <v>-399113.609999999</v>
      </c>
      <c r="U229" s="38" t="n">
        <v>98.88</v>
      </c>
      <c r="V229" s="26"/>
    </row>
    <row r="230" s="5" customFormat="true" ht="30" hidden="false" customHeight="true" outlineLevel="0" collapsed="false">
      <c r="A230" s="14"/>
      <c r="B230" s="39"/>
      <c r="C230" s="40"/>
      <c r="D230" s="41" t="s">
        <v>28</v>
      </c>
      <c r="E230" s="41"/>
      <c r="F230" s="41"/>
      <c r="G230" s="41"/>
      <c r="H230" s="41"/>
      <c r="I230" s="29" t="n">
        <v>1002</v>
      </c>
      <c r="J230" s="42" t="n">
        <v>1002</v>
      </c>
      <c r="K230" s="43" t="n">
        <v>700500</v>
      </c>
      <c r="L230" s="44" t="n">
        <v>0</v>
      </c>
      <c r="M230" s="45"/>
      <c r="N230" s="45"/>
      <c r="O230" s="45"/>
      <c r="P230" s="46" t="n">
        <v>9703</v>
      </c>
      <c r="Q230" s="35" t="n">
        <v>0</v>
      </c>
      <c r="R230" s="36" t="n">
        <v>9701.94</v>
      </c>
      <c r="S230" s="36" t="n">
        <v>9701.94</v>
      </c>
      <c r="T230" s="46" t="n">
        <f aca="false">SUM(S230-P230)</f>
        <v>-1.05999999999949</v>
      </c>
      <c r="U230" s="47" t="n">
        <v>99.99</v>
      </c>
      <c r="V230" s="26"/>
    </row>
    <row r="231" s="5" customFormat="true" ht="34.5" hidden="false" customHeight="true" outlineLevel="0" collapsed="false">
      <c r="A231" s="14"/>
      <c r="B231" s="39"/>
      <c r="C231" s="28"/>
      <c r="D231" s="48"/>
      <c r="E231" s="49" t="s">
        <v>23</v>
      </c>
      <c r="F231" s="49"/>
      <c r="G231" s="49"/>
      <c r="H231" s="49"/>
      <c r="I231" s="29" t="n">
        <v>1002</v>
      </c>
      <c r="J231" s="42" t="n">
        <v>1002</v>
      </c>
      <c r="K231" s="43" t="n">
        <v>700500</v>
      </c>
      <c r="L231" s="44" t="n">
        <v>500</v>
      </c>
      <c r="M231" s="45"/>
      <c r="N231" s="45"/>
      <c r="O231" s="45"/>
      <c r="P231" s="46" t="n">
        <v>9703</v>
      </c>
      <c r="Q231" s="35" t="n">
        <v>0</v>
      </c>
      <c r="R231" s="36" t="n">
        <v>9701.94</v>
      </c>
      <c r="S231" s="36" t="n">
        <v>9701.94</v>
      </c>
      <c r="T231" s="46" t="n">
        <f aca="false">SUM(S231-P231)</f>
        <v>-1.05999999999949</v>
      </c>
      <c r="U231" s="47" t="n">
        <v>99.99</v>
      </c>
      <c r="V231" s="26"/>
    </row>
    <row r="232" s="5" customFormat="true" ht="35.25" hidden="false" customHeight="true" outlineLevel="0" collapsed="false">
      <c r="A232" s="14"/>
      <c r="B232" s="39"/>
      <c r="C232" s="40"/>
      <c r="D232" s="41" t="s">
        <v>79</v>
      </c>
      <c r="E232" s="41"/>
      <c r="F232" s="41"/>
      <c r="G232" s="41"/>
      <c r="H232" s="41"/>
      <c r="I232" s="29" t="n">
        <v>1002</v>
      </c>
      <c r="J232" s="42" t="n">
        <v>1002</v>
      </c>
      <c r="K232" s="43" t="n">
        <v>5089900</v>
      </c>
      <c r="L232" s="44" t="n">
        <v>0</v>
      </c>
      <c r="M232" s="45"/>
      <c r="N232" s="45"/>
      <c r="O232" s="45"/>
      <c r="P232" s="46" t="n">
        <v>35694633.28</v>
      </c>
      <c r="Q232" s="35" t="n">
        <v>0</v>
      </c>
      <c r="R232" s="36" t="n">
        <v>35295520.73</v>
      </c>
      <c r="S232" s="36" t="n">
        <v>35295520.73</v>
      </c>
      <c r="T232" s="46" t="n">
        <f aca="false">SUM(S232-P232)</f>
        <v>-399112.549999997</v>
      </c>
      <c r="U232" s="47" t="n">
        <v>98.88</v>
      </c>
      <c r="V232" s="26"/>
    </row>
    <row r="233" s="5" customFormat="true" ht="39.75" hidden="false" customHeight="true" outlineLevel="0" collapsed="false">
      <c r="A233" s="14"/>
      <c r="B233" s="39"/>
      <c r="C233" s="28"/>
      <c r="D233" s="48"/>
      <c r="E233" s="49" t="s">
        <v>80</v>
      </c>
      <c r="F233" s="49"/>
      <c r="G233" s="49"/>
      <c r="H233" s="49"/>
      <c r="I233" s="29" t="n">
        <v>1002</v>
      </c>
      <c r="J233" s="42" t="n">
        <v>1002</v>
      </c>
      <c r="K233" s="43" t="n">
        <v>5089900</v>
      </c>
      <c r="L233" s="44" t="n">
        <v>1</v>
      </c>
      <c r="M233" s="45"/>
      <c r="N233" s="45"/>
      <c r="O233" s="45"/>
      <c r="P233" s="46" t="n">
        <v>35694633.28</v>
      </c>
      <c r="Q233" s="35" t="n">
        <v>0</v>
      </c>
      <c r="R233" s="36" t="n">
        <v>35295520.73</v>
      </c>
      <c r="S233" s="36" t="n">
        <v>35295520.73</v>
      </c>
      <c r="T233" s="46" t="n">
        <f aca="false">SUM(S233-P233)</f>
        <v>-399112.549999997</v>
      </c>
      <c r="U233" s="47" t="n">
        <v>98.88</v>
      </c>
      <c r="V233" s="26"/>
    </row>
    <row r="234" s="5" customFormat="true" ht="25.5" hidden="false" customHeight="true" outlineLevel="0" collapsed="false">
      <c r="A234" s="14"/>
      <c r="B234" s="27"/>
      <c r="C234" s="28" t="s">
        <v>111</v>
      </c>
      <c r="D234" s="28"/>
      <c r="E234" s="28"/>
      <c r="F234" s="28"/>
      <c r="G234" s="28"/>
      <c r="H234" s="28"/>
      <c r="I234" s="29" t="n">
        <v>1003</v>
      </c>
      <c r="J234" s="30" t="n">
        <v>1003</v>
      </c>
      <c r="K234" s="31" t="n">
        <v>0</v>
      </c>
      <c r="L234" s="32" t="n">
        <v>0</v>
      </c>
      <c r="M234" s="33"/>
      <c r="N234" s="33"/>
      <c r="O234" s="33"/>
      <c r="P234" s="34" t="n">
        <v>175972053.2</v>
      </c>
      <c r="Q234" s="35" t="n">
        <v>0</v>
      </c>
      <c r="R234" s="36" t="n">
        <v>165535308.92</v>
      </c>
      <c r="S234" s="37" t="n">
        <v>165535308.92</v>
      </c>
      <c r="T234" s="34" t="n">
        <f aca="false">SUM(S234-P234)</f>
        <v>-10436744.28</v>
      </c>
      <c r="U234" s="38" t="n">
        <v>94.07</v>
      </c>
      <c r="V234" s="26"/>
    </row>
    <row r="235" s="5" customFormat="true" ht="18" hidden="false" customHeight="true" outlineLevel="0" collapsed="false">
      <c r="A235" s="14"/>
      <c r="B235" s="39"/>
      <c r="C235" s="40"/>
      <c r="D235" s="41" t="s">
        <v>25</v>
      </c>
      <c r="E235" s="41"/>
      <c r="F235" s="41"/>
      <c r="G235" s="41"/>
      <c r="H235" s="41"/>
      <c r="I235" s="29" t="n">
        <v>1003</v>
      </c>
      <c r="J235" s="42" t="n">
        <v>1003</v>
      </c>
      <c r="K235" s="43" t="n">
        <v>20400</v>
      </c>
      <c r="L235" s="44" t="n">
        <v>0</v>
      </c>
      <c r="M235" s="45"/>
      <c r="N235" s="45"/>
      <c r="O235" s="45"/>
      <c r="P235" s="46" t="n">
        <v>83824.2</v>
      </c>
      <c r="Q235" s="35" t="n">
        <v>0</v>
      </c>
      <c r="R235" s="36" t="n">
        <v>83824.2</v>
      </c>
      <c r="S235" s="36" t="n">
        <v>83824.2</v>
      </c>
      <c r="T235" s="46" t="n">
        <f aca="false">SUM(S235-P235)</f>
        <v>0</v>
      </c>
      <c r="U235" s="47" t="n">
        <v>100</v>
      </c>
      <c r="V235" s="26"/>
    </row>
    <row r="236" s="5" customFormat="true" ht="29.25" hidden="false" customHeight="true" outlineLevel="0" collapsed="false">
      <c r="A236" s="14"/>
      <c r="B236" s="39"/>
      <c r="C236" s="28"/>
      <c r="D236" s="48"/>
      <c r="E236" s="49" t="s">
        <v>23</v>
      </c>
      <c r="F236" s="49"/>
      <c r="G236" s="49"/>
      <c r="H236" s="49"/>
      <c r="I236" s="29" t="n">
        <v>1003</v>
      </c>
      <c r="J236" s="42" t="n">
        <v>1003</v>
      </c>
      <c r="K236" s="43" t="n">
        <v>20400</v>
      </c>
      <c r="L236" s="44" t="n">
        <v>500</v>
      </c>
      <c r="M236" s="45"/>
      <c r="N236" s="45"/>
      <c r="O236" s="45"/>
      <c r="P236" s="46" t="n">
        <v>83824.2</v>
      </c>
      <c r="Q236" s="35" t="n">
        <v>0</v>
      </c>
      <c r="R236" s="36" t="n">
        <v>83824.2</v>
      </c>
      <c r="S236" s="36" t="n">
        <v>83824.2</v>
      </c>
      <c r="T236" s="46" t="n">
        <f aca="false">SUM(S236-P236)</f>
        <v>0</v>
      </c>
      <c r="U236" s="47" t="n">
        <v>100</v>
      </c>
      <c r="V236" s="26"/>
    </row>
    <row r="237" s="5" customFormat="true" ht="22.5" hidden="false" customHeight="true" outlineLevel="0" collapsed="false">
      <c r="A237" s="14"/>
      <c r="B237" s="39"/>
      <c r="C237" s="40"/>
      <c r="D237" s="41" t="s">
        <v>28</v>
      </c>
      <c r="E237" s="41"/>
      <c r="F237" s="41"/>
      <c r="G237" s="41"/>
      <c r="H237" s="41"/>
      <c r="I237" s="29" t="n">
        <v>1003</v>
      </c>
      <c r="J237" s="42" t="n">
        <v>1003</v>
      </c>
      <c r="K237" s="43" t="n">
        <v>700500</v>
      </c>
      <c r="L237" s="44" t="n">
        <v>0</v>
      </c>
      <c r="M237" s="45"/>
      <c r="N237" s="45"/>
      <c r="O237" s="45"/>
      <c r="P237" s="46" t="n">
        <v>1821479</v>
      </c>
      <c r="Q237" s="35" t="n">
        <v>0</v>
      </c>
      <c r="R237" s="36" t="n">
        <v>1205581.78</v>
      </c>
      <c r="S237" s="36" t="n">
        <v>1205581.78</v>
      </c>
      <c r="T237" s="46" t="n">
        <f aca="false">SUM(S237-P237)</f>
        <v>-615897.22</v>
      </c>
      <c r="U237" s="47" t="n">
        <v>66.19</v>
      </c>
      <c r="V237" s="26"/>
    </row>
    <row r="238" s="5" customFormat="true" ht="31.5" hidden="false" customHeight="true" outlineLevel="0" collapsed="false">
      <c r="A238" s="14"/>
      <c r="B238" s="39"/>
      <c r="C238" s="28"/>
      <c r="D238" s="48"/>
      <c r="E238" s="49" t="s">
        <v>23</v>
      </c>
      <c r="F238" s="49"/>
      <c r="G238" s="49"/>
      <c r="H238" s="49"/>
      <c r="I238" s="29" t="n">
        <v>1003</v>
      </c>
      <c r="J238" s="42" t="n">
        <v>1003</v>
      </c>
      <c r="K238" s="43" t="n">
        <v>700500</v>
      </c>
      <c r="L238" s="44" t="n">
        <v>500</v>
      </c>
      <c r="M238" s="45"/>
      <c r="N238" s="45"/>
      <c r="O238" s="45"/>
      <c r="P238" s="46" t="n">
        <v>1821479</v>
      </c>
      <c r="Q238" s="35" t="n">
        <v>0</v>
      </c>
      <c r="R238" s="36" t="n">
        <v>1205581.78</v>
      </c>
      <c r="S238" s="36" t="n">
        <v>1205581.78</v>
      </c>
      <c r="T238" s="46" t="n">
        <f aca="false">SUM(S238-P238)</f>
        <v>-615897.22</v>
      </c>
      <c r="U238" s="47" t="n">
        <v>66.19</v>
      </c>
      <c r="V238" s="26"/>
    </row>
    <row r="239" s="5" customFormat="true" ht="31.5" hidden="false" customHeight="true" outlineLevel="0" collapsed="false">
      <c r="A239" s="14"/>
      <c r="B239" s="39"/>
      <c r="C239" s="40"/>
      <c r="D239" s="41" t="s">
        <v>112</v>
      </c>
      <c r="E239" s="41"/>
      <c r="F239" s="41"/>
      <c r="G239" s="41"/>
      <c r="H239" s="41"/>
      <c r="I239" s="29" t="n">
        <v>1003</v>
      </c>
      <c r="J239" s="42" t="n">
        <v>1003</v>
      </c>
      <c r="K239" s="43" t="n">
        <v>1040200</v>
      </c>
      <c r="L239" s="44" t="n">
        <v>0</v>
      </c>
      <c r="M239" s="45"/>
      <c r="N239" s="45"/>
      <c r="O239" s="45"/>
      <c r="P239" s="46" t="n">
        <v>17310277</v>
      </c>
      <c r="Q239" s="35" t="n">
        <v>0</v>
      </c>
      <c r="R239" s="36" t="n">
        <v>16337759</v>
      </c>
      <c r="S239" s="36" t="n">
        <v>16337759</v>
      </c>
      <c r="T239" s="46" t="n">
        <f aca="false">SUM(S239-P239)</f>
        <v>-972518</v>
      </c>
      <c r="U239" s="47" t="n">
        <v>94.38</v>
      </c>
      <c r="V239" s="26"/>
    </row>
    <row r="240" s="5" customFormat="true" ht="36" hidden="false" customHeight="true" outlineLevel="0" collapsed="false">
      <c r="A240" s="14"/>
      <c r="B240" s="39"/>
      <c r="C240" s="28"/>
      <c r="D240" s="48"/>
      <c r="E240" s="49" t="s">
        <v>113</v>
      </c>
      <c r="F240" s="49"/>
      <c r="G240" s="49"/>
      <c r="H240" s="49"/>
      <c r="I240" s="29" t="n">
        <v>1003</v>
      </c>
      <c r="J240" s="42" t="n">
        <v>1003</v>
      </c>
      <c r="K240" s="43" t="n">
        <v>1040200</v>
      </c>
      <c r="L240" s="44" t="n">
        <v>501</v>
      </c>
      <c r="M240" s="45"/>
      <c r="N240" s="45"/>
      <c r="O240" s="45"/>
      <c r="P240" s="46" t="n">
        <v>17310277</v>
      </c>
      <c r="Q240" s="35" t="n">
        <v>0</v>
      </c>
      <c r="R240" s="36" t="n">
        <v>16337759</v>
      </c>
      <c r="S240" s="36" t="n">
        <v>16337759</v>
      </c>
      <c r="T240" s="46" t="n">
        <f aca="false">SUM(S240-P240)</f>
        <v>-972518</v>
      </c>
      <c r="U240" s="47" t="n">
        <v>94.38</v>
      </c>
      <c r="V240" s="26"/>
    </row>
    <row r="241" s="5" customFormat="true" ht="78.75" hidden="false" customHeight="true" outlineLevel="0" collapsed="false">
      <c r="A241" s="14"/>
      <c r="B241" s="39"/>
      <c r="C241" s="40"/>
      <c r="D241" s="41" t="s">
        <v>114</v>
      </c>
      <c r="E241" s="41"/>
      <c r="F241" s="41"/>
      <c r="G241" s="41"/>
      <c r="H241" s="41"/>
      <c r="I241" s="29" t="n">
        <v>1003</v>
      </c>
      <c r="J241" s="42" t="n">
        <v>1003</v>
      </c>
      <c r="K241" s="43" t="n">
        <v>5052205</v>
      </c>
      <c r="L241" s="44" t="n">
        <v>0</v>
      </c>
      <c r="M241" s="45"/>
      <c r="N241" s="45"/>
      <c r="O241" s="45"/>
      <c r="P241" s="46" t="n">
        <v>1260000</v>
      </c>
      <c r="Q241" s="35" t="n">
        <v>0</v>
      </c>
      <c r="R241" s="36" t="n">
        <v>1177327.3</v>
      </c>
      <c r="S241" s="36" t="n">
        <v>1177327.3</v>
      </c>
      <c r="T241" s="46" t="n">
        <f aca="false">SUM(S241-P241)</f>
        <v>-82672.7</v>
      </c>
      <c r="U241" s="47" t="n">
        <v>93.44</v>
      </c>
      <c r="V241" s="26"/>
    </row>
    <row r="242" s="5" customFormat="true" ht="12.75" hidden="false" customHeight="true" outlineLevel="0" collapsed="false">
      <c r="A242" s="14"/>
      <c r="B242" s="39"/>
      <c r="C242" s="28"/>
      <c r="D242" s="48"/>
      <c r="E242" s="49" t="s">
        <v>109</v>
      </c>
      <c r="F242" s="49"/>
      <c r="G242" s="49"/>
      <c r="H242" s="49"/>
      <c r="I242" s="29" t="n">
        <v>1003</v>
      </c>
      <c r="J242" s="42" t="n">
        <v>1003</v>
      </c>
      <c r="K242" s="43" t="n">
        <v>5052205</v>
      </c>
      <c r="L242" s="44" t="n">
        <v>5</v>
      </c>
      <c r="M242" s="45"/>
      <c r="N242" s="45"/>
      <c r="O242" s="45"/>
      <c r="P242" s="46" t="n">
        <v>1260000</v>
      </c>
      <c r="Q242" s="35" t="n">
        <v>0</v>
      </c>
      <c r="R242" s="36" t="n">
        <v>1177327.3</v>
      </c>
      <c r="S242" s="36" t="n">
        <v>1177327.3</v>
      </c>
      <c r="T242" s="46" t="n">
        <f aca="false">SUM(S242-P242)</f>
        <v>-82672.7</v>
      </c>
      <c r="U242" s="47" t="n">
        <v>93.44</v>
      </c>
      <c r="V242" s="26"/>
    </row>
    <row r="243" s="5" customFormat="true" ht="114" hidden="false" customHeight="true" outlineLevel="0" collapsed="false">
      <c r="A243" s="14"/>
      <c r="B243" s="39"/>
      <c r="C243" s="40"/>
      <c r="D243" s="41" t="s">
        <v>115</v>
      </c>
      <c r="E243" s="41"/>
      <c r="F243" s="41"/>
      <c r="G243" s="41"/>
      <c r="H243" s="41"/>
      <c r="I243" s="29" t="n">
        <v>1003</v>
      </c>
      <c r="J243" s="42" t="n">
        <v>1003</v>
      </c>
      <c r="K243" s="43" t="n">
        <v>5053701</v>
      </c>
      <c r="L243" s="44" t="n">
        <v>0</v>
      </c>
      <c r="M243" s="45"/>
      <c r="N243" s="45"/>
      <c r="O243" s="45"/>
      <c r="P243" s="46" t="n">
        <v>6175200</v>
      </c>
      <c r="Q243" s="35" t="n">
        <v>0</v>
      </c>
      <c r="R243" s="36" t="n">
        <v>6032988.14</v>
      </c>
      <c r="S243" s="36" t="n">
        <v>6032988.14</v>
      </c>
      <c r="T243" s="46" t="n">
        <f aca="false">SUM(S243-P243)</f>
        <v>-142211.86</v>
      </c>
      <c r="U243" s="47" t="n">
        <v>97.7</v>
      </c>
      <c r="V243" s="26"/>
    </row>
    <row r="244" s="5" customFormat="true" ht="19.5" hidden="false" customHeight="true" outlineLevel="0" collapsed="false">
      <c r="A244" s="14"/>
      <c r="B244" s="39"/>
      <c r="C244" s="28"/>
      <c r="D244" s="48"/>
      <c r="E244" s="49" t="s">
        <v>116</v>
      </c>
      <c r="F244" s="49"/>
      <c r="G244" s="49"/>
      <c r="H244" s="49"/>
      <c r="I244" s="29" t="n">
        <v>1003</v>
      </c>
      <c r="J244" s="42" t="n">
        <v>1003</v>
      </c>
      <c r="K244" s="43" t="n">
        <v>5053701</v>
      </c>
      <c r="L244" s="44" t="n">
        <v>17</v>
      </c>
      <c r="M244" s="45"/>
      <c r="N244" s="45"/>
      <c r="O244" s="45"/>
      <c r="P244" s="46" t="n">
        <v>6175200</v>
      </c>
      <c r="Q244" s="35" t="n">
        <v>0</v>
      </c>
      <c r="R244" s="36" t="n">
        <v>6032988.14</v>
      </c>
      <c r="S244" s="36" t="n">
        <v>6032988.14</v>
      </c>
      <c r="T244" s="46" t="n">
        <f aca="false">SUM(S244-P244)</f>
        <v>-142211.86</v>
      </c>
      <c r="U244" s="47" t="n">
        <v>97.7</v>
      </c>
      <c r="V244" s="26"/>
    </row>
    <row r="245" s="5" customFormat="true" ht="101.25" hidden="false" customHeight="true" outlineLevel="0" collapsed="false">
      <c r="A245" s="14"/>
      <c r="B245" s="39"/>
      <c r="C245" s="40"/>
      <c r="D245" s="41" t="s">
        <v>57</v>
      </c>
      <c r="E245" s="41"/>
      <c r="F245" s="41"/>
      <c r="G245" s="41"/>
      <c r="H245" s="41"/>
      <c r="I245" s="29" t="n">
        <v>1003</v>
      </c>
      <c r="J245" s="42" t="n">
        <v>1003</v>
      </c>
      <c r="K245" s="43" t="n">
        <v>5053702</v>
      </c>
      <c r="L245" s="44" t="n">
        <v>0</v>
      </c>
      <c r="M245" s="45"/>
      <c r="N245" s="45"/>
      <c r="O245" s="45"/>
      <c r="P245" s="46" t="n">
        <v>3494000</v>
      </c>
      <c r="Q245" s="35" t="n">
        <v>0</v>
      </c>
      <c r="R245" s="36" t="n">
        <v>3413711.56</v>
      </c>
      <c r="S245" s="36" t="n">
        <v>3413711.56</v>
      </c>
      <c r="T245" s="46" t="n">
        <f aca="false">SUM(S245-P245)</f>
        <v>-80288.4399999999</v>
      </c>
      <c r="U245" s="47" t="n">
        <v>97.7</v>
      </c>
      <c r="V245" s="26"/>
    </row>
    <row r="246" s="5" customFormat="true" ht="12.75" hidden="false" customHeight="true" outlineLevel="0" collapsed="false">
      <c r="A246" s="14"/>
      <c r="B246" s="39"/>
      <c r="C246" s="28"/>
      <c r="D246" s="48"/>
      <c r="E246" s="49" t="s">
        <v>109</v>
      </c>
      <c r="F246" s="49"/>
      <c r="G246" s="49"/>
      <c r="H246" s="49"/>
      <c r="I246" s="29" t="n">
        <v>1003</v>
      </c>
      <c r="J246" s="42" t="n">
        <v>1003</v>
      </c>
      <c r="K246" s="43" t="n">
        <v>5053702</v>
      </c>
      <c r="L246" s="44" t="n">
        <v>5</v>
      </c>
      <c r="M246" s="45"/>
      <c r="N246" s="45"/>
      <c r="O246" s="45"/>
      <c r="P246" s="46" t="n">
        <v>3494000</v>
      </c>
      <c r="Q246" s="35" t="n">
        <v>0</v>
      </c>
      <c r="R246" s="36" t="n">
        <v>3413711.56</v>
      </c>
      <c r="S246" s="36" t="n">
        <v>3413711.56</v>
      </c>
      <c r="T246" s="46" t="n">
        <f aca="false">SUM(S246-P246)</f>
        <v>-80288.4399999999</v>
      </c>
      <c r="U246" s="47" t="n">
        <v>97.7</v>
      </c>
      <c r="V246" s="26"/>
    </row>
    <row r="247" s="5" customFormat="true" ht="108" hidden="false" customHeight="true" outlineLevel="0" collapsed="false">
      <c r="A247" s="14"/>
      <c r="B247" s="39"/>
      <c r="C247" s="40"/>
      <c r="D247" s="41" t="s">
        <v>117</v>
      </c>
      <c r="E247" s="41"/>
      <c r="F247" s="41"/>
      <c r="G247" s="41"/>
      <c r="H247" s="41"/>
      <c r="I247" s="29" t="n">
        <v>1003</v>
      </c>
      <c r="J247" s="42" t="n">
        <v>1003</v>
      </c>
      <c r="K247" s="43" t="n">
        <v>5053703</v>
      </c>
      <c r="L247" s="44" t="n">
        <v>0</v>
      </c>
      <c r="M247" s="45"/>
      <c r="N247" s="45"/>
      <c r="O247" s="45"/>
      <c r="P247" s="46" t="n">
        <v>643000</v>
      </c>
      <c r="Q247" s="35" t="n">
        <v>0</v>
      </c>
      <c r="R247" s="36" t="n">
        <v>642890</v>
      </c>
      <c r="S247" s="36" t="n">
        <v>642890</v>
      </c>
      <c r="T247" s="46" t="n">
        <f aca="false">SUM(S247-P247)</f>
        <v>-110</v>
      </c>
      <c r="U247" s="47" t="n">
        <v>99.98</v>
      </c>
      <c r="V247" s="26"/>
    </row>
    <row r="248" s="5" customFormat="true" ht="12.75" hidden="false" customHeight="true" outlineLevel="0" collapsed="false">
      <c r="A248" s="14"/>
      <c r="B248" s="39"/>
      <c r="C248" s="28"/>
      <c r="D248" s="48"/>
      <c r="E248" s="49" t="s">
        <v>109</v>
      </c>
      <c r="F248" s="49"/>
      <c r="G248" s="49"/>
      <c r="H248" s="49"/>
      <c r="I248" s="29" t="n">
        <v>1003</v>
      </c>
      <c r="J248" s="42" t="n">
        <v>1003</v>
      </c>
      <c r="K248" s="43" t="n">
        <v>5053703</v>
      </c>
      <c r="L248" s="44" t="n">
        <v>5</v>
      </c>
      <c r="M248" s="45"/>
      <c r="N248" s="45"/>
      <c r="O248" s="45"/>
      <c r="P248" s="46" t="n">
        <v>643000</v>
      </c>
      <c r="Q248" s="35" t="n">
        <v>0</v>
      </c>
      <c r="R248" s="36" t="n">
        <v>642890</v>
      </c>
      <c r="S248" s="36" t="n">
        <v>642890</v>
      </c>
      <c r="T248" s="46" t="n">
        <f aca="false">SUM(S248-P248)</f>
        <v>-110</v>
      </c>
      <c r="U248" s="47" t="n">
        <v>99.98</v>
      </c>
      <c r="V248" s="26"/>
    </row>
    <row r="249" s="5" customFormat="true" ht="57" hidden="false" customHeight="true" outlineLevel="0" collapsed="false">
      <c r="A249" s="14"/>
      <c r="B249" s="39"/>
      <c r="C249" s="40"/>
      <c r="D249" s="41" t="s">
        <v>118</v>
      </c>
      <c r="E249" s="41"/>
      <c r="F249" s="41"/>
      <c r="G249" s="41"/>
      <c r="H249" s="41"/>
      <c r="I249" s="29" t="n">
        <v>1003</v>
      </c>
      <c r="J249" s="42" t="n">
        <v>1003</v>
      </c>
      <c r="K249" s="43" t="n">
        <v>5054800</v>
      </c>
      <c r="L249" s="44" t="n">
        <v>0</v>
      </c>
      <c r="M249" s="45"/>
      <c r="N249" s="45"/>
      <c r="O249" s="45"/>
      <c r="P249" s="46" t="n">
        <v>15267000</v>
      </c>
      <c r="Q249" s="35" t="n">
        <v>0</v>
      </c>
      <c r="R249" s="36" t="n">
        <v>14384539.46</v>
      </c>
      <c r="S249" s="36" t="n">
        <v>14384539.46</v>
      </c>
      <c r="T249" s="46" t="n">
        <f aca="false">SUM(S249-P249)</f>
        <v>-882460.539999999</v>
      </c>
      <c r="U249" s="47" t="n">
        <v>94.22</v>
      </c>
      <c r="V249" s="26"/>
    </row>
    <row r="250" s="5" customFormat="true" ht="18" hidden="false" customHeight="true" outlineLevel="0" collapsed="false">
      <c r="A250" s="14"/>
      <c r="B250" s="39"/>
      <c r="C250" s="28"/>
      <c r="D250" s="48"/>
      <c r="E250" s="49" t="s">
        <v>109</v>
      </c>
      <c r="F250" s="49"/>
      <c r="G250" s="49"/>
      <c r="H250" s="49"/>
      <c r="I250" s="29" t="n">
        <v>1003</v>
      </c>
      <c r="J250" s="42" t="n">
        <v>1003</v>
      </c>
      <c r="K250" s="43" t="n">
        <v>5054800</v>
      </c>
      <c r="L250" s="44" t="n">
        <v>5</v>
      </c>
      <c r="M250" s="45"/>
      <c r="N250" s="45"/>
      <c r="O250" s="45"/>
      <c r="P250" s="46" t="n">
        <v>15267000</v>
      </c>
      <c r="Q250" s="35" t="n">
        <v>0</v>
      </c>
      <c r="R250" s="36" t="n">
        <v>14384539.46</v>
      </c>
      <c r="S250" s="36" t="n">
        <v>14384539.46</v>
      </c>
      <c r="T250" s="46" t="n">
        <f aca="false">SUM(S250-P250)</f>
        <v>-882460.539999999</v>
      </c>
      <c r="U250" s="47" t="n">
        <v>94.22</v>
      </c>
      <c r="V250" s="26"/>
    </row>
    <row r="251" s="5" customFormat="true" ht="19.5" hidden="false" customHeight="true" outlineLevel="0" collapsed="false">
      <c r="A251" s="14"/>
      <c r="B251" s="39"/>
      <c r="C251" s="40"/>
      <c r="D251" s="41" t="s">
        <v>119</v>
      </c>
      <c r="E251" s="41"/>
      <c r="F251" s="41"/>
      <c r="G251" s="41"/>
      <c r="H251" s="41"/>
      <c r="I251" s="29" t="n">
        <v>1003</v>
      </c>
      <c r="J251" s="42" t="n">
        <v>1003</v>
      </c>
      <c r="K251" s="43" t="n">
        <v>5055510</v>
      </c>
      <c r="L251" s="44" t="n">
        <v>0</v>
      </c>
      <c r="M251" s="45"/>
      <c r="N251" s="45"/>
      <c r="O251" s="45"/>
      <c r="P251" s="46" t="n">
        <v>11087000</v>
      </c>
      <c r="Q251" s="35" t="n">
        <v>0</v>
      </c>
      <c r="R251" s="36" t="n">
        <v>11086621</v>
      </c>
      <c r="S251" s="36" t="n">
        <v>11086621</v>
      </c>
      <c r="T251" s="46" t="n">
        <f aca="false">SUM(S251-P251)</f>
        <v>-379</v>
      </c>
      <c r="U251" s="47" t="n">
        <v>100</v>
      </c>
      <c r="V251" s="26"/>
    </row>
    <row r="252" s="5" customFormat="true" ht="12.75" hidden="false" customHeight="true" outlineLevel="0" collapsed="false">
      <c r="A252" s="14"/>
      <c r="B252" s="39"/>
      <c r="C252" s="28"/>
      <c r="D252" s="48"/>
      <c r="E252" s="49" t="s">
        <v>109</v>
      </c>
      <c r="F252" s="49"/>
      <c r="G252" s="49"/>
      <c r="H252" s="49"/>
      <c r="I252" s="29" t="n">
        <v>1003</v>
      </c>
      <c r="J252" s="42" t="n">
        <v>1003</v>
      </c>
      <c r="K252" s="43" t="n">
        <v>5055510</v>
      </c>
      <c r="L252" s="44" t="n">
        <v>5</v>
      </c>
      <c r="M252" s="45"/>
      <c r="N252" s="45"/>
      <c r="O252" s="45"/>
      <c r="P252" s="46" t="n">
        <v>11087000</v>
      </c>
      <c r="Q252" s="35" t="n">
        <v>0</v>
      </c>
      <c r="R252" s="36" t="n">
        <v>11086621</v>
      </c>
      <c r="S252" s="36" t="n">
        <v>11086621</v>
      </c>
      <c r="T252" s="46" t="n">
        <f aca="false">SUM(S252-P252)</f>
        <v>-379</v>
      </c>
      <c r="U252" s="47" t="n">
        <v>100</v>
      </c>
      <c r="V252" s="26"/>
    </row>
    <row r="253" s="5" customFormat="true" ht="35.25" hidden="false" customHeight="true" outlineLevel="0" collapsed="false">
      <c r="A253" s="14"/>
      <c r="B253" s="39"/>
      <c r="C253" s="40"/>
      <c r="D253" s="41" t="s">
        <v>120</v>
      </c>
      <c r="E253" s="41"/>
      <c r="F253" s="41"/>
      <c r="G253" s="41"/>
      <c r="H253" s="41"/>
      <c r="I253" s="29" t="n">
        <v>1003</v>
      </c>
      <c r="J253" s="42" t="n">
        <v>1003</v>
      </c>
      <c r="K253" s="43" t="n">
        <v>5055521</v>
      </c>
      <c r="L253" s="44" t="n">
        <v>0</v>
      </c>
      <c r="M253" s="45"/>
      <c r="N253" s="45"/>
      <c r="O253" s="45"/>
      <c r="P253" s="46" t="n">
        <v>82692000</v>
      </c>
      <c r="Q253" s="35" t="n">
        <v>0</v>
      </c>
      <c r="R253" s="36" t="n">
        <v>77934601.88</v>
      </c>
      <c r="S253" s="36" t="n">
        <v>77934601.88</v>
      </c>
      <c r="T253" s="46" t="n">
        <f aca="false">SUM(S253-P253)</f>
        <v>-4757398.11999999</v>
      </c>
      <c r="U253" s="47" t="n">
        <v>94.25</v>
      </c>
      <c r="V253" s="26"/>
    </row>
    <row r="254" s="5" customFormat="true" ht="12.75" hidden="false" customHeight="true" outlineLevel="0" collapsed="false">
      <c r="A254" s="14"/>
      <c r="B254" s="39"/>
      <c r="C254" s="28"/>
      <c r="D254" s="48"/>
      <c r="E254" s="49" t="s">
        <v>109</v>
      </c>
      <c r="F254" s="49"/>
      <c r="G254" s="49"/>
      <c r="H254" s="49"/>
      <c r="I254" s="29" t="n">
        <v>1003</v>
      </c>
      <c r="J254" s="42" t="n">
        <v>1003</v>
      </c>
      <c r="K254" s="43" t="n">
        <v>5055521</v>
      </c>
      <c r="L254" s="44" t="n">
        <v>5</v>
      </c>
      <c r="M254" s="45"/>
      <c r="N254" s="45"/>
      <c r="O254" s="45"/>
      <c r="P254" s="46" t="n">
        <v>82692000</v>
      </c>
      <c r="Q254" s="35" t="n">
        <v>0</v>
      </c>
      <c r="R254" s="36" t="n">
        <v>77934601.88</v>
      </c>
      <c r="S254" s="36" t="n">
        <v>77934601.88</v>
      </c>
      <c r="T254" s="46" t="n">
        <f aca="false">SUM(S254-P254)</f>
        <v>-4757398.11999999</v>
      </c>
      <c r="U254" s="47" t="n">
        <v>94.25</v>
      </c>
      <c r="V254" s="26"/>
    </row>
    <row r="255" s="5" customFormat="true" ht="34.5" hidden="false" customHeight="true" outlineLevel="0" collapsed="false">
      <c r="A255" s="14"/>
      <c r="B255" s="39"/>
      <c r="C255" s="40"/>
      <c r="D255" s="41" t="s">
        <v>121</v>
      </c>
      <c r="E255" s="41"/>
      <c r="F255" s="41"/>
      <c r="G255" s="41"/>
      <c r="H255" s="41"/>
      <c r="I255" s="29" t="n">
        <v>1003</v>
      </c>
      <c r="J255" s="42" t="n">
        <v>1003</v>
      </c>
      <c r="K255" s="43" t="n">
        <v>5055522</v>
      </c>
      <c r="L255" s="44" t="n">
        <v>0</v>
      </c>
      <c r="M255" s="45"/>
      <c r="N255" s="45"/>
      <c r="O255" s="45"/>
      <c r="P255" s="46" t="n">
        <v>4515352</v>
      </c>
      <c r="Q255" s="35" t="n">
        <v>0</v>
      </c>
      <c r="R255" s="36" t="n">
        <v>4392968.52</v>
      </c>
      <c r="S255" s="36" t="n">
        <v>4392968.52</v>
      </c>
      <c r="T255" s="46" t="n">
        <f aca="false">SUM(S255-P255)</f>
        <v>-122383.48</v>
      </c>
      <c r="U255" s="47" t="n">
        <v>97.29</v>
      </c>
      <c r="V255" s="26"/>
    </row>
    <row r="256" s="5" customFormat="true" ht="12.75" hidden="false" customHeight="true" outlineLevel="0" collapsed="false">
      <c r="A256" s="14"/>
      <c r="B256" s="39"/>
      <c r="C256" s="28"/>
      <c r="D256" s="48"/>
      <c r="E256" s="49" t="s">
        <v>109</v>
      </c>
      <c r="F256" s="49"/>
      <c r="G256" s="49"/>
      <c r="H256" s="49"/>
      <c r="I256" s="29" t="n">
        <v>1003</v>
      </c>
      <c r="J256" s="42" t="n">
        <v>1003</v>
      </c>
      <c r="K256" s="43" t="n">
        <v>5055522</v>
      </c>
      <c r="L256" s="44" t="n">
        <v>5</v>
      </c>
      <c r="M256" s="45"/>
      <c r="N256" s="45"/>
      <c r="O256" s="45"/>
      <c r="P256" s="46" t="n">
        <v>4515352</v>
      </c>
      <c r="Q256" s="35" t="n">
        <v>0</v>
      </c>
      <c r="R256" s="36" t="n">
        <v>4392968.52</v>
      </c>
      <c r="S256" s="36" t="n">
        <v>4392968.52</v>
      </c>
      <c r="T256" s="46" t="n">
        <f aca="false">SUM(S256-P256)</f>
        <v>-122383.48</v>
      </c>
      <c r="U256" s="47" t="n">
        <v>97.29</v>
      </c>
      <c r="V256" s="26"/>
    </row>
    <row r="257" s="5" customFormat="true" ht="70.5" hidden="false" customHeight="true" outlineLevel="0" collapsed="false">
      <c r="A257" s="14"/>
      <c r="B257" s="39"/>
      <c r="C257" s="40"/>
      <c r="D257" s="41" t="s">
        <v>122</v>
      </c>
      <c r="E257" s="41"/>
      <c r="F257" s="41"/>
      <c r="G257" s="41"/>
      <c r="H257" s="41"/>
      <c r="I257" s="29" t="n">
        <v>1003</v>
      </c>
      <c r="J257" s="42" t="n">
        <v>1003</v>
      </c>
      <c r="K257" s="43" t="n">
        <v>5055530</v>
      </c>
      <c r="L257" s="44" t="n">
        <v>0</v>
      </c>
      <c r="M257" s="45"/>
      <c r="N257" s="45"/>
      <c r="O257" s="45"/>
      <c r="P257" s="46" t="n">
        <v>2835000</v>
      </c>
      <c r="Q257" s="35" t="n">
        <v>0</v>
      </c>
      <c r="R257" s="36" t="n">
        <v>2713173.73</v>
      </c>
      <c r="S257" s="36" t="n">
        <v>2713173.73</v>
      </c>
      <c r="T257" s="46" t="n">
        <f aca="false">SUM(S257-P257)</f>
        <v>-121826.27</v>
      </c>
      <c r="U257" s="47" t="n">
        <v>95.7</v>
      </c>
      <c r="V257" s="26"/>
    </row>
    <row r="258" s="5" customFormat="true" ht="12.75" hidden="false" customHeight="true" outlineLevel="0" collapsed="false">
      <c r="A258" s="14"/>
      <c r="B258" s="39"/>
      <c r="C258" s="28"/>
      <c r="D258" s="48"/>
      <c r="E258" s="49" t="s">
        <v>109</v>
      </c>
      <c r="F258" s="49"/>
      <c r="G258" s="49"/>
      <c r="H258" s="49"/>
      <c r="I258" s="29" t="n">
        <v>1003</v>
      </c>
      <c r="J258" s="42" t="n">
        <v>1003</v>
      </c>
      <c r="K258" s="43" t="n">
        <v>5055530</v>
      </c>
      <c r="L258" s="44" t="n">
        <v>5</v>
      </c>
      <c r="M258" s="45"/>
      <c r="N258" s="45"/>
      <c r="O258" s="45"/>
      <c r="P258" s="46" t="n">
        <v>2835000</v>
      </c>
      <c r="Q258" s="35" t="n">
        <v>0</v>
      </c>
      <c r="R258" s="36" t="n">
        <v>2713173.73</v>
      </c>
      <c r="S258" s="36" t="n">
        <v>2713173.73</v>
      </c>
      <c r="T258" s="46" t="n">
        <f aca="false">SUM(S258-P258)</f>
        <v>-121826.27</v>
      </c>
      <c r="U258" s="47" t="n">
        <v>95.7</v>
      </c>
      <c r="V258" s="26"/>
    </row>
    <row r="259" s="5" customFormat="true" ht="27.75" hidden="false" customHeight="true" outlineLevel="0" collapsed="false">
      <c r="A259" s="14"/>
      <c r="B259" s="39"/>
      <c r="C259" s="40"/>
      <c r="D259" s="41" t="s">
        <v>123</v>
      </c>
      <c r="E259" s="41"/>
      <c r="F259" s="41"/>
      <c r="G259" s="41"/>
      <c r="H259" s="41"/>
      <c r="I259" s="29" t="n">
        <v>1003</v>
      </c>
      <c r="J259" s="42" t="n">
        <v>1003</v>
      </c>
      <c r="K259" s="43" t="n">
        <v>5058500</v>
      </c>
      <c r="L259" s="44" t="n">
        <v>0</v>
      </c>
      <c r="M259" s="45"/>
      <c r="N259" s="45"/>
      <c r="O259" s="45"/>
      <c r="P259" s="46" t="n">
        <v>9023523</v>
      </c>
      <c r="Q259" s="35" t="n">
        <v>0</v>
      </c>
      <c r="R259" s="36" t="n">
        <v>8999067.85</v>
      </c>
      <c r="S259" s="36" t="n">
        <v>8999067.85</v>
      </c>
      <c r="T259" s="46" t="n">
        <f aca="false">SUM(S259-P259)</f>
        <v>-24455.1500000004</v>
      </c>
      <c r="U259" s="47" t="n">
        <v>99.73</v>
      </c>
      <c r="V259" s="26"/>
    </row>
    <row r="260" s="5" customFormat="true" ht="12.75" hidden="false" customHeight="true" outlineLevel="0" collapsed="false">
      <c r="A260" s="14"/>
      <c r="B260" s="39"/>
      <c r="C260" s="28"/>
      <c r="D260" s="48"/>
      <c r="E260" s="49" t="s">
        <v>109</v>
      </c>
      <c r="F260" s="49"/>
      <c r="G260" s="49"/>
      <c r="H260" s="49"/>
      <c r="I260" s="29" t="n">
        <v>1003</v>
      </c>
      <c r="J260" s="42" t="n">
        <v>1003</v>
      </c>
      <c r="K260" s="43" t="n">
        <v>5058500</v>
      </c>
      <c r="L260" s="44" t="n">
        <v>5</v>
      </c>
      <c r="M260" s="45"/>
      <c r="N260" s="45"/>
      <c r="O260" s="45"/>
      <c r="P260" s="46" t="n">
        <v>2385648</v>
      </c>
      <c r="Q260" s="35" t="n">
        <v>0</v>
      </c>
      <c r="R260" s="36" t="n">
        <v>2361193.02</v>
      </c>
      <c r="S260" s="36" t="n">
        <v>2361193.02</v>
      </c>
      <c r="T260" s="46" t="n">
        <f aca="false">SUM(S260-P260)</f>
        <v>-24454.98</v>
      </c>
      <c r="U260" s="47" t="n">
        <v>98.97</v>
      </c>
      <c r="V260" s="26"/>
    </row>
    <row r="261" s="5" customFormat="true" ht="34.5" hidden="false" customHeight="true" outlineLevel="0" collapsed="false">
      <c r="A261" s="14"/>
      <c r="B261" s="39"/>
      <c r="C261" s="28"/>
      <c r="D261" s="48"/>
      <c r="E261" s="49" t="s">
        <v>113</v>
      </c>
      <c r="F261" s="49"/>
      <c r="G261" s="49"/>
      <c r="H261" s="49"/>
      <c r="I261" s="29" t="n">
        <v>1003</v>
      </c>
      <c r="J261" s="42" t="n">
        <v>1003</v>
      </c>
      <c r="K261" s="43" t="n">
        <v>5058500</v>
      </c>
      <c r="L261" s="44" t="n">
        <v>501</v>
      </c>
      <c r="M261" s="45"/>
      <c r="N261" s="45"/>
      <c r="O261" s="45"/>
      <c r="P261" s="46" t="n">
        <v>6637875</v>
      </c>
      <c r="Q261" s="35" t="n">
        <v>0</v>
      </c>
      <c r="R261" s="36" t="n">
        <v>6637874.83</v>
      </c>
      <c r="S261" s="36" t="n">
        <v>6637874.83</v>
      </c>
      <c r="T261" s="46" t="n">
        <f aca="false">SUM(S261-P261)</f>
        <v>-0.169999999925494</v>
      </c>
      <c r="U261" s="47" t="n">
        <v>100</v>
      </c>
      <c r="V261" s="26"/>
    </row>
    <row r="262" s="5" customFormat="true" ht="27" hidden="false" customHeight="true" outlineLevel="0" collapsed="false">
      <c r="A262" s="14"/>
      <c r="B262" s="39"/>
      <c r="C262" s="40"/>
      <c r="D262" s="41" t="s">
        <v>123</v>
      </c>
      <c r="E262" s="41"/>
      <c r="F262" s="41"/>
      <c r="G262" s="41"/>
      <c r="H262" s="41"/>
      <c r="I262" s="29" t="n">
        <v>1003</v>
      </c>
      <c r="J262" s="42" t="n">
        <v>1003</v>
      </c>
      <c r="K262" s="43" t="n">
        <v>5058600</v>
      </c>
      <c r="L262" s="44" t="n">
        <v>0</v>
      </c>
      <c r="M262" s="45"/>
      <c r="N262" s="45"/>
      <c r="O262" s="45"/>
      <c r="P262" s="46" t="n">
        <v>359100</v>
      </c>
      <c r="Q262" s="35" t="n">
        <v>0</v>
      </c>
      <c r="R262" s="36" t="n">
        <v>359100</v>
      </c>
      <c r="S262" s="36" t="n">
        <v>359100</v>
      </c>
      <c r="T262" s="46" t="n">
        <f aca="false">SUM(S262-P262)</f>
        <v>0</v>
      </c>
      <c r="U262" s="47" t="n">
        <v>100</v>
      </c>
      <c r="V262" s="26"/>
    </row>
    <row r="263" s="5" customFormat="true" ht="12.75" hidden="false" customHeight="true" outlineLevel="0" collapsed="false">
      <c r="A263" s="14"/>
      <c r="B263" s="39"/>
      <c r="C263" s="28"/>
      <c r="D263" s="48"/>
      <c r="E263" s="49" t="s">
        <v>109</v>
      </c>
      <c r="F263" s="49"/>
      <c r="G263" s="49"/>
      <c r="H263" s="49"/>
      <c r="I263" s="29" t="n">
        <v>1003</v>
      </c>
      <c r="J263" s="42" t="n">
        <v>1003</v>
      </c>
      <c r="K263" s="43" t="n">
        <v>5058600</v>
      </c>
      <c r="L263" s="44" t="n">
        <v>5</v>
      </c>
      <c r="M263" s="45"/>
      <c r="N263" s="45"/>
      <c r="O263" s="45"/>
      <c r="P263" s="46" t="n">
        <v>359100</v>
      </c>
      <c r="Q263" s="35" t="n">
        <v>0</v>
      </c>
      <c r="R263" s="36" t="n">
        <v>359100</v>
      </c>
      <c r="S263" s="36" t="n">
        <v>359100</v>
      </c>
      <c r="T263" s="46" t="n">
        <f aca="false">SUM(S263-P263)</f>
        <v>0</v>
      </c>
      <c r="U263" s="47" t="n">
        <v>100</v>
      </c>
      <c r="V263" s="26"/>
    </row>
    <row r="264" s="5" customFormat="true" ht="26.25" hidden="false" customHeight="true" outlineLevel="0" collapsed="false">
      <c r="A264" s="14"/>
      <c r="B264" s="39"/>
      <c r="C264" s="40"/>
      <c r="D264" s="41" t="s">
        <v>124</v>
      </c>
      <c r="E264" s="41"/>
      <c r="F264" s="41"/>
      <c r="G264" s="41"/>
      <c r="H264" s="41"/>
      <c r="I264" s="29" t="n">
        <v>1003</v>
      </c>
      <c r="J264" s="42" t="n">
        <v>1003</v>
      </c>
      <c r="K264" s="43" t="n">
        <v>5140100</v>
      </c>
      <c r="L264" s="44" t="n">
        <v>0</v>
      </c>
      <c r="M264" s="45"/>
      <c r="N264" s="45"/>
      <c r="O264" s="45"/>
      <c r="P264" s="46" t="n">
        <v>80097</v>
      </c>
      <c r="Q264" s="35" t="n">
        <v>0</v>
      </c>
      <c r="R264" s="36" t="n">
        <v>11603.61</v>
      </c>
      <c r="S264" s="36" t="n">
        <v>11603.61</v>
      </c>
      <c r="T264" s="46" t="n">
        <f aca="false">SUM(S264-P264)</f>
        <v>-68493.39</v>
      </c>
      <c r="U264" s="47" t="n">
        <v>14.49</v>
      </c>
      <c r="V264" s="26"/>
    </row>
    <row r="265" s="5" customFormat="true" ht="12.75" hidden="false" customHeight="true" outlineLevel="0" collapsed="false">
      <c r="A265" s="14"/>
      <c r="B265" s="39"/>
      <c r="C265" s="28"/>
      <c r="D265" s="48"/>
      <c r="E265" s="49" t="s">
        <v>109</v>
      </c>
      <c r="F265" s="49"/>
      <c r="G265" s="49"/>
      <c r="H265" s="49"/>
      <c r="I265" s="29" t="n">
        <v>1003</v>
      </c>
      <c r="J265" s="42" t="n">
        <v>1003</v>
      </c>
      <c r="K265" s="43" t="n">
        <v>5140100</v>
      </c>
      <c r="L265" s="44" t="n">
        <v>5</v>
      </c>
      <c r="M265" s="45"/>
      <c r="N265" s="45"/>
      <c r="O265" s="45"/>
      <c r="P265" s="46" t="n">
        <v>80097</v>
      </c>
      <c r="Q265" s="35" t="n">
        <v>0</v>
      </c>
      <c r="R265" s="36" t="n">
        <v>11603.61</v>
      </c>
      <c r="S265" s="36" t="n">
        <v>11603.61</v>
      </c>
      <c r="T265" s="46" t="n">
        <f aca="false">SUM(S265-P265)</f>
        <v>-68493.39</v>
      </c>
      <c r="U265" s="47" t="n">
        <v>14.49</v>
      </c>
      <c r="V265" s="26"/>
    </row>
    <row r="266" s="5" customFormat="true" ht="47.25" hidden="false" customHeight="true" outlineLevel="0" collapsed="false">
      <c r="A266" s="14"/>
      <c r="B266" s="39"/>
      <c r="C266" s="40"/>
      <c r="D266" s="41" t="s">
        <v>125</v>
      </c>
      <c r="E266" s="41"/>
      <c r="F266" s="41"/>
      <c r="G266" s="41"/>
      <c r="H266" s="41"/>
      <c r="I266" s="29" t="n">
        <v>1003</v>
      </c>
      <c r="J266" s="42" t="n">
        <v>1003</v>
      </c>
      <c r="K266" s="43" t="n">
        <v>5222400</v>
      </c>
      <c r="L266" s="44" t="n">
        <v>0</v>
      </c>
      <c r="M266" s="45"/>
      <c r="N266" s="45"/>
      <c r="O266" s="45"/>
      <c r="P266" s="46" t="n">
        <v>17332701</v>
      </c>
      <c r="Q266" s="35" t="n">
        <v>0</v>
      </c>
      <c r="R266" s="36" t="n">
        <v>16108550.89</v>
      </c>
      <c r="S266" s="36" t="n">
        <v>16108550.89</v>
      </c>
      <c r="T266" s="46" t="n">
        <f aca="false">SUM(S266-P266)</f>
        <v>-1224150.11</v>
      </c>
      <c r="U266" s="47" t="n">
        <v>92.94</v>
      </c>
      <c r="V266" s="26"/>
    </row>
    <row r="267" s="5" customFormat="true" ht="27.75" hidden="false" customHeight="true" outlineLevel="0" collapsed="false">
      <c r="A267" s="14"/>
      <c r="B267" s="39"/>
      <c r="C267" s="28"/>
      <c r="D267" s="48"/>
      <c r="E267" s="49" t="s">
        <v>113</v>
      </c>
      <c r="F267" s="49"/>
      <c r="G267" s="49"/>
      <c r="H267" s="49"/>
      <c r="I267" s="29" t="n">
        <v>1003</v>
      </c>
      <c r="J267" s="42" t="n">
        <v>1003</v>
      </c>
      <c r="K267" s="43" t="n">
        <v>5222400</v>
      </c>
      <c r="L267" s="44" t="n">
        <v>501</v>
      </c>
      <c r="M267" s="45"/>
      <c r="N267" s="45"/>
      <c r="O267" s="45"/>
      <c r="P267" s="46" t="n">
        <v>17332701</v>
      </c>
      <c r="Q267" s="35" t="n">
        <v>0</v>
      </c>
      <c r="R267" s="36" t="n">
        <v>16108550.89</v>
      </c>
      <c r="S267" s="36" t="n">
        <v>16108550.89</v>
      </c>
      <c r="T267" s="46" t="n">
        <f aca="false">SUM(S267-P267)</f>
        <v>-1224150.11</v>
      </c>
      <c r="U267" s="47" t="n">
        <v>92.94</v>
      </c>
      <c r="V267" s="26"/>
    </row>
    <row r="268" s="5" customFormat="true" ht="32.25" hidden="false" customHeight="true" outlineLevel="0" collapsed="false">
      <c r="A268" s="14"/>
      <c r="B268" s="39"/>
      <c r="C268" s="40"/>
      <c r="D268" s="41" t="s">
        <v>41</v>
      </c>
      <c r="E268" s="41"/>
      <c r="F268" s="41"/>
      <c r="G268" s="41"/>
      <c r="H268" s="41"/>
      <c r="I268" s="29" t="n">
        <v>1003</v>
      </c>
      <c r="J268" s="42" t="n">
        <v>1003</v>
      </c>
      <c r="K268" s="43" t="n">
        <v>7950000</v>
      </c>
      <c r="L268" s="44" t="n">
        <v>0</v>
      </c>
      <c r="M268" s="45"/>
      <c r="N268" s="45"/>
      <c r="O268" s="45"/>
      <c r="P268" s="46" t="n">
        <v>1992500</v>
      </c>
      <c r="Q268" s="35" t="n">
        <v>0</v>
      </c>
      <c r="R268" s="36" t="n">
        <v>651000</v>
      </c>
      <c r="S268" s="36" t="n">
        <v>651000</v>
      </c>
      <c r="T268" s="46" t="n">
        <f aca="false">SUM(S268-P268)</f>
        <v>-1341500</v>
      </c>
      <c r="U268" s="47" t="n">
        <v>32.67</v>
      </c>
      <c r="V268" s="26"/>
    </row>
    <row r="269" s="5" customFormat="true" ht="33" hidden="false" customHeight="true" outlineLevel="0" collapsed="false">
      <c r="A269" s="14"/>
      <c r="B269" s="39"/>
      <c r="C269" s="28"/>
      <c r="D269" s="48"/>
      <c r="E269" s="49" t="s">
        <v>23</v>
      </c>
      <c r="F269" s="49"/>
      <c r="G269" s="49"/>
      <c r="H269" s="49"/>
      <c r="I269" s="29" t="n">
        <v>1003</v>
      </c>
      <c r="J269" s="42" t="n">
        <v>1003</v>
      </c>
      <c r="K269" s="43" t="n">
        <v>7950000</v>
      </c>
      <c r="L269" s="44" t="n">
        <v>500</v>
      </c>
      <c r="M269" s="45"/>
      <c r="N269" s="45"/>
      <c r="O269" s="45"/>
      <c r="P269" s="46" t="n">
        <v>1992500</v>
      </c>
      <c r="Q269" s="35" t="n">
        <v>0</v>
      </c>
      <c r="R269" s="36" t="n">
        <v>651000</v>
      </c>
      <c r="S269" s="36" t="n">
        <v>651000</v>
      </c>
      <c r="T269" s="46" t="n">
        <f aca="false">SUM(S269-P269)</f>
        <v>-1341500</v>
      </c>
      <c r="U269" s="47" t="n">
        <v>32.67</v>
      </c>
      <c r="V269" s="26"/>
    </row>
    <row r="270" s="5" customFormat="true" ht="12.75" hidden="false" customHeight="true" outlineLevel="0" collapsed="false">
      <c r="A270" s="14"/>
      <c r="B270" s="27"/>
      <c r="C270" s="28" t="s">
        <v>126</v>
      </c>
      <c r="D270" s="28"/>
      <c r="E270" s="28"/>
      <c r="F270" s="28"/>
      <c r="G270" s="28"/>
      <c r="H270" s="28"/>
      <c r="I270" s="29" t="n">
        <v>1004</v>
      </c>
      <c r="J270" s="30" t="n">
        <v>1004</v>
      </c>
      <c r="K270" s="31" t="n">
        <v>0</v>
      </c>
      <c r="L270" s="32" t="n">
        <v>0</v>
      </c>
      <c r="M270" s="33"/>
      <c r="N270" s="33"/>
      <c r="O270" s="33"/>
      <c r="P270" s="34" t="n">
        <v>23432000</v>
      </c>
      <c r="Q270" s="35" t="n">
        <v>0</v>
      </c>
      <c r="R270" s="36" t="n">
        <v>21060900</v>
      </c>
      <c r="S270" s="37" t="n">
        <v>21060900</v>
      </c>
      <c r="T270" s="34" t="n">
        <f aca="false">SUM(S270-P270)</f>
        <v>-2371100</v>
      </c>
      <c r="U270" s="38" t="n">
        <v>89.88</v>
      </c>
      <c r="V270" s="26"/>
    </row>
    <row r="271" s="5" customFormat="true" ht="93.75" hidden="false" customHeight="true" outlineLevel="0" collapsed="false">
      <c r="A271" s="14"/>
      <c r="B271" s="39"/>
      <c r="C271" s="40"/>
      <c r="D271" s="41" t="s">
        <v>127</v>
      </c>
      <c r="E271" s="41"/>
      <c r="F271" s="41"/>
      <c r="G271" s="41"/>
      <c r="H271" s="41"/>
      <c r="I271" s="29" t="n">
        <v>1004</v>
      </c>
      <c r="J271" s="42" t="n">
        <v>1004</v>
      </c>
      <c r="K271" s="43" t="n">
        <v>5201000</v>
      </c>
      <c r="L271" s="44" t="n">
        <v>0</v>
      </c>
      <c r="M271" s="45"/>
      <c r="N271" s="45"/>
      <c r="O271" s="45"/>
      <c r="P271" s="46" t="n">
        <v>7670000</v>
      </c>
      <c r="Q271" s="35" t="n">
        <v>0</v>
      </c>
      <c r="R271" s="36" t="n">
        <v>5890000</v>
      </c>
      <c r="S271" s="36" t="n">
        <v>5890000</v>
      </c>
      <c r="T271" s="46" t="n">
        <f aca="false">SUM(S271-P271)</f>
        <v>-1780000</v>
      </c>
      <c r="U271" s="47" t="n">
        <v>76.79</v>
      </c>
      <c r="V271" s="26"/>
    </row>
    <row r="272" s="5" customFormat="true" ht="12.75" hidden="false" customHeight="true" outlineLevel="0" collapsed="false">
      <c r="A272" s="14"/>
      <c r="B272" s="39"/>
      <c r="C272" s="28"/>
      <c r="D272" s="48"/>
      <c r="E272" s="49" t="s">
        <v>109</v>
      </c>
      <c r="F272" s="49"/>
      <c r="G272" s="49"/>
      <c r="H272" s="49"/>
      <c r="I272" s="29" t="n">
        <v>1004</v>
      </c>
      <c r="J272" s="42" t="n">
        <v>1004</v>
      </c>
      <c r="K272" s="43" t="n">
        <v>5201000</v>
      </c>
      <c r="L272" s="44" t="n">
        <v>5</v>
      </c>
      <c r="M272" s="45"/>
      <c r="N272" s="45"/>
      <c r="O272" s="45"/>
      <c r="P272" s="46" t="n">
        <v>7670000</v>
      </c>
      <c r="Q272" s="35" t="n">
        <v>0</v>
      </c>
      <c r="R272" s="36" t="n">
        <v>5890000</v>
      </c>
      <c r="S272" s="36" t="n">
        <v>5890000</v>
      </c>
      <c r="T272" s="46" t="n">
        <f aca="false">SUM(S272-P272)</f>
        <v>-1780000</v>
      </c>
      <c r="U272" s="47" t="n">
        <v>76.79</v>
      </c>
      <c r="V272" s="26"/>
    </row>
    <row r="273" s="5" customFormat="true" ht="33.75" hidden="false" customHeight="true" outlineLevel="0" collapsed="false">
      <c r="A273" s="14"/>
      <c r="B273" s="39"/>
      <c r="C273" s="40"/>
      <c r="D273" s="41" t="s">
        <v>128</v>
      </c>
      <c r="E273" s="41"/>
      <c r="F273" s="41"/>
      <c r="G273" s="41"/>
      <c r="H273" s="41"/>
      <c r="I273" s="29" t="n">
        <v>1004</v>
      </c>
      <c r="J273" s="42" t="n">
        <v>1004</v>
      </c>
      <c r="K273" s="43" t="n">
        <v>5201311</v>
      </c>
      <c r="L273" s="44" t="n">
        <v>0</v>
      </c>
      <c r="M273" s="45"/>
      <c r="N273" s="45"/>
      <c r="O273" s="45"/>
      <c r="P273" s="46" t="n">
        <v>569624</v>
      </c>
      <c r="Q273" s="35" t="n">
        <v>0</v>
      </c>
      <c r="R273" s="36" t="n">
        <v>359623.12</v>
      </c>
      <c r="S273" s="36" t="n">
        <v>359623.12</v>
      </c>
      <c r="T273" s="46" t="n">
        <f aca="false">SUM(S273-P273)</f>
        <v>-210000.88</v>
      </c>
      <c r="U273" s="47" t="n">
        <v>63.13</v>
      </c>
      <c r="V273" s="26"/>
    </row>
    <row r="274" s="5" customFormat="true" ht="12.75" hidden="false" customHeight="true" outlineLevel="0" collapsed="false">
      <c r="A274" s="14"/>
      <c r="B274" s="39"/>
      <c r="C274" s="28"/>
      <c r="D274" s="48"/>
      <c r="E274" s="49" t="s">
        <v>109</v>
      </c>
      <c r="F274" s="49"/>
      <c r="G274" s="49"/>
      <c r="H274" s="49"/>
      <c r="I274" s="29" t="n">
        <v>1004</v>
      </c>
      <c r="J274" s="42" t="n">
        <v>1004</v>
      </c>
      <c r="K274" s="43" t="n">
        <v>5201311</v>
      </c>
      <c r="L274" s="44" t="n">
        <v>5</v>
      </c>
      <c r="M274" s="45"/>
      <c r="N274" s="45"/>
      <c r="O274" s="45"/>
      <c r="P274" s="46" t="n">
        <v>569624</v>
      </c>
      <c r="Q274" s="35" t="n">
        <v>0</v>
      </c>
      <c r="R274" s="36" t="n">
        <v>359623.12</v>
      </c>
      <c r="S274" s="36" t="n">
        <v>359623.12</v>
      </c>
      <c r="T274" s="46" t="n">
        <f aca="false">SUM(S274-P274)</f>
        <v>-210000.88</v>
      </c>
      <c r="U274" s="47" t="n">
        <v>63.13</v>
      </c>
      <c r="V274" s="26"/>
    </row>
    <row r="275" s="5" customFormat="true" ht="14.25" hidden="false" customHeight="true" outlineLevel="0" collapsed="false">
      <c r="A275" s="14"/>
      <c r="B275" s="39"/>
      <c r="C275" s="40"/>
      <c r="D275" s="41" t="s">
        <v>129</v>
      </c>
      <c r="E275" s="41"/>
      <c r="F275" s="41"/>
      <c r="G275" s="41"/>
      <c r="H275" s="41"/>
      <c r="I275" s="29" t="n">
        <v>1004</v>
      </c>
      <c r="J275" s="42" t="n">
        <v>1004</v>
      </c>
      <c r="K275" s="43" t="n">
        <v>5201312</v>
      </c>
      <c r="L275" s="44" t="n">
        <v>0</v>
      </c>
      <c r="M275" s="45"/>
      <c r="N275" s="45"/>
      <c r="O275" s="45"/>
      <c r="P275" s="46" t="n">
        <v>947376</v>
      </c>
      <c r="Q275" s="35" t="n">
        <v>0</v>
      </c>
      <c r="R275" s="36" t="n">
        <v>594276.88</v>
      </c>
      <c r="S275" s="36" t="n">
        <v>594276.88</v>
      </c>
      <c r="T275" s="46" t="n">
        <f aca="false">SUM(S275-P275)</f>
        <v>-353099.12</v>
      </c>
      <c r="U275" s="47" t="n">
        <v>62.73</v>
      </c>
      <c r="V275" s="26"/>
    </row>
    <row r="276" s="5" customFormat="true" ht="12.75" hidden="false" customHeight="true" outlineLevel="0" collapsed="false">
      <c r="A276" s="14"/>
      <c r="B276" s="39"/>
      <c r="C276" s="28"/>
      <c r="D276" s="48"/>
      <c r="E276" s="49" t="s">
        <v>109</v>
      </c>
      <c r="F276" s="49"/>
      <c r="G276" s="49"/>
      <c r="H276" s="49"/>
      <c r="I276" s="29" t="n">
        <v>1004</v>
      </c>
      <c r="J276" s="42" t="n">
        <v>1004</v>
      </c>
      <c r="K276" s="43" t="n">
        <v>5201312</v>
      </c>
      <c r="L276" s="44" t="n">
        <v>5</v>
      </c>
      <c r="M276" s="45"/>
      <c r="N276" s="45"/>
      <c r="O276" s="45"/>
      <c r="P276" s="46" t="n">
        <v>947376</v>
      </c>
      <c r="Q276" s="35" t="n">
        <v>0</v>
      </c>
      <c r="R276" s="36" t="n">
        <v>594276.88</v>
      </c>
      <c r="S276" s="36" t="n">
        <v>594276.88</v>
      </c>
      <c r="T276" s="46" t="n">
        <f aca="false">SUM(S276-P276)</f>
        <v>-353099.12</v>
      </c>
      <c r="U276" s="47" t="n">
        <v>62.73</v>
      </c>
      <c r="V276" s="26"/>
    </row>
    <row r="277" s="5" customFormat="true" ht="30.75" hidden="false" customHeight="true" outlineLevel="0" collapsed="false">
      <c r="A277" s="14"/>
      <c r="B277" s="39"/>
      <c r="C277" s="40"/>
      <c r="D277" s="41" t="s">
        <v>130</v>
      </c>
      <c r="E277" s="41"/>
      <c r="F277" s="41"/>
      <c r="G277" s="41"/>
      <c r="H277" s="41"/>
      <c r="I277" s="29" t="n">
        <v>1004</v>
      </c>
      <c r="J277" s="42" t="n">
        <v>1004</v>
      </c>
      <c r="K277" s="43" t="n">
        <v>5201320</v>
      </c>
      <c r="L277" s="44" t="n">
        <v>0</v>
      </c>
      <c r="M277" s="45"/>
      <c r="N277" s="45"/>
      <c r="O277" s="45"/>
      <c r="P277" s="46" t="n">
        <v>14245000</v>
      </c>
      <c r="Q277" s="35" t="n">
        <v>0</v>
      </c>
      <c r="R277" s="36" t="n">
        <v>14217000</v>
      </c>
      <c r="S277" s="36" t="n">
        <v>14217000</v>
      </c>
      <c r="T277" s="46" t="n">
        <f aca="false">SUM(S277-P277)</f>
        <v>-28000</v>
      </c>
      <c r="U277" s="47" t="n">
        <v>99.8</v>
      </c>
      <c r="V277" s="26"/>
    </row>
    <row r="278" s="5" customFormat="true" ht="20.25" hidden="false" customHeight="true" outlineLevel="0" collapsed="false">
      <c r="A278" s="14"/>
      <c r="B278" s="39"/>
      <c r="C278" s="28"/>
      <c r="D278" s="48"/>
      <c r="E278" s="49" t="s">
        <v>109</v>
      </c>
      <c r="F278" s="49"/>
      <c r="G278" s="49"/>
      <c r="H278" s="49"/>
      <c r="I278" s="29" t="n">
        <v>1004</v>
      </c>
      <c r="J278" s="42" t="n">
        <v>1004</v>
      </c>
      <c r="K278" s="43" t="n">
        <v>5201320</v>
      </c>
      <c r="L278" s="44" t="n">
        <v>5</v>
      </c>
      <c r="M278" s="45"/>
      <c r="N278" s="45"/>
      <c r="O278" s="45"/>
      <c r="P278" s="46" t="n">
        <v>14245000</v>
      </c>
      <c r="Q278" s="35" t="n">
        <v>0</v>
      </c>
      <c r="R278" s="36" t="n">
        <v>14217000</v>
      </c>
      <c r="S278" s="36" t="n">
        <v>14217000</v>
      </c>
      <c r="T278" s="46" t="n">
        <f aca="false">SUM(S278-P278)</f>
        <v>-28000</v>
      </c>
      <c r="U278" s="47" t="n">
        <v>99.8</v>
      </c>
      <c r="V278" s="26"/>
    </row>
    <row r="279" s="5" customFormat="true" ht="12.75" hidden="false" customHeight="true" outlineLevel="0" collapsed="false">
      <c r="A279" s="14"/>
      <c r="B279" s="27"/>
      <c r="C279" s="28" t="s">
        <v>131</v>
      </c>
      <c r="D279" s="28"/>
      <c r="E279" s="28"/>
      <c r="F279" s="28"/>
      <c r="G279" s="28"/>
      <c r="H279" s="28"/>
      <c r="I279" s="29" t="n">
        <v>1006</v>
      </c>
      <c r="J279" s="30" t="n">
        <v>1006</v>
      </c>
      <c r="K279" s="31" t="n">
        <v>0</v>
      </c>
      <c r="L279" s="32" t="n">
        <v>0</v>
      </c>
      <c r="M279" s="33"/>
      <c r="N279" s="33"/>
      <c r="O279" s="33"/>
      <c r="P279" s="34" t="n">
        <v>15947020.52</v>
      </c>
      <c r="Q279" s="35" t="n">
        <v>0</v>
      </c>
      <c r="R279" s="36" t="n">
        <v>15415275.53</v>
      </c>
      <c r="S279" s="37" t="n">
        <v>15415275.53</v>
      </c>
      <c r="T279" s="34" t="n">
        <f aca="false">SUM(S279-P279)</f>
        <v>-531744.989999997</v>
      </c>
      <c r="U279" s="38" t="n">
        <v>96.67</v>
      </c>
      <c r="V279" s="26"/>
    </row>
    <row r="280" s="5" customFormat="true" ht="12.75" hidden="false" customHeight="true" outlineLevel="0" collapsed="false">
      <c r="A280" s="14"/>
      <c r="B280" s="39"/>
      <c r="C280" s="40"/>
      <c r="D280" s="41" t="s">
        <v>25</v>
      </c>
      <c r="E280" s="41"/>
      <c r="F280" s="41"/>
      <c r="G280" s="41"/>
      <c r="H280" s="41"/>
      <c r="I280" s="29" t="n">
        <v>1006</v>
      </c>
      <c r="J280" s="42" t="n">
        <v>1006</v>
      </c>
      <c r="K280" s="43" t="n">
        <v>20400</v>
      </c>
      <c r="L280" s="44" t="n">
        <v>0</v>
      </c>
      <c r="M280" s="45"/>
      <c r="N280" s="45"/>
      <c r="O280" s="45"/>
      <c r="P280" s="46" t="n">
        <v>13473169.32</v>
      </c>
      <c r="Q280" s="35" t="n">
        <v>0</v>
      </c>
      <c r="R280" s="36" t="n">
        <v>13148041.11</v>
      </c>
      <c r="S280" s="36" t="n">
        <v>13148041.11</v>
      </c>
      <c r="T280" s="46" t="n">
        <f aca="false">SUM(S280-P280)</f>
        <v>-325128.209999999</v>
      </c>
      <c r="U280" s="47" t="n">
        <v>97.59</v>
      </c>
      <c r="V280" s="26"/>
    </row>
    <row r="281" s="5" customFormat="true" ht="33" hidden="false" customHeight="true" outlineLevel="0" collapsed="false">
      <c r="A281" s="14"/>
      <c r="B281" s="39"/>
      <c r="C281" s="28"/>
      <c r="D281" s="48"/>
      <c r="E281" s="49" t="s">
        <v>23</v>
      </c>
      <c r="F281" s="49"/>
      <c r="G281" s="49"/>
      <c r="H281" s="49"/>
      <c r="I281" s="29" t="n">
        <v>1006</v>
      </c>
      <c r="J281" s="42" t="n">
        <v>1006</v>
      </c>
      <c r="K281" s="43" t="n">
        <v>20400</v>
      </c>
      <c r="L281" s="44" t="n">
        <v>500</v>
      </c>
      <c r="M281" s="45"/>
      <c r="N281" s="45"/>
      <c r="O281" s="45"/>
      <c r="P281" s="46" t="n">
        <v>13473169.32</v>
      </c>
      <c r="Q281" s="35" t="n">
        <v>0</v>
      </c>
      <c r="R281" s="36" t="n">
        <v>13148041.11</v>
      </c>
      <c r="S281" s="36" t="n">
        <v>13148041.11</v>
      </c>
      <c r="T281" s="46" t="n">
        <f aca="false">SUM(S281-P281)</f>
        <v>-325128.209999999</v>
      </c>
      <c r="U281" s="47" t="n">
        <v>97.59</v>
      </c>
      <c r="V281" s="26"/>
    </row>
    <row r="282" s="5" customFormat="true" ht="30" hidden="false" customHeight="true" outlineLevel="0" collapsed="false">
      <c r="A282" s="14"/>
      <c r="B282" s="39"/>
      <c r="C282" s="40"/>
      <c r="D282" s="41" t="s">
        <v>79</v>
      </c>
      <c r="E282" s="41"/>
      <c r="F282" s="41"/>
      <c r="G282" s="41"/>
      <c r="H282" s="41"/>
      <c r="I282" s="29" t="n">
        <v>1006</v>
      </c>
      <c r="J282" s="42" t="n">
        <v>1006</v>
      </c>
      <c r="K282" s="43" t="n">
        <v>4529900</v>
      </c>
      <c r="L282" s="44" t="n">
        <v>0</v>
      </c>
      <c r="M282" s="45"/>
      <c r="N282" s="45"/>
      <c r="O282" s="45"/>
      <c r="P282" s="46" t="n">
        <v>2278351.2</v>
      </c>
      <c r="Q282" s="35" t="n">
        <v>0</v>
      </c>
      <c r="R282" s="36" t="n">
        <v>2206521.42</v>
      </c>
      <c r="S282" s="36" t="n">
        <v>2206521.42</v>
      </c>
      <c r="T282" s="46" t="n">
        <f aca="false">SUM(S282-P282)</f>
        <v>-71829.7800000003</v>
      </c>
      <c r="U282" s="47" t="n">
        <v>96.85</v>
      </c>
      <c r="V282" s="26"/>
    </row>
    <row r="283" s="5" customFormat="true" ht="37.5" hidden="false" customHeight="true" outlineLevel="0" collapsed="false">
      <c r="A283" s="14"/>
      <c r="B283" s="39"/>
      <c r="C283" s="28"/>
      <c r="D283" s="48"/>
      <c r="E283" s="49" t="s">
        <v>80</v>
      </c>
      <c r="F283" s="49"/>
      <c r="G283" s="49"/>
      <c r="H283" s="49"/>
      <c r="I283" s="29" t="n">
        <v>1006</v>
      </c>
      <c r="J283" s="42" t="n">
        <v>1006</v>
      </c>
      <c r="K283" s="43" t="n">
        <v>4529900</v>
      </c>
      <c r="L283" s="44" t="n">
        <v>1</v>
      </c>
      <c r="M283" s="45"/>
      <c r="N283" s="45"/>
      <c r="O283" s="45"/>
      <c r="P283" s="46" t="n">
        <v>2278351.2</v>
      </c>
      <c r="Q283" s="35" t="n">
        <v>0</v>
      </c>
      <c r="R283" s="36" t="n">
        <v>2206521.42</v>
      </c>
      <c r="S283" s="36" t="n">
        <v>2206521.42</v>
      </c>
      <c r="T283" s="46" t="n">
        <f aca="false">SUM(S283-P283)</f>
        <v>-71829.7800000003</v>
      </c>
      <c r="U283" s="47" t="n">
        <v>96.85</v>
      </c>
      <c r="V283" s="26"/>
    </row>
    <row r="284" s="5" customFormat="true" ht="34.5" hidden="false" customHeight="true" outlineLevel="0" collapsed="false">
      <c r="A284" s="14"/>
      <c r="B284" s="39"/>
      <c r="C284" s="40"/>
      <c r="D284" s="41" t="s">
        <v>41</v>
      </c>
      <c r="E284" s="41"/>
      <c r="F284" s="41"/>
      <c r="G284" s="41"/>
      <c r="H284" s="41"/>
      <c r="I284" s="29" t="n">
        <v>1006</v>
      </c>
      <c r="J284" s="42" t="n">
        <v>1006</v>
      </c>
      <c r="K284" s="43" t="n">
        <v>7950000</v>
      </c>
      <c r="L284" s="44" t="n">
        <v>0</v>
      </c>
      <c r="M284" s="45"/>
      <c r="N284" s="45"/>
      <c r="O284" s="45"/>
      <c r="P284" s="46" t="n">
        <v>195500</v>
      </c>
      <c r="Q284" s="35" t="n">
        <v>0</v>
      </c>
      <c r="R284" s="36" t="n">
        <v>60713</v>
      </c>
      <c r="S284" s="36" t="n">
        <v>60713</v>
      </c>
      <c r="T284" s="46" t="n">
        <f aca="false">SUM(S284-P284)</f>
        <v>-134787</v>
      </c>
      <c r="U284" s="47" t="n">
        <v>31.06</v>
      </c>
      <c r="V284" s="26"/>
    </row>
    <row r="285" s="5" customFormat="true" ht="33.75" hidden="false" customHeight="true" outlineLevel="0" collapsed="false">
      <c r="A285" s="14"/>
      <c r="B285" s="51"/>
      <c r="C285" s="52"/>
      <c r="D285" s="53"/>
      <c r="E285" s="54" t="s">
        <v>23</v>
      </c>
      <c r="F285" s="54"/>
      <c r="G285" s="54"/>
      <c r="H285" s="54"/>
      <c r="I285" s="55" t="n">
        <v>1006</v>
      </c>
      <c r="J285" s="56" t="n">
        <v>1006</v>
      </c>
      <c r="K285" s="57" t="n">
        <v>7950000</v>
      </c>
      <c r="L285" s="58" t="n">
        <v>500</v>
      </c>
      <c r="M285" s="59"/>
      <c r="N285" s="59"/>
      <c r="O285" s="59"/>
      <c r="P285" s="60" t="n">
        <v>195500</v>
      </c>
      <c r="Q285" s="61" t="n">
        <v>0</v>
      </c>
      <c r="R285" s="62" t="n">
        <v>60713</v>
      </c>
      <c r="S285" s="62" t="n">
        <v>60713</v>
      </c>
      <c r="T285" s="23" t="n">
        <f aca="false">SUM(S285-P285)</f>
        <v>-134787</v>
      </c>
      <c r="U285" s="63" t="n">
        <v>31.06</v>
      </c>
      <c r="V285" s="26"/>
    </row>
    <row r="286" s="5" customFormat="true" ht="20.25" hidden="false" customHeight="true" outlineLevel="0" collapsed="false">
      <c r="A286" s="3"/>
      <c r="B286" s="64"/>
      <c r="C286" s="65"/>
      <c r="D286" s="65"/>
      <c r="E286" s="65"/>
      <c r="F286" s="65"/>
      <c r="G286" s="65"/>
      <c r="H286" s="65"/>
      <c r="I286" s="66" t="n">
        <v>0</v>
      </c>
      <c r="J286" s="67"/>
      <c r="K286" s="68" t="n">
        <v>0</v>
      </c>
      <c r="L286" s="69" t="n">
        <v>0</v>
      </c>
      <c r="M286" s="70"/>
      <c r="N286" s="65"/>
      <c r="O286" s="65"/>
      <c r="P286" s="71" t="n">
        <v>1450454767.54</v>
      </c>
      <c r="Q286" s="72" t="n">
        <v>0</v>
      </c>
      <c r="R286" s="71" t="n">
        <v>1322488393.47</v>
      </c>
      <c r="S286" s="71" t="n">
        <v>1322488393.47</v>
      </c>
      <c r="T286" s="73" t="n">
        <f aca="false">SUM(S286-P286)</f>
        <v>-127966374.07</v>
      </c>
      <c r="U286" s="74" t="n">
        <v>91.18</v>
      </c>
      <c r="V286" s="26"/>
    </row>
    <row r="287" s="5" customFormat="true" ht="12.75" hidden="false" customHeight="true" outlineLevel="0" collapsed="false">
      <c r="A287" s="3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75"/>
      <c r="N287" s="75"/>
      <c r="O287" s="75"/>
      <c r="P287" s="75"/>
      <c r="Q287" s="75"/>
      <c r="R287" s="75"/>
      <c r="S287" s="75"/>
      <c r="T287" s="75"/>
      <c r="U287" s="75"/>
      <c r="V287" s="3"/>
    </row>
    <row r="288" s="5" customFormat="true" ht="34.5" hidden="false" customHeight="true" outlineLevel="0" collapsed="false">
      <c r="A288" s="76" t="s">
        <v>132</v>
      </c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T288" s="77" t="s">
        <v>133</v>
      </c>
      <c r="U288" s="77"/>
    </row>
    <row r="289" s="5" customFormat="true" ht="15.75" hidden="false" customHeight="false" outlineLevel="0" collapsed="false"/>
    <row r="290" s="5" customFormat="true" ht="15.75" hidden="false" customHeight="false" outlineLevel="0" collapsed="false"/>
    <row r="291" s="5" customFormat="true" ht="15.75" hidden="false" customHeight="false" outlineLevel="0" collapsed="false"/>
    <row r="292" s="5" customFormat="true" ht="15.75" hidden="false" customHeight="false" outlineLevel="0" collapsed="false"/>
    <row r="293" s="5" customFormat="true" ht="15.75" hidden="false" customHeight="false" outlineLevel="0" collapsed="false"/>
    <row r="294" s="5" customFormat="true" ht="15.75" hidden="false" customHeight="false" outlineLevel="0" collapsed="false"/>
    <row r="295" s="5" customFormat="true" ht="15.75" hidden="false" customHeight="false" outlineLevel="0" collapsed="false"/>
    <row r="296" s="5" customFormat="true" ht="15.75" hidden="false" customHeight="false" outlineLevel="0" collapsed="false"/>
    <row r="297" s="5" customFormat="true" ht="15.75" hidden="false" customHeight="false" outlineLevel="0" collapsed="false"/>
    <row r="298" s="5" customFormat="true" ht="15.75" hidden="false" customHeight="false" outlineLevel="0" collapsed="false"/>
    <row r="299" s="5" customFormat="true" ht="15.75" hidden="false" customHeight="false" outlineLevel="0" collapsed="false"/>
    <row r="300" s="5" customFormat="true" ht="15.75" hidden="false" customHeight="false" outlineLevel="0" collapsed="false"/>
    <row r="301" s="5" customFormat="true" ht="15.75" hidden="false" customHeight="false" outlineLevel="0" collapsed="false"/>
    <row r="302" s="5" customFormat="true" ht="15.75" hidden="false" customHeight="false" outlineLevel="0" collapsed="false"/>
    <row r="303" s="5" customFormat="true" ht="15.75" hidden="false" customHeight="false" outlineLevel="0" collapsed="false"/>
    <row r="304" s="5" customFormat="true" ht="15.75" hidden="false" customHeight="false" outlineLevel="0" collapsed="false"/>
    <row r="305" s="5" customFormat="true" ht="15.75" hidden="false" customHeight="false" outlineLevel="0" collapsed="false"/>
    <row r="306" s="5" customFormat="true" ht="15.75" hidden="false" customHeight="false" outlineLevel="0" collapsed="false"/>
    <row r="307" s="5" customFormat="true" ht="15.75" hidden="false" customHeight="false" outlineLevel="0" collapsed="false"/>
    <row r="308" s="5" customFormat="true" ht="15.75" hidden="false" customHeight="false" outlineLevel="0" collapsed="false"/>
    <row r="309" s="5" customFormat="true" ht="15.75" hidden="false" customHeight="false" outlineLevel="0" collapsed="false"/>
    <row r="310" s="5" customFormat="true" ht="15.75" hidden="false" customHeight="false" outlineLevel="0" collapsed="false"/>
    <row r="311" s="5" customFormat="true" ht="15.75" hidden="false" customHeight="false" outlineLevel="0" collapsed="false"/>
    <row r="312" s="5" customFormat="true" ht="15.75" hidden="false" customHeight="false" outlineLevel="0" collapsed="false"/>
    <row r="313" s="5" customFormat="true" ht="15.75" hidden="false" customHeight="false" outlineLevel="0" collapsed="false"/>
    <row r="314" s="5" customFormat="true" ht="15.75" hidden="false" customHeight="false" outlineLevel="0" collapsed="false"/>
    <row r="315" s="5" customFormat="true" ht="15.75" hidden="false" customHeight="false" outlineLevel="0" collapsed="false"/>
    <row r="316" s="5" customFormat="true" ht="15.75" hidden="false" customHeight="false" outlineLevel="0" collapsed="false"/>
    <row r="317" s="5" customFormat="true" ht="15.75" hidden="false" customHeight="false" outlineLevel="0" collapsed="false"/>
    <row r="318" s="5" customFormat="true" ht="15.75" hidden="false" customHeight="false" outlineLevel="0" collapsed="false"/>
    <row r="319" s="5" customFormat="true" ht="15.75" hidden="false" customHeight="false" outlineLevel="0" collapsed="false"/>
    <row r="320" s="5" customFormat="true" ht="15.75" hidden="false" customHeight="false" outlineLevel="0" collapsed="false"/>
    <row r="321" s="5" customFormat="true" ht="15.75" hidden="false" customHeight="false" outlineLevel="0" collapsed="false"/>
    <row r="322" s="5" customFormat="true" ht="15.75" hidden="false" customHeight="false" outlineLevel="0" collapsed="false"/>
    <row r="323" s="5" customFormat="true" ht="15.75" hidden="false" customHeight="false" outlineLevel="0" collapsed="false"/>
    <row r="324" s="5" customFormat="true" ht="15.75" hidden="false" customHeight="false" outlineLevel="0" collapsed="false"/>
    <row r="325" s="5" customFormat="true" ht="15.75" hidden="false" customHeight="false" outlineLevel="0" collapsed="false"/>
    <row r="326" s="5" customFormat="true" ht="15.75" hidden="false" customHeight="false" outlineLevel="0" collapsed="false"/>
    <row r="327" s="5" customFormat="true" ht="15.75" hidden="false" customHeight="false" outlineLevel="0" collapsed="false"/>
    <row r="328" s="5" customFormat="true" ht="15.75" hidden="false" customHeight="false" outlineLevel="0" collapsed="false"/>
    <row r="329" s="5" customFormat="true" ht="15.75" hidden="false" customHeight="false" outlineLevel="0" collapsed="false"/>
    <row r="330" s="5" customFormat="true" ht="15.75" hidden="false" customHeight="false" outlineLevel="0" collapsed="false"/>
    <row r="331" s="5" customFormat="true" ht="15.75" hidden="false" customHeight="false" outlineLevel="0" collapsed="false"/>
    <row r="332" s="5" customFormat="true" ht="15.75" hidden="false" customHeight="false" outlineLevel="0" collapsed="false"/>
    <row r="333" s="5" customFormat="true" ht="15.75" hidden="false" customHeight="false" outlineLevel="0" collapsed="false"/>
    <row r="334" s="5" customFormat="true" ht="15.75" hidden="false" customHeight="false" outlineLevel="0" collapsed="false"/>
    <row r="335" s="5" customFormat="true" ht="15.75" hidden="false" customHeight="false" outlineLevel="0" collapsed="false"/>
    <row r="336" s="5" customFormat="true" ht="15.75" hidden="false" customHeight="false" outlineLevel="0" collapsed="false"/>
    <row r="337" s="5" customFormat="true" ht="15.75" hidden="false" customHeight="false" outlineLevel="0" collapsed="false"/>
    <row r="338" s="5" customFormat="true" ht="15.75" hidden="false" customHeight="false" outlineLevel="0" collapsed="false"/>
    <row r="339" s="5" customFormat="true" ht="15.75" hidden="false" customHeight="false" outlineLevel="0" collapsed="false"/>
    <row r="340" s="5" customFormat="true" ht="15.75" hidden="false" customHeight="false" outlineLevel="0" collapsed="false"/>
    <row r="341" s="5" customFormat="true" ht="15.75" hidden="false" customHeight="false" outlineLevel="0" collapsed="false"/>
    <row r="342" s="5" customFormat="true" ht="15.75" hidden="false" customHeight="false" outlineLevel="0" collapsed="false"/>
    <row r="343" s="5" customFormat="true" ht="15.75" hidden="false" customHeight="false" outlineLevel="0" collapsed="false"/>
    <row r="344" s="5" customFormat="true" ht="15.75" hidden="false" customHeight="false" outlineLevel="0" collapsed="false"/>
    <row r="345" s="5" customFormat="true" ht="15.75" hidden="false" customHeight="false" outlineLevel="0" collapsed="false"/>
    <row r="346" s="5" customFormat="true" ht="15.75" hidden="false" customHeight="false" outlineLevel="0" collapsed="false"/>
    <row r="347" s="5" customFormat="true" ht="15.75" hidden="false" customHeight="false" outlineLevel="0" collapsed="false"/>
    <row r="348" s="5" customFormat="true" ht="15.75" hidden="false" customHeight="false" outlineLevel="0" collapsed="false"/>
    <row r="349" s="5" customFormat="true" ht="15.75" hidden="false" customHeight="false" outlineLevel="0" collapsed="false"/>
    <row r="350" s="5" customFormat="true" ht="15.75" hidden="false" customHeight="false" outlineLevel="0" collapsed="false"/>
    <row r="351" s="5" customFormat="true" ht="15.75" hidden="false" customHeight="false" outlineLevel="0" collapsed="false"/>
    <row r="352" s="5" customFormat="true" ht="15.75" hidden="false" customHeight="false" outlineLevel="0" collapsed="false"/>
    <row r="353" s="5" customFormat="true" ht="15.75" hidden="false" customHeight="false" outlineLevel="0" collapsed="false"/>
    <row r="354" s="5" customFormat="true" ht="15.75" hidden="false" customHeight="false" outlineLevel="0" collapsed="false"/>
    <row r="355" s="5" customFormat="true" ht="15.75" hidden="false" customHeight="false" outlineLevel="0" collapsed="false"/>
    <row r="356" s="5" customFormat="true" ht="15.75" hidden="false" customHeight="false" outlineLevel="0" collapsed="false"/>
    <row r="357" s="5" customFormat="true" ht="15.75" hidden="false" customHeight="false" outlineLevel="0" collapsed="false"/>
    <row r="358" s="5" customFormat="true" ht="15.75" hidden="false" customHeight="false" outlineLevel="0" collapsed="false"/>
    <row r="359" s="5" customFormat="true" ht="15.75" hidden="false" customHeight="false" outlineLevel="0" collapsed="false"/>
    <row r="360" s="5" customFormat="true" ht="15.75" hidden="false" customHeight="false" outlineLevel="0" collapsed="false"/>
    <row r="361" s="5" customFormat="true" ht="15.75" hidden="false" customHeight="false" outlineLevel="0" collapsed="false"/>
    <row r="362" s="5" customFormat="true" ht="15.75" hidden="false" customHeight="false" outlineLevel="0" collapsed="false"/>
    <row r="363" s="5" customFormat="true" ht="15.75" hidden="false" customHeight="false" outlineLevel="0" collapsed="false"/>
    <row r="364" s="5" customFormat="true" ht="15.75" hidden="false" customHeight="false" outlineLevel="0" collapsed="false"/>
    <row r="365" s="5" customFormat="true" ht="15.75" hidden="false" customHeight="false" outlineLevel="0" collapsed="false"/>
    <row r="366" s="5" customFormat="true" ht="15.75" hidden="false" customHeight="false" outlineLevel="0" collapsed="false"/>
    <row r="367" s="5" customFormat="true" ht="15.75" hidden="false" customHeight="false" outlineLevel="0" collapsed="false"/>
    <row r="368" s="5" customFormat="true" ht="15.75" hidden="false" customHeight="false" outlineLevel="0" collapsed="false"/>
    <row r="369" s="5" customFormat="true" ht="15.75" hidden="false" customHeight="false" outlineLevel="0" collapsed="false"/>
    <row r="370" s="5" customFormat="true" ht="15.75" hidden="false" customHeight="false" outlineLevel="0" collapsed="false"/>
    <row r="371" s="5" customFormat="true" ht="15.75" hidden="false" customHeight="false" outlineLevel="0" collapsed="false"/>
    <row r="372" s="5" customFormat="true" ht="15.75" hidden="false" customHeight="false" outlineLevel="0" collapsed="false"/>
    <row r="373" s="5" customFormat="true" ht="15.75" hidden="false" customHeight="false" outlineLevel="0" collapsed="false"/>
    <row r="374" s="5" customFormat="true" ht="15.75" hidden="false" customHeight="false" outlineLevel="0" collapsed="false"/>
    <row r="375" s="5" customFormat="true" ht="15.75" hidden="false" customHeight="false" outlineLevel="0" collapsed="false"/>
    <row r="376" s="5" customFormat="true" ht="15.75" hidden="false" customHeight="false" outlineLevel="0" collapsed="false"/>
    <row r="377" s="5" customFormat="true" ht="15.75" hidden="false" customHeight="false" outlineLevel="0" collapsed="false"/>
    <row r="378" s="5" customFormat="true" ht="15.75" hidden="false" customHeight="false" outlineLevel="0" collapsed="false"/>
    <row r="379" s="5" customFormat="true" ht="15.75" hidden="false" customHeight="false" outlineLevel="0" collapsed="false"/>
    <row r="380" s="5" customFormat="true" ht="15.75" hidden="false" customHeight="false" outlineLevel="0" collapsed="false"/>
    <row r="381" s="5" customFormat="true" ht="15.75" hidden="false" customHeight="false" outlineLevel="0" collapsed="false"/>
    <row r="382" s="5" customFormat="true" ht="15.75" hidden="false" customHeight="false" outlineLevel="0" collapsed="false"/>
    <row r="383" s="5" customFormat="true" ht="15.75" hidden="false" customHeight="false" outlineLevel="0" collapsed="false"/>
    <row r="384" s="5" customFormat="true" ht="15.75" hidden="false" customHeight="false" outlineLevel="0" collapsed="false"/>
    <row r="385" s="5" customFormat="true" ht="15.75" hidden="false" customHeight="false" outlineLevel="0" collapsed="false"/>
    <row r="386" s="5" customFormat="true" ht="15.75" hidden="false" customHeight="false" outlineLevel="0" collapsed="false"/>
    <row r="387" s="5" customFormat="true" ht="15.75" hidden="false" customHeight="false" outlineLevel="0" collapsed="false"/>
    <row r="388" s="5" customFormat="true" ht="15.75" hidden="false" customHeight="false" outlineLevel="0" collapsed="false"/>
    <row r="389" s="5" customFormat="true" ht="15.75" hidden="false" customHeight="false" outlineLevel="0" collapsed="false"/>
    <row r="390" s="5" customFormat="true" ht="15.75" hidden="false" customHeight="false" outlineLevel="0" collapsed="false"/>
    <row r="391" s="5" customFormat="true" ht="15.75" hidden="false" customHeight="false" outlineLevel="0" collapsed="false"/>
    <row r="392" s="5" customFormat="true" ht="15.75" hidden="false" customHeight="false" outlineLevel="0" collapsed="false"/>
    <row r="393" s="5" customFormat="true" ht="15.75" hidden="false" customHeight="false" outlineLevel="0" collapsed="false"/>
    <row r="394" s="5" customFormat="true" ht="15.75" hidden="false" customHeight="false" outlineLevel="0" collapsed="false"/>
    <row r="395" s="5" customFormat="true" ht="15.75" hidden="false" customHeight="false" outlineLevel="0" collapsed="false"/>
    <row r="396" s="5" customFormat="true" ht="15.75" hidden="false" customHeight="false" outlineLevel="0" collapsed="false"/>
    <row r="397" s="5" customFormat="true" ht="15.75" hidden="false" customHeight="false" outlineLevel="0" collapsed="false"/>
    <row r="398" s="5" customFormat="true" ht="15.75" hidden="false" customHeight="false" outlineLevel="0" collapsed="false"/>
    <row r="399" s="5" customFormat="true" ht="15.75" hidden="false" customHeight="false" outlineLevel="0" collapsed="false"/>
    <row r="400" s="5" customFormat="true" ht="15.75" hidden="false" customHeight="false" outlineLevel="0" collapsed="false"/>
    <row r="401" s="5" customFormat="true" ht="15.75" hidden="false" customHeight="false" outlineLevel="0" collapsed="false"/>
    <row r="402" s="5" customFormat="true" ht="15.75" hidden="false" customHeight="false" outlineLevel="0" collapsed="false"/>
    <row r="403" s="5" customFormat="true" ht="15.75" hidden="false" customHeight="false" outlineLevel="0" collapsed="false"/>
    <row r="404" s="5" customFormat="true" ht="15.75" hidden="false" customHeight="false" outlineLevel="0" collapsed="false"/>
    <row r="405" s="5" customFormat="true" ht="15.75" hidden="false" customHeight="false" outlineLevel="0" collapsed="false"/>
    <row r="406" s="5" customFormat="true" ht="15.75" hidden="false" customHeight="false" outlineLevel="0" collapsed="false"/>
    <row r="407" s="5" customFormat="true" ht="15.75" hidden="false" customHeight="false" outlineLevel="0" collapsed="false"/>
    <row r="408" s="5" customFormat="true" ht="15.75" hidden="false" customHeight="false" outlineLevel="0" collapsed="false"/>
    <row r="409" s="5" customFormat="true" ht="15.75" hidden="false" customHeight="false" outlineLevel="0" collapsed="false"/>
    <row r="410" s="5" customFormat="true" ht="15.75" hidden="false" customHeight="false" outlineLevel="0" collapsed="false"/>
    <row r="411" s="5" customFormat="true" ht="15.75" hidden="false" customHeight="false" outlineLevel="0" collapsed="false"/>
    <row r="412" s="5" customFormat="true" ht="15.75" hidden="false" customHeight="false" outlineLevel="0" collapsed="false"/>
    <row r="413" s="5" customFormat="true" ht="15.75" hidden="false" customHeight="false" outlineLevel="0" collapsed="false"/>
    <row r="414" s="5" customFormat="true" ht="15.75" hidden="false" customHeight="false" outlineLevel="0" collapsed="false"/>
    <row r="415" s="5" customFormat="true" ht="15.75" hidden="false" customHeight="false" outlineLevel="0" collapsed="false"/>
    <row r="416" s="5" customFormat="true" ht="15.75" hidden="false" customHeight="false" outlineLevel="0" collapsed="false"/>
    <row r="417" s="5" customFormat="true" ht="15.75" hidden="false" customHeight="false" outlineLevel="0" collapsed="false"/>
    <row r="418" s="5" customFormat="true" ht="15.75" hidden="false" customHeight="false" outlineLevel="0" collapsed="false"/>
    <row r="419" s="5" customFormat="true" ht="15.75" hidden="false" customHeight="false" outlineLevel="0" collapsed="false"/>
    <row r="420" s="5" customFormat="true" ht="15.75" hidden="false" customHeight="false" outlineLevel="0" collapsed="false"/>
    <row r="421" s="5" customFormat="true" ht="15.75" hidden="false" customHeight="false" outlineLevel="0" collapsed="false"/>
    <row r="422" s="5" customFormat="true" ht="15.75" hidden="false" customHeight="false" outlineLevel="0" collapsed="false"/>
    <row r="423" s="5" customFormat="true" ht="15.75" hidden="false" customHeight="false" outlineLevel="0" collapsed="false"/>
    <row r="424" s="5" customFormat="true" ht="15.75" hidden="false" customHeight="false" outlineLevel="0" collapsed="false"/>
    <row r="425" s="5" customFormat="true" ht="15.75" hidden="false" customHeight="false" outlineLevel="0" collapsed="false"/>
    <row r="426" s="5" customFormat="true" ht="15.75" hidden="false" customHeight="false" outlineLevel="0" collapsed="false"/>
    <row r="427" s="5" customFormat="true" ht="15.75" hidden="false" customHeight="false" outlineLevel="0" collapsed="false"/>
    <row r="428" s="5" customFormat="true" ht="15.75" hidden="false" customHeight="false" outlineLevel="0" collapsed="false"/>
    <row r="429" s="5" customFormat="true" ht="15.75" hidden="false" customHeight="false" outlineLevel="0" collapsed="false"/>
    <row r="430" s="5" customFormat="true" ht="15.75" hidden="false" customHeight="false" outlineLevel="0" collapsed="false"/>
  </sheetData>
  <mergeCells count="559">
    <mergeCell ref="B5:U5"/>
    <mergeCell ref="B7:H7"/>
    <mergeCell ref="B8:H8"/>
    <mergeCell ref="B9:H9"/>
    <mergeCell ref="M9:O9"/>
    <mergeCell ref="C10:H10"/>
    <mergeCell ref="M10:O10"/>
    <mergeCell ref="D11:H11"/>
    <mergeCell ref="M11:O11"/>
    <mergeCell ref="E12:H12"/>
    <mergeCell ref="M12:O12"/>
    <mergeCell ref="C13:H13"/>
    <mergeCell ref="M13:O13"/>
    <mergeCell ref="D14:H14"/>
    <mergeCell ref="M14:O14"/>
    <mergeCell ref="E15:H15"/>
    <mergeCell ref="M15:O15"/>
    <mergeCell ref="D16:H16"/>
    <mergeCell ref="M16:O16"/>
    <mergeCell ref="E17:H17"/>
    <mergeCell ref="M17:O17"/>
    <mergeCell ref="C18:H18"/>
    <mergeCell ref="M18:O18"/>
    <mergeCell ref="D19:H19"/>
    <mergeCell ref="M19:O19"/>
    <mergeCell ref="E20:H20"/>
    <mergeCell ref="M20:O20"/>
    <mergeCell ref="D21:H21"/>
    <mergeCell ref="M21:O21"/>
    <mergeCell ref="E22:H22"/>
    <mergeCell ref="M22:O22"/>
    <mergeCell ref="C23:H23"/>
    <mergeCell ref="M23:O23"/>
    <mergeCell ref="D24:H24"/>
    <mergeCell ref="M24:O24"/>
    <mergeCell ref="E25:H25"/>
    <mergeCell ref="M25:O25"/>
    <mergeCell ref="C26:H26"/>
    <mergeCell ref="M26:O26"/>
    <mergeCell ref="D27:H27"/>
    <mergeCell ref="M27:O27"/>
    <mergeCell ref="E28:H28"/>
    <mergeCell ref="M28:O28"/>
    <mergeCell ref="C29:H29"/>
    <mergeCell ref="M29:O29"/>
    <mergeCell ref="D30:H30"/>
    <mergeCell ref="M30:O30"/>
    <mergeCell ref="E31:H31"/>
    <mergeCell ref="M31:O31"/>
    <mergeCell ref="C32:H32"/>
    <mergeCell ref="M32:O32"/>
    <mergeCell ref="D33:H33"/>
    <mergeCell ref="M33:O33"/>
    <mergeCell ref="E34:H34"/>
    <mergeCell ref="M34:O34"/>
    <mergeCell ref="C35:H35"/>
    <mergeCell ref="M35:O35"/>
    <mergeCell ref="D36:H36"/>
    <mergeCell ref="M36:O36"/>
    <mergeCell ref="E37:H37"/>
    <mergeCell ref="M37:O37"/>
    <mergeCell ref="D38:H38"/>
    <mergeCell ref="M38:O38"/>
    <mergeCell ref="E39:H39"/>
    <mergeCell ref="M39:O39"/>
    <mergeCell ref="D40:H40"/>
    <mergeCell ref="M40:O40"/>
    <mergeCell ref="E41:H41"/>
    <mergeCell ref="M41:O41"/>
    <mergeCell ref="D42:H42"/>
    <mergeCell ref="M42:O42"/>
    <mergeCell ref="E43:H43"/>
    <mergeCell ref="M43:O43"/>
    <mergeCell ref="D44:H44"/>
    <mergeCell ref="M44:O44"/>
    <mergeCell ref="E45:H45"/>
    <mergeCell ref="M45:O45"/>
    <mergeCell ref="D46:H46"/>
    <mergeCell ref="M46:O46"/>
    <mergeCell ref="E47:H47"/>
    <mergeCell ref="M47:O47"/>
    <mergeCell ref="D48:H48"/>
    <mergeCell ref="M48:O48"/>
    <mergeCell ref="E49:H49"/>
    <mergeCell ref="M49:O49"/>
    <mergeCell ref="D50:H50"/>
    <mergeCell ref="M50:O50"/>
    <mergeCell ref="E51:H51"/>
    <mergeCell ref="M51:O51"/>
    <mergeCell ref="B52:H52"/>
    <mergeCell ref="M52:O52"/>
    <mergeCell ref="C53:H53"/>
    <mergeCell ref="M53:O53"/>
    <mergeCell ref="D54:H54"/>
    <mergeCell ref="M54:O54"/>
    <mergeCell ref="E55:H55"/>
    <mergeCell ref="M55:O55"/>
    <mergeCell ref="C56:H56"/>
    <mergeCell ref="M56:O56"/>
    <mergeCell ref="D57:H57"/>
    <mergeCell ref="M57:O57"/>
    <mergeCell ref="E58:H58"/>
    <mergeCell ref="M58:O58"/>
    <mergeCell ref="C59:H59"/>
    <mergeCell ref="M59:O59"/>
    <mergeCell ref="D60:H60"/>
    <mergeCell ref="M60:O60"/>
    <mergeCell ref="E61:H61"/>
    <mergeCell ref="M61:O61"/>
    <mergeCell ref="B62:H62"/>
    <mergeCell ref="M62:O62"/>
    <mergeCell ref="C63:H63"/>
    <mergeCell ref="M63:O63"/>
    <mergeCell ref="D64:H64"/>
    <mergeCell ref="M64:O64"/>
    <mergeCell ref="E65:H65"/>
    <mergeCell ref="M65:O65"/>
    <mergeCell ref="C66:H66"/>
    <mergeCell ref="M66:O66"/>
    <mergeCell ref="D67:H67"/>
    <mergeCell ref="M67:O67"/>
    <mergeCell ref="E68:H68"/>
    <mergeCell ref="M68:O68"/>
    <mergeCell ref="D69:H69"/>
    <mergeCell ref="M69:O69"/>
    <mergeCell ref="E70:H70"/>
    <mergeCell ref="M70:O70"/>
    <mergeCell ref="D71:H71"/>
    <mergeCell ref="M71:O71"/>
    <mergeCell ref="E72:H72"/>
    <mergeCell ref="M72:O72"/>
    <mergeCell ref="D73:H73"/>
    <mergeCell ref="M73:O73"/>
    <mergeCell ref="E74:H74"/>
    <mergeCell ref="M74:O74"/>
    <mergeCell ref="C75:H75"/>
    <mergeCell ref="M75:O75"/>
    <mergeCell ref="D76:H76"/>
    <mergeCell ref="M76:O76"/>
    <mergeCell ref="E77:H77"/>
    <mergeCell ref="M77:O77"/>
    <mergeCell ref="D78:H78"/>
    <mergeCell ref="M78:O78"/>
    <mergeCell ref="E79:H79"/>
    <mergeCell ref="M79:O79"/>
    <mergeCell ref="D80:H80"/>
    <mergeCell ref="M80:O80"/>
    <mergeCell ref="E81:H81"/>
    <mergeCell ref="M81:O81"/>
    <mergeCell ref="C82:H82"/>
    <mergeCell ref="M82:O82"/>
    <mergeCell ref="D83:H83"/>
    <mergeCell ref="M83:O83"/>
    <mergeCell ref="E84:H84"/>
    <mergeCell ref="M84:O84"/>
    <mergeCell ref="D85:H85"/>
    <mergeCell ref="M85:O85"/>
    <mergeCell ref="E86:H86"/>
    <mergeCell ref="M86:O86"/>
    <mergeCell ref="D87:H87"/>
    <mergeCell ref="M87:O87"/>
    <mergeCell ref="E88:H88"/>
    <mergeCell ref="M88:O88"/>
    <mergeCell ref="B89:H89"/>
    <mergeCell ref="M89:O89"/>
    <mergeCell ref="C90:H90"/>
    <mergeCell ref="M90:O90"/>
    <mergeCell ref="D91:H91"/>
    <mergeCell ref="M91:O91"/>
    <mergeCell ref="E92:H92"/>
    <mergeCell ref="M92:O92"/>
    <mergeCell ref="D93:H93"/>
    <mergeCell ref="M93:O93"/>
    <mergeCell ref="E94:H94"/>
    <mergeCell ref="M94:O94"/>
    <mergeCell ref="D95:H95"/>
    <mergeCell ref="M95:O95"/>
    <mergeCell ref="E96:H96"/>
    <mergeCell ref="M96:O96"/>
    <mergeCell ref="C97:H97"/>
    <mergeCell ref="M97:O97"/>
    <mergeCell ref="D98:H98"/>
    <mergeCell ref="M98:O98"/>
    <mergeCell ref="E99:H99"/>
    <mergeCell ref="M99:O99"/>
    <mergeCell ref="D100:H100"/>
    <mergeCell ref="M100:O100"/>
    <mergeCell ref="E101:H101"/>
    <mergeCell ref="M101:O101"/>
    <mergeCell ref="D102:H102"/>
    <mergeCell ref="M102:O102"/>
    <mergeCell ref="E103:H103"/>
    <mergeCell ref="M103:O103"/>
    <mergeCell ref="D104:H104"/>
    <mergeCell ref="M104:O104"/>
    <mergeCell ref="E105:H105"/>
    <mergeCell ref="M105:O105"/>
    <mergeCell ref="D106:H106"/>
    <mergeCell ref="M106:O106"/>
    <mergeCell ref="E107:H107"/>
    <mergeCell ref="M107:O107"/>
    <mergeCell ref="E108:H108"/>
    <mergeCell ref="M108:O108"/>
    <mergeCell ref="C109:H109"/>
    <mergeCell ref="M109:O109"/>
    <mergeCell ref="D110:H110"/>
    <mergeCell ref="M110:O110"/>
    <mergeCell ref="E111:H111"/>
    <mergeCell ref="M111:O111"/>
    <mergeCell ref="D112:H112"/>
    <mergeCell ref="M112:O112"/>
    <mergeCell ref="E113:H113"/>
    <mergeCell ref="M113:O113"/>
    <mergeCell ref="D114:H114"/>
    <mergeCell ref="M114:O114"/>
    <mergeCell ref="E115:H115"/>
    <mergeCell ref="M115:O115"/>
    <mergeCell ref="D116:H116"/>
    <mergeCell ref="M116:O116"/>
    <mergeCell ref="E117:H117"/>
    <mergeCell ref="M117:O117"/>
    <mergeCell ref="D118:H118"/>
    <mergeCell ref="M118:O118"/>
    <mergeCell ref="E119:H119"/>
    <mergeCell ref="M119:O119"/>
    <mergeCell ref="D120:H120"/>
    <mergeCell ref="M120:O120"/>
    <mergeCell ref="E121:H121"/>
    <mergeCell ref="M121:O121"/>
    <mergeCell ref="E122:H122"/>
    <mergeCell ref="M122:O122"/>
    <mergeCell ref="C123:H123"/>
    <mergeCell ref="M123:O123"/>
    <mergeCell ref="D124:H124"/>
    <mergeCell ref="M124:O124"/>
    <mergeCell ref="E125:H125"/>
    <mergeCell ref="M125:O125"/>
    <mergeCell ref="B126:H126"/>
    <mergeCell ref="M126:O126"/>
    <mergeCell ref="C127:H127"/>
    <mergeCell ref="M127:O127"/>
    <mergeCell ref="D128:H128"/>
    <mergeCell ref="M128:O128"/>
    <mergeCell ref="E129:H129"/>
    <mergeCell ref="M129:O129"/>
    <mergeCell ref="D130:H130"/>
    <mergeCell ref="M130:O130"/>
    <mergeCell ref="E131:H131"/>
    <mergeCell ref="M131:O131"/>
    <mergeCell ref="C132:H132"/>
    <mergeCell ref="M132:O132"/>
    <mergeCell ref="D133:H133"/>
    <mergeCell ref="M133:O133"/>
    <mergeCell ref="E134:H134"/>
    <mergeCell ref="M134:O134"/>
    <mergeCell ref="D135:H135"/>
    <mergeCell ref="M135:O135"/>
    <mergeCell ref="E136:H136"/>
    <mergeCell ref="M136:O136"/>
    <mergeCell ref="D137:H137"/>
    <mergeCell ref="M137:O137"/>
    <mergeCell ref="E138:H138"/>
    <mergeCell ref="M138:O138"/>
    <mergeCell ref="D139:H139"/>
    <mergeCell ref="M139:O139"/>
    <mergeCell ref="E140:H140"/>
    <mergeCell ref="M140:O140"/>
    <mergeCell ref="D141:H141"/>
    <mergeCell ref="M141:O141"/>
    <mergeCell ref="E142:H142"/>
    <mergeCell ref="M142:O142"/>
    <mergeCell ref="D143:H143"/>
    <mergeCell ref="M143:O143"/>
    <mergeCell ref="E144:H144"/>
    <mergeCell ref="M144:O144"/>
    <mergeCell ref="D145:H145"/>
    <mergeCell ref="M145:O145"/>
    <mergeCell ref="E146:H146"/>
    <mergeCell ref="M146:O146"/>
    <mergeCell ref="E147:H147"/>
    <mergeCell ref="M147:O147"/>
    <mergeCell ref="C148:H148"/>
    <mergeCell ref="M148:O148"/>
    <mergeCell ref="D149:H149"/>
    <mergeCell ref="M149:O149"/>
    <mergeCell ref="E150:H150"/>
    <mergeCell ref="M150:O150"/>
    <mergeCell ref="D151:H151"/>
    <mergeCell ref="M151:O151"/>
    <mergeCell ref="E152:H152"/>
    <mergeCell ref="M152:O152"/>
    <mergeCell ref="D153:H153"/>
    <mergeCell ref="M153:O153"/>
    <mergeCell ref="E154:H154"/>
    <mergeCell ref="M154:O154"/>
    <mergeCell ref="D155:H155"/>
    <mergeCell ref="M155:O155"/>
    <mergeCell ref="E156:H156"/>
    <mergeCell ref="M156:O156"/>
    <mergeCell ref="E157:H157"/>
    <mergeCell ref="M157:O157"/>
    <mergeCell ref="C158:H158"/>
    <mergeCell ref="M158:O158"/>
    <mergeCell ref="D159:H159"/>
    <mergeCell ref="M159:O159"/>
    <mergeCell ref="E160:H160"/>
    <mergeCell ref="M160:O160"/>
    <mergeCell ref="D161:H161"/>
    <mergeCell ref="M161:O161"/>
    <mergeCell ref="E162:H162"/>
    <mergeCell ref="M162:O162"/>
    <mergeCell ref="D163:H163"/>
    <mergeCell ref="M163:O163"/>
    <mergeCell ref="E164:H164"/>
    <mergeCell ref="M164:O164"/>
    <mergeCell ref="B165:H165"/>
    <mergeCell ref="M165:O165"/>
    <mergeCell ref="C166:H166"/>
    <mergeCell ref="M166:O166"/>
    <mergeCell ref="D167:H167"/>
    <mergeCell ref="M167:O167"/>
    <mergeCell ref="E168:H168"/>
    <mergeCell ref="M168:O168"/>
    <mergeCell ref="D169:H169"/>
    <mergeCell ref="M169:O169"/>
    <mergeCell ref="E170:H170"/>
    <mergeCell ref="M170:O170"/>
    <mergeCell ref="D171:H171"/>
    <mergeCell ref="M171:O171"/>
    <mergeCell ref="E172:H172"/>
    <mergeCell ref="M172:O172"/>
    <mergeCell ref="D173:H173"/>
    <mergeCell ref="M173:O173"/>
    <mergeCell ref="E174:H174"/>
    <mergeCell ref="M174:O174"/>
    <mergeCell ref="D175:H175"/>
    <mergeCell ref="M175:O175"/>
    <mergeCell ref="E176:H176"/>
    <mergeCell ref="M176:O176"/>
    <mergeCell ref="C177:H177"/>
    <mergeCell ref="M177:O177"/>
    <mergeCell ref="D178:H178"/>
    <mergeCell ref="M178:O178"/>
    <mergeCell ref="E179:H179"/>
    <mergeCell ref="M179:O179"/>
    <mergeCell ref="C180:H180"/>
    <mergeCell ref="M180:O180"/>
    <mergeCell ref="D181:H181"/>
    <mergeCell ref="M181:O181"/>
    <mergeCell ref="E182:H182"/>
    <mergeCell ref="M182:O182"/>
    <mergeCell ref="D183:H183"/>
    <mergeCell ref="M183:O183"/>
    <mergeCell ref="E184:H184"/>
    <mergeCell ref="M184:O184"/>
    <mergeCell ref="E185:H185"/>
    <mergeCell ref="M185:O185"/>
    <mergeCell ref="B186:H186"/>
    <mergeCell ref="M186:O186"/>
    <mergeCell ref="C187:H187"/>
    <mergeCell ref="M187:O187"/>
    <mergeCell ref="D188:H188"/>
    <mergeCell ref="M188:O188"/>
    <mergeCell ref="E189:H189"/>
    <mergeCell ref="M189:O189"/>
    <mergeCell ref="D190:H190"/>
    <mergeCell ref="M190:O190"/>
    <mergeCell ref="E191:H191"/>
    <mergeCell ref="M191:O191"/>
    <mergeCell ref="D192:H192"/>
    <mergeCell ref="M192:O192"/>
    <mergeCell ref="E193:H193"/>
    <mergeCell ref="M193:O193"/>
    <mergeCell ref="C194:H194"/>
    <mergeCell ref="M194:O194"/>
    <mergeCell ref="D195:H195"/>
    <mergeCell ref="M195:O195"/>
    <mergeCell ref="E196:H196"/>
    <mergeCell ref="M196:O196"/>
    <mergeCell ref="D197:H197"/>
    <mergeCell ref="M197:O197"/>
    <mergeCell ref="E198:H198"/>
    <mergeCell ref="M198:O198"/>
    <mergeCell ref="D199:H199"/>
    <mergeCell ref="M199:O199"/>
    <mergeCell ref="E200:H200"/>
    <mergeCell ref="M200:O200"/>
    <mergeCell ref="D201:H201"/>
    <mergeCell ref="M201:O201"/>
    <mergeCell ref="E202:H202"/>
    <mergeCell ref="M202:O202"/>
    <mergeCell ref="C203:H203"/>
    <mergeCell ref="M203:O203"/>
    <mergeCell ref="D204:H204"/>
    <mergeCell ref="M204:O204"/>
    <mergeCell ref="E205:H205"/>
    <mergeCell ref="M205:O205"/>
    <mergeCell ref="C206:H206"/>
    <mergeCell ref="M206:O206"/>
    <mergeCell ref="D207:H207"/>
    <mergeCell ref="M207:O207"/>
    <mergeCell ref="E208:H208"/>
    <mergeCell ref="M208:O208"/>
    <mergeCell ref="D209:H209"/>
    <mergeCell ref="M209:O209"/>
    <mergeCell ref="E210:H210"/>
    <mergeCell ref="M210:O210"/>
    <mergeCell ref="C211:H211"/>
    <mergeCell ref="M211:O211"/>
    <mergeCell ref="D212:H212"/>
    <mergeCell ref="M212:O212"/>
    <mergeCell ref="E213:H213"/>
    <mergeCell ref="M213:O213"/>
    <mergeCell ref="D214:H214"/>
    <mergeCell ref="M214:O214"/>
    <mergeCell ref="E215:H215"/>
    <mergeCell ref="M215:O215"/>
    <mergeCell ref="C216:H216"/>
    <mergeCell ref="M216:O216"/>
    <mergeCell ref="D217:H217"/>
    <mergeCell ref="M217:O217"/>
    <mergeCell ref="E218:H218"/>
    <mergeCell ref="M218:O218"/>
    <mergeCell ref="D219:H219"/>
    <mergeCell ref="M219:O219"/>
    <mergeCell ref="E220:H220"/>
    <mergeCell ref="M220:O220"/>
    <mergeCell ref="D221:H221"/>
    <mergeCell ref="M221:O221"/>
    <mergeCell ref="E222:H222"/>
    <mergeCell ref="M222:O222"/>
    <mergeCell ref="D223:H223"/>
    <mergeCell ref="M223:O223"/>
    <mergeCell ref="E224:H224"/>
    <mergeCell ref="M224:O224"/>
    <mergeCell ref="B225:H225"/>
    <mergeCell ref="M225:O225"/>
    <mergeCell ref="C226:H226"/>
    <mergeCell ref="M226:O226"/>
    <mergeCell ref="D227:H227"/>
    <mergeCell ref="M227:O227"/>
    <mergeCell ref="E228:H228"/>
    <mergeCell ref="M228:O228"/>
    <mergeCell ref="C229:H229"/>
    <mergeCell ref="M229:O229"/>
    <mergeCell ref="D230:H230"/>
    <mergeCell ref="M230:O230"/>
    <mergeCell ref="E231:H231"/>
    <mergeCell ref="M231:O231"/>
    <mergeCell ref="D232:H232"/>
    <mergeCell ref="M232:O232"/>
    <mergeCell ref="E233:H233"/>
    <mergeCell ref="M233:O233"/>
    <mergeCell ref="C234:H234"/>
    <mergeCell ref="M234:O234"/>
    <mergeCell ref="D235:H235"/>
    <mergeCell ref="M235:O235"/>
    <mergeCell ref="E236:H236"/>
    <mergeCell ref="M236:O236"/>
    <mergeCell ref="D237:H237"/>
    <mergeCell ref="M237:O237"/>
    <mergeCell ref="E238:H238"/>
    <mergeCell ref="M238:O238"/>
    <mergeCell ref="D239:H239"/>
    <mergeCell ref="M239:O239"/>
    <mergeCell ref="E240:H240"/>
    <mergeCell ref="M240:O240"/>
    <mergeCell ref="D241:H241"/>
    <mergeCell ref="M241:O241"/>
    <mergeCell ref="E242:H242"/>
    <mergeCell ref="M242:O242"/>
    <mergeCell ref="D243:H243"/>
    <mergeCell ref="M243:O243"/>
    <mergeCell ref="E244:H244"/>
    <mergeCell ref="M244:O244"/>
    <mergeCell ref="D245:H245"/>
    <mergeCell ref="M245:O245"/>
    <mergeCell ref="E246:H246"/>
    <mergeCell ref="M246:O246"/>
    <mergeCell ref="D247:H247"/>
    <mergeCell ref="M247:O247"/>
    <mergeCell ref="E248:H248"/>
    <mergeCell ref="M248:O248"/>
    <mergeCell ref="D249:H249"/>
    <mergeCell ref="M249:O249"/>
    <mergeCell ref="E250:H250"/>
    <mergeCell ref="M250:O250"/>
    <mergeCell ref="D251:H251"/>
    <mergeCell ref="M251:O251"/>
    <mergeCell ref="E252:H252"/>
    <mergeCell ref="M252:O252"/>
    <mergeCell ref="D253:H253"/>
    <mergeCell ref="M253:O253"/>
    <mergeCell ref="E254:H254"/>
    <mergeCell ref="M254:O254"/>
    <mergeCell ref="D255:H255"/>
    <mergeCell ref="M255:O255"/>
    <mergeCell ref="E256:H256"/>
    <mergeCell ref="M256:O256"/>
    <mergeCell ref="D257:H257"/>
    <mergeCell ref="M257:O257"/>
    <mergeCell ref="E258:H258"/>
    <mergeCell ref="M258:O258"/>
    <mergeCell ref="D259:H259"/>
    <mergeCell ref="M259:O259"/>
    <mergeCell ref="E260:H260"/>
    <mergeCell ref="M260:O260"/>
    <mergeCell ref="E261:H261"/>
    <mergeCell ref="M261:O261"/>
    <mergeCell ref="D262:H262"/>
    <mergeCell ref="M262:O262"/>
    <mergeCell ref="E263:H263"/>
    <mergeCell ref="M263:O263"/>
    <mergeCell ref="D264:H264"/>
    <mergeCell ref="M264:O264"/>
    <mergeCell ref="E265:H265"/>
    <mergeCell ref="M265:O265"/>
    <mergeCell ref="D266:H266"/>
    <mergeCell ref="M266:O266"/>
    <mergeCell ref="E267:H267"/>
    <mergeCell ref="M267:O267"/>
    <mergeCell ref="D268:H268"/>
    <mergeCell ref="M268:O268"/>
    <mergeCell ref="E269:H269"/>
    <mergeCell ref="M269:O269"/>
    <mergeCell ref="C270:H270"/>
    <mergeCell ref="M270:O270"/>
    <mergeCell ref="D271:H271"/>
    <mergeCell ref="M271:O271"/>
    <mergeCell ref="E272:H272"/>
    <mergeCell ref="M272:O272"/>
    <mergeCell ref="D273:H273"/>
    <mergeCell ref="M273:O273"/>
    <mergeCell ref="E274:H274"/>
    <mergeCell ref="M274:O274"/>
    <mergeCell ref="D275:H275"/>
    <mergeCell ref="M275:O275"/>
    <mergeCell ref="E276:H276"/>
    <mergeCell ref="M276:O276"/>
    <mergeCell ref="D277:H277"/>
    <mergeCell ref="M277:O277"/>
    <mergeCell ref="E278:H278"/>
    <mergeCell ref="M278:O278"/>
    <mergeCell ref="C279:H279"/>
    <mergeCell ref="M279:O279"/>
    <mergeCell ref="D280:H280"/>
    <mergeCell ref="M280:O280"/>
    <mergeCell ref="E281:H281"/>
    <mergeCell ref="M281:O281"/>
    <mergeCell ref="D282:H282"/>
    <mergeCell ref="M282:O282"/>
    <mergeCell ref="E283:H283"/>
    <mergeCell ref="M283:O283"/>
    <mergeCell ref="D284:H284"/>
    <mergeCell ref="M284:O284"/>
    <mergeCell ref="E285:H285"/>
    <mergeCell ref="M285:O285"/>
    <mergeCell ref="A288:K288"/>
    <mergeCell ref="T288:U288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5:19:08Z</dcterms:created>
  <dc:creator>Пользователь</dc:creator>
  <dc:description/>
  <dc:language>en-US</dc:language>
  <cp:lastModifiedBy>Пользователь</cp:lastModifiedBy>
  <cp:lastPrinted>2010-02-26T10:19:33Z</cp:lastPrinted>
  <dcterms:modified xsi:type="dcterms:W3CDTF">2010-03-29T08:28:22Z</dcterms:modified>
  <cp:revision>0</cp:revision>
  <dc:subject/>
  <dc:title/>
</cp:coreProperties>
</file>