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Фин (ВедСтр)" sheetId="1" state="visible" r:id="rId2"/>
  </sheets>
  <definedNames>
    <definedName function="false" hidden="false" localSheetId="0" name="_xlnm.Print_Titles" vbProcedure="false">'ИспФин (ВедСтр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43">
  <si>
    <t xml:space="preserve">Приложение 7</t>
  </si>
  <si>
    <t xml:space="preserve">к решению городского</t>
  </si>
  <si>
    <t xml:space="preserve">Совета депутатов</t>
  </si>
  <si>
    <t xml:space="preserve">______________№____</t>
  </si>
  <si>
    <t xml:space="preserve">ИСПОЛНЕНИЕ ПО ВЕДОМСТВЕННОЙ СТРУКТУРЕ РАСХОДОВ МЕСТНОГО БЮДЖЕТА                                                                        ЗА 2009 ГОД</t>
  </si>
  <si>
    <t xml:space="preserve">(рублей)</t>
  </si>
  <si>
    <t xml:space="preserve">План 1 полугодия</t>
  </si>
  <si>
    <t xml:space="preserve">План 2009 года</t>
  </si>
  <si>
    <t xml:space="preserve">Наименование</t>
  </si>
  <si>
    <t xml:space="preserve">Ведомство</t>
  </si>
  <si>
    <t xml:space="preserve">Раз- дел</t>
  </si>
  <si>
    <t xml:space="preserve">Под- раз- дел</t>
  </si>
  <si>
    <t xml:space="preserve">Целевая статья</t>
  </si>
  <si>
    <t xml:space="preserve">Вид рас хо  дов</t>
  </si>
  <si>
    <t xml:space="preserve">Годовой план</t>
  </si>
  <si>
    <t xml:space="preserve">банк</t>
  </si>
  <si>
    <t xml:space="preserve">казна</t>
  </si>
  <si>
    <t xml:space="preserve">Исполнено</t>
  </si>
  <si>
    <t xml:space="preserve">Отклонение  (+,-)</t>
  </si>
  <si>
    <t xml:space="preserve">% испол- нения</t>
  </si>
  <si>
    <t xml:space="preserve">Администрация  муниципального образования  город Новотроицк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Депутаты представительного орган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Государственная регистрация актов гражданского состояния</t>
  </si>
  <si>
    <t xml:space="preserve">Реализация государственных функций, связанных с общегосударственным управлением</t>
  </si>
  <si>
    <t xml:space="preserve">Софинансирование мероприятий по реформированию муниципальных финансов в рамках реализации программы реформирования региональных финансов на 2008-2010 годы за счет средств областного бюджета</t>
  </si>
  <si>
    <t xml:space="preserve">Софинансирование мероприятий по реформированию муниципальных финансов в рамках реализации программы реформирования региональных финансов на 2008-2010 годы за счет средств федерального бюджета 
</t>
  </si>
  <si>
    <t xml:space="preserve">Целевые программы муниципальных образований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Топливно-энергетический комплекс</t>
  </si>
  <si>
    <t xml:space="preserve">Мероприятия в топливно-энергетической области</t>
  </si>
  <si>
    <t xml:space="preserve">Субсидии юридическим лицам</t>
  </si>
  <si>
    <t xml:space="preserve">Сельское хозяйство и рыболовство</t>
  </si>
  <si>
    <t xml:space="preserve">Субсидии в области сельскохозяйственного производства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7 - 2009 годах на срок до одного года, сельскохозяйственным товаропроизводителям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</t>
  </si>
  <si>
    <t xml:space="preserve">Субсидии на поддержку животноводства</t>
  </si>
  <si>
    <t xml:space="preserve">Транспорт</t>
  </si>
  <si>
    <t xml:space="preserve">Субсидии на проведение отдельных мероприятий по другим видам транспорта</t>
  </si>
  <si>
    <t xml:space="preserve">Другие вопросы в области национальной экономики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Бюджетные инвестиции</t>
  </si>
  <si>
    <t xml:space="preserve">Мероприятия в области строительства, архитектуры и градостроительства</t>
  </si>
  <si>
    <t xml:space="preserve">Жилищно-коммунальное хозяйство</t>
  </si>
  <si>
    <t xml:space="preserve">Жилищное хозяйство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</t>
  </si>
  <si>
    <t xml:space="preserve">Уличное освещение</t>
  </si>
  <si>
    <t xml:space="preserve">Содержание атомобильных дорог и инженерных сооружений на них в границах городских округов и поселений в рамках благоустройства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Другие вопросы в области жилищно-коммунального хозяйства</t>
  </si>
  <si>
    <t xml:space="preserve">Образование</t>
  </si>
  <si>
    <t xml:space="preserve">Общее образование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Другие вопросы в области образования</t>
  </si>
  <si>
    <t xml:space="preserve">Культура,кинематография,средства массовой информации </t>
  </si>
  <si>
    <t xml:space="preserve">Периодическая печать и издательства</t>
  </si>
  <si>
    <t xml:space="preserve">Государственная поддержка в сфере культуры, кинематографии и средств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Мероприятия в сфере культуры</t>
  </si>
  <si>
    <t xml:space="preserve">Здравоохранение,физическая культура и спорт</t>
  </si>
  <si>
    <t xml:space="preserve">Амбулаторная помощь</t>
  </si>
  <si>
    <t xml:space="preserve">Социальная политика</t>
  </si>
  <si>
    <t xml:space="preserve">Социальное обеспечение населения</t>
  </si>
  <si>
    <t xml:space="preserve">Подпрограмма "Обеспечение жильем молодых семей"</t>
  </si>
  <si>
    <t xml:space="preserve">Субсидии на обеспечение жильем молодых семей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 субъектов Российской Федерации</t>
  </si>
  <si>
    <t xml:space="preserve">Иные межбюджетные трансферты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</t>
  </si>
  <si>
    <t xml:space="preserve">Социальные выплаты</t>
  </si>
  <si>
    <t xml:space="preserve">Оказание других видов социальной помощи</t>
  </si>
  <si>
    <t xml:space="preserve">"Областная программа "Обеспечение жильем молодых семей в Оренбургской области на 2003-2010 годы"</t>
  </si>
  <si>
    <t xml:space="preserve">Комитет по управлению муниципальным имуществом  администрации муниципального образования город Новотроицк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Отдельные мероприятия в области автомобильного транспорта</t>
  </si>
  <si>
    <t xml:space="preserve">Мероприятия по землеустройству и землепользованию</t>
  </si>
  <si>
    <t xml:space="preserve">Компенсация выпадающих доходов организациям , предоставляющим населению услуги водоснабжения и водоотведения по тарифам, не обеспечивающим возмещение издержек</t>
  </si>
  <si>
    <t xml:space="preserve">Финансовое управление администрации муниципального образования город Новотроицк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Прочие расходы</t>
  </si>
  <si>
    <t xml:space="preserve">Управление образования администрации муниципального образования  город Новотроицк</t>
  </si>
  <si>
    <t xml:space="preserve">Дошкольное образование</t>
  </si>
  <si>
    <t xml:space="preserve">Мероприятия в сфере образования</t>
  </si>
  <si>
    <t xml:space="preserve">Совершенствование организации питания учащихся в общеобразовательных учреждениях</t>
  </si>
  <si>
    <t xml:space="preserve">Ежемесячное денежное вознаграждение за классное руководство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ыплаты приемной семье на содержание подопечных детей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Комитет по культуре администрации ммуниципального образования город Новотроицк</t>
  </si>
  <si>
    <t xml:space="preserve">Культура</t>
  </si>
  <si>
    <t xml:space="preserve">Городское управление здравоохранения</t>
  </si>
  <si>
    <t xml:space="preserve">Стационарная медицинская помощь</t>
  </si>
  <si>
    <t xml:space="preserve">Высокотехнологичные виды медицинской помощи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Другие вопросы в области здравоохранения, физической культуры и спорта</t>
  </si>
  <si>
    <t xml:space="preserve">Закупка автотранспортных средств и коммунальной техники</t>
  </si>
  <si>
    <t xml:space="preserve">Мероприятия в области здравоохранения</t>
  </si>
  <si>
    <t xml:space="preserve">Комитет по физической культуре, спорту и туризму администрации муниципального образования г.Новотроицк</t>
  </si>
  <si>
    <t xml:space="preserve">Физическая культура и спорт</t>
  </si>
  <si>
    <t xml:space="preserve">Мероприятия в области здравоохранения, спорта и физической культуры, туризма</t>
  </si>
  <si>
    <t xml:space="preserve">Управление социальной защиты населения администрации муниципального образования город Новотроицк</t>
  </si>
  <si>
    <t xml:space="preserve">Пенсионное обеспечение</t>
  </si>
  <si>
    <t xml:space="preserve">Доплаты к пенсиям государственных служащих субъектов  Российской Федерации и муниципальных служащих</t>
  </si>
  <si>
    <t xml:space="preserve">Социальное обслуживание населения</t>
  </si>
  <si>
    <t xml:space="preserve"> 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альной поддержки которым относится к ведению городского округа</t>
  </si>
  <si>
    <t xml:space="preserve">Предоставление гражданам субсидий на оплату жилого помещения и коммунальных услуг</t>
  </si>
  <si>
    <t xml:space="preserve">Ежемесячное пособие на ребёнка</t>
  </si>
  <si>
    <t xml:space="preserve">Обеспечение мер социальной поддержки ветеранов труда</t>
  </si>
  <si>
    <t xml:space="preserve">Обеспечение мер социальной поддержки тружеников тыла</t>
  </si>
  <si>
    <t xml:space="preserve">Обеспечение мер социальной поддержки реабилитированных лиц и лиц,признанных пострадавшими от политических  репрессий</t>
  </si>
  <si>
    <t xml:space="preserve">Мероприятия в области социальной политики</t>
  </si>
  <si>
    <t xml:space="preserve">Другие вопросы в области социальной политики</t>
  </si>
  <si>
    <t xml:space="preserve">Итого</t>
  </si>
  <si>
    <t xml:space="preserve">Заместитель главы муниципального образования город Новотроицк по финансам-начальник финансового управления</t>
  </si>
  <si>
    <t xml:space="preserve">Г.Д.Чижова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0"/>
    <numFmt numFmtId="167" formatCode="000"/>
    <numFmt numFmtId="168" formatCode="#,##0.00"/>
    <numFmt numFmtId="169" formatCode="#,##0"/>
    <numFmt numFmtId="170" formatCode="000\.00\.000\.0"/>
    <numFmt numFmtId="171" formatCode="0000"/>
    <numFmt numFmtId="172" formatCode="0000000"/>
    <numFmt numFmtId="173" formatCode="[=0]##;[&lt;=99]00;00"/>
    <numFmt numFmtId="174" formatCode="[=0]#######;[&gt;0]000\.00\.00;General"/>
    <numFmt numFmtId="175" formatCode="[=0]###;[&lt;=999]000;000"/>
    <numFmt numFmtId="176" formatCode="00\.00\.00"/>
    <numFmt numFmtId="177" formatCode="0\.00"/>
    <numFmt numFmtId="178" formatCode="#,##0.00;[RED]\-#,##0.00;0.00"/>
    <numFmt numFmtId="179" formatCode="[&lt;=999]000;[&lt;=99999]000\-00;000\-0000"/>
    <numFmt numFmtId="180" formatCode="#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5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5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7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7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5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6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6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5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5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2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5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79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0" borderId="3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0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0" fontId="6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2"/>
  <sheetViews>
    <sheetView showFormulas="false" showGridLines="true" showRowColHeaders="true" showZeros="true" rightToLeft="false" tabSelected="true" showOutlineSymbols="true" defaultGridColor="true" view="normal" topLeftCell="A359" colorId="64" zoomScale="100" zoomScaleNormal="100" zoomScalePageLayoutView="100" workbookViewId="0">
      <selection pane="topLeft" activeCell="J376" activeCellId="0" sqref="J3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false" hidden="true" outlineLevel="0" max="2" min="2" style="1" width="9.14"/>
    <col collapsed="false" customWidth="true" hidden="false" outlineLevel="0" max="3" min="3" style="1" width="0.56"/>
    <col collapsed="false" customWidth="false" hidden="true" outlineLevel="0" max="6" min="4" style="1" width="9.14"/>
    <col collapsed="false" customWidth="true" hidden="false" outlineLevel="0" max="7" min="7" style="1" width="0.7"/>
    <col collapsed="false" customWidth="true" hidden="false" outlineLevel="0" max="9" min="8" style="1" width="0.56"/>
    <col collapsed="false" customWidth="true" hidden="false" outlineLevel="0" max="10" min="10" style="1" width="37.85"/>
    <col collapsed="false" customWidth="true" hidden="false" outlineLevel="0" max="11" min="11" style="1" width="7.99"/>
    <col collapsed="false" customWidth="true" hidden="false" outlineLevel="0" max="12" min="12" style="1" width="4.28"/>
    <col collapsed="false" customWidth="true" hidden="false" outlineLevel="0" max="13" min="13" style="1" width="4.99"/>
    <col collapsed="false" customWidth="true" hidden="false" outlineLevel="0" max="14" min="14" style="1" width="10.13"/>
    <col collapsed="false" customWidth="true" hidden="false" outlineLevel="0" max="15" min="15" style="1" width="5.41"/>
    <col collapsed="false" customWidth="false" hidden="true" outlineLevel="0" max="17" min="16" style="1" width="9.14"/>
    <col collapsed="false" customWidth="true" hidden="false" outlineLevel="0" max="18" min="18" style="1" width="17.28"/>
    <col collapsed="false" customWidth="false" hidden="true" outlineLevel="0" max="20" min="19" style="1" width="9.14"/>
    <col collapsed="false" customWidth="true" hidden="false" outlineLevel="0" max="21" min="21" style="1" width="17.42"/>
    <col collapsed="false" customWidth="true" hidden="false" outlineLevel="0" max="22" min="22" style="1" width="16.28"/>
    <col collapsed="false" customWidth="true" hidden="false" outlineLevel="0" max="23" min="23" style="1" width="6.99"/>
    <col collapsed="false" customWidth="true" hidden="false" outlineLevel="0" max="24" min="24" style="1" width="0.7"/>
    <col collapsed="false" customWidth="false" hidden="true" outlineLevel="0" max="26" min="25" style="1" width="9.14"/>
    <col collapsed="false" customWidth="false" hidden="false" outlineLevel="0" max="257" min="27" style="1" width="9.14"/>
  </cols>
  <sheetData>
    <row r="1" s="2" customFormat="true" ht="15.75" hidden="false" customHeight="false" outlineLevel="0" collapsed="false">
      <c r="V1" s="2" t="s">
        <v>0</v>
      </c>
    </row>
    <row r="2" s="2" customFormat="true" ht="15.75" hidden="false" customHeight="false" outlineLevel="0" collapsed="false">
      <c r="V2" s="2" t="s">
        <v>1</v>
      </c>
    </row>
    <row r="3" s="2" customFormat="true" ht="15.75" hidden="false" customHeight="false" outlineLevel="0" collapsed="false">
      <c r="V3" s="2" t="s">
        <v>2</v>
      </c>
    </row>
    <row r="4" s="2" customFormat="true" ht="15.75" hidden="false" customHeight="false" outlineLevel="0" collapsed="false">
      <c r="V4" s="2" t="s">
        <v>3</v>
      </c>
    </row>
    <row r="5" s="2" customFormat="true" ht="33.75" hidden="false" customHeight="true" outlineLevel="0" collapsed="false">
      <c r="A5" s="3"/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3"/>
      <c r="Y5" s="5" t="n">
        <v>4</v>
      </c>
      <c r="Z5" s="3"/>
    </row>
    <row r="6" s="2" customFormat="true" ht="17.25" hidden="false" customHeight="true" outlineLevel="0" collapsed="false">
      <c r="A6" s="6"/>
      <c r="B6" s="7"/>
      <c r="C6" s="8"/>
      <c r="D6" s="8"/>
      <c r="E6" s="8"/>
      <c r="F6" s="8"/>
      <c r="G6" s="8"/>
      <c r="H6" s="8"/>
      <c r="I6" s="8"/>
      <c r="J6" s="9"/>
      <c r="K6" s="9"/>
      <c r="L6" s="10"/>
      <c r="M6" s="10"/>
      <c r="N6" s="10"/>
      <c r="O6" s="10"/>
      <c r="P6" s="10"/>
      <c r="Q6" s="3"/>
      <c r="R6" s="9"/>
      <c r="S6" s="11"/>
      <c r="T6" s="3"/>
      <c r="U6" s="3"/>
      <c r="V6" s="12" t="s">
        <v>5</v>
      </c>
      <c r="W6" s="12"/>
      <c r="X6" s="3"/>
      <c r="Y6" s="5" t="s">
        <v>6</v>
      </c>
      <c r="Z6" s="3" t="s">
        <v>7</v>
      </c>
    </row>
    <row r="7" s="2" customFormat="true" ht="70.5" hidden="false" customHeight="true" outlineLevel="0" collapsed="false">
      <c r="A7" s="13"/>
      <c r="B7" s="3"/>
      <c r="C7" s="14" t="s">
        <v>8</v>
      </c>
      <c r="D7" s="14"/>
      <c r="E7" s="14"/>
      <c r="F7" s="14"/>
      <c r="G7" s="14"/>
      <c r="H7" s="14"/>
      <c r="I7" s="14"/>
      <c r="J7" s="14"/>
      <c r="K7" s="15" t="s">
        <v>9</v>
      </c>
      <c r="L7" s="16" t="s">
        <v>10</v>
      </c>
      <c r="M7" s="15" t="s">
        <v>11</v>
      </c>
      <c r="N7" s="17" t="s">
        <v>12</v>
      </c>
      <c r="O7" s="16" t="s">
        <v>13</v>
      </c>
      <c r="P7" s="18"/>
      <c r="Q7" s="18"/>
      <c r="R7" s="15" t="s">
        <v>14</v>
      </c>
      <c r="S7" s="19" t="s">
        <v>15</v>
      </c>
      <c r="T7" s="19" t="s">
        <v>16</v>
      </c>
      <c r="U7" s="20" t="s">
        <v>17</v>
      </c>
      <c r="V7" s="20" t="s">
        <v>18</v>
      </c>
      <c r="W7" s="21" t="s">
        <v>19</v>
      </c>
      <c r="X7" s="11"/>
      <c r="Y7" s="3"/>
      <c r="Z7" s="3"/>
    </row>
    <row r="8" s="2" customFormat="true" ht="20.25" hidden="false" customHeight="true" outlineLevel="0" collapsed="false">
      <c r="A8" s="3"/>
      <c r="B8" s="3"/>
      <c r="C8" s="22" t="n">
        <v>1</v>
      </c>
      <c r="D8" s="22"/>
      <c r="E8" s="22"/>
      <c r="F8" s="22"/>
      <c r="G8" s="22"/>
      <c r="H8" s="22"/>
      <c r="I8" s="22"/>
      <c r="J8" s="22"/>
      <c r="K8" s="23" t="n">
        <v>2</v>
      </c>
      <c r="L8" s="24" t="n">
        <v>3</v>
      </c>
      <c r="M8" s="25" t="n">
        <v>4</v>
      </c>
      <c r="N8" s="26" t="n">
        <v>5</v>
      </c>
      <c r="O8" s="24" t="n">
        <v>6</v>
      </c>
      <c r="P8" s="18"/>
      <c r="Q8" s="18"/>
      <c r="R8" s="27" t="n">
        <v>7</v>
      </c>
      <c r="S8" s="28"/>
      <c r="T8" s="28"/>
      <c r="U8" s="27" t="n">
        <v>8</v>
      </c>
      <c r="V8" s="27" t="n">
        <v>9</v>
      </c>
      <c r="W8" s="29" t="n">
        <v>10</v>
      </c>
      <c r="X8" s="30"/>
      <c r="Y8" s="3"/>
      <c r="Z8" s="3"/>
    </row>
    <row r="9" s="2" customFormat="true" ht="12.75" hidden="false" customHeight="true" outlineLevel="0" collapsed="false">
      <c r="A9" s="31"/>
      <c r="B9" s="32"/>
      <c r="C9" s="33"/>
      <c r="D9" s="34"/>
      <c r="E9" s="35"/>
      <c r="F9" s="36"/>
      <c r="G9" s="37"/>
      <c r="H9" s="37"/>
      <c r="I9" s="38"/>
      <c r="J9" s="39"/>
      <c r="K9" s="40"/>
      <c r="L9" s="41"/>
      <c r="M9" s="41"/>
      <c r="N9" s="42"/>
      <c r="O9" s="43"/>
      <c r="P9" s="44"/>
      <c r="Q9" s="45"/>
      <c r="R9" s="46"/>
      <c r="S9" s="46"/>
      <c r="T9" s="47"/>
      <c r="U9" s="47"/>
      <c r="V9" s="47"/>
      <c r="W9" s="48"/>
      <c r="X9" s="49"/>
      <c r="Y9" s="3"/>
      <c r="Z9" s="3"/>
    </row>
    <row r="10" s="2" customFormat="true" ht="32.25" hidden="false" customHeight="true" outlineLevel="0" collapsed="false">
      <c r="A10" s="31"/>
      <c r="B10" s="50" t="s">
        <v>20</v>
      </c>
      <c r="C10" s="50"/>
      <c r="D10" s="50"/>
      <c r="E10" s="50"/>
      <c r="F10" s="50"/>
      <c r="G10" s="50"/>
      <c r="H10" s="50"/>
      <c r="I10" s="50"/>
      <c r="J10" s="50"/>
      <c r="K10" s="51" t="n">
        <v>10</v>
      </c>
      <c r="L10" s="52" t="n">
        <v>0</v>
      </c>
      <c r="M10" s="52" t="n">
        <v>0</v>
      </c>
      <c r="N10" s="53" t="n">
        <v>0</v>
      </c>
      <c r="O10" s="54" t="n">
        <v>0</v>
      </c>
      <c r="P10" s="55"/>
      <c r="Q10" s="55"/>
      <c r="R10" s="56" t="n">
        <v>202785270.54</v>
      </c>
      <c r="S10" s="57" t="n">
        <v>0</v>
      </c>
      <c r="T10" s="58" t="n">
        <v>184575768.77</v>
      </c>
      <c r="U10" s="59" t="n">
        <v>184575769</v>
      </c>
      <c r="V10" s="60" t="n">
        <f aca="false">SUM(U10-R10)</f>
        <v>-18209501.54</v>
      </c>
      <c r="W10" s="61" t="n">
        <v>91.02</v>
      </c>
      <c r="X10" s="49"/>
      <c r="Y10" s="3"/>
      <c r="Z10" s="3"/>
    </row>
    <row r="11" s="2" customFormat="true" ht="17.25" hidden="false" customHeight="true" outlineLevel="0" collapsed="false">
      <c r="A11" s="31"/>
      <c r="B11" s="62" t="s">
        <v>21</v>
      </c>
      <c r="C11" s="62"/>
      <c r="D11" s="62"/>
      <c r="E11" s="62"/>
      <c r="F11" s="62"/>
      <c r="G11" s="62"/>
      <c r="H11" s="62"/>
      <c r="I11" s="62"/>
      <c r="J11" s="62"/>
      <c r="K11" s="63" t="n">
        <v>10</v>
      </c>
      <c r="L11" s="64" t="n">
        <v>1</v>
      </c>
      <c r="M11" s="64" t="n">
        <v>0</v>
      </c>
      <c r="N11" s="65" t="n">
        <v>0</v>
      </c>
      <c r="O11" s="66" t="n">
        <v>0</v>
      </c>
      <c r="P11" s="67"/>
      <c r="Q11" s="67"/>
      <c r="R11" s="68" t="n">
        <v>63492921.54</v>
      </c>
      <c r="S11" s="57" t="n">
        <v>0</v>
      </c>
      <c r="T11" s="58" t="n">
        <v>55025056.02</v>
      </c>
      <c r="U11" s="60" t="n">
        <v>55025056</v>
      </c>
      <c r="V11" s="60" t="n">
        <f aca="false">SUM(U10-R10)</f>
        <v>-18209501.54</v>
      </c>
      <c r="W11" s="69" t="n">
        <v>86.66</v>
      </c>
      <c r="X11" s="49"/>
      <c r="Y11" s="3"/>
      <c r="Z11" s="3"/>
    </row>
    <row r="12" s="2" customFormat="true" ht="77.25" hidden="false" customHeight="true" outlineLevel="0" collapsed="false">
      <c r="A12" s="31"/>
      <c r="B12" s="70"/>
      <c r="C12" s="71"/>
      <c r="D12" s="72"/>
      <c r="E12" s="73"/>
      <c r="F12" s="74"/>
      <c r="G12" s="75"/>
      <c r="H12" s="75" t="s">
        <v>22</v>
      </c>
      <c r="I12" s="75"/>
      <c r="J12" s="75"/>
      <c r="K12" s="63" t="n">
        <v>10</v>
      </c>
      <c r="L12" s="64" t="n">
        <v>1</v>
      </c>
      <c r="M12" s="64" t="n">
        <v>2</v>
      </c>
      <c r="N12" s="65" t="n">
        <v>0</v>
      </c>
      <c r="O12" s="66" t="n">
        <v>0</v>
      </c>
      <c r="P12" s="67"/>
      <c r="Q12" s="67"/>
      <c r="R12" s="68" t="n">
        <v>864550</v>
      </c>
      <c r="S12" s="57" t="n">
        <v>0</v>
      </c>
      <c r="T12" s="58" t="n">
        <v>847505.9</v>
      </c>
      <c r="U12" s="60" t="n">
        <v>847506</v>
      </c>
      <c r="V12" s="60" t="n">
        <f aca="false">SUM(U12-R12)</f>
        <v>-17044</v>
      </c>
      <c r="W12" s="69" t="n">
        <v>98.03</v>
      </c>
      <c r="X12" s="49"/>
      <c r="Y12" s="3"/>
      <c r="Z12" s="3"/>
    </row>
    <row r="13" s="2" customFormat="true" ht="18" hidden="false" customHeight="true" outlineLevel="0" collapsed="false">
      <c r="A13" s="31"/>
      <c r="B13" s="70"/>
      <c r="C13" s="71"/>
      <c r="D13" s="72"/>
      <c r="E13" s="73"/>
      <c r="F13" s="74"/>
      <c r="G13" s="76"/>
      <c r="H13" s="75"/>
      <c r="I13" s="77" t="s">
        <v>23</v>
      </c>
      <c r="J13" s="77"/>
      <c r="K13" s="78" t="n">
        <v>10</v>
      </c>
      <c r="L13" s="79" t="n">
        <v>1</v>
      </c>
      <c r="M13" s="79" t="n">
        <v>2</v>
      </c>
      <c r="N13" s="80" t="n">
        <v>20300</v>
      </c>
      <c r="O13" s="81" t="n">
        <v>0</v>
      </c>
      <c r="P13" s="82"/>
      <c r="Q13" s="82"/>
      <c r="R13" s="83" t="n">
        <v>864550</v>
      </c>
      <c r="S13" s="57" t="n">
        <v>0</v>
      </c>
      <c r="T13" s="58" t="n">
        <v>847505.9</v>
      </c>
      <c r="U13" s="58" t="n">
        <v>847506</v>
      </c>
      <c r="V13" s="58" t="n">
        <f aca="false">SUM(U12-R12)</f>
        <v>-17044</v>
      </c>
      <c r="W13" s="84" t="n">
        <v>98.03</v>
      </c>
      <c r="X13" s="49"/>
      <c r="Y13" s="3"/>
      <c r="Z13" s="3"/>
    </row>
    <row r="14" s="2" customFormat="true" ht="31.5" hidden="false" customHeight="true" outlineLevel="0" collapsed="false">
      <c r="A14" s="31"/>
      <c r="B14" s="70"/>
      <c r="C14" s="71"/>
      <c r="D14" s="72"/>
      <c r="E14" s="73"/>
      <c r="F14" s="74"/>
      <c r="G14" s="76"/>
      <c r="H14" s="76"/>
      <c r="I14" s="77"/>
      <c r="J14" s="85" t="s">
        <v>24</v>
      </c>
      <c r="K14" s="78" t="n">
        <v>10</v>
      </c>
      <c r="L14" s="79" t="n">
        <v>1</v>
      </c>
      <c r="M14" s="79" t="n">
        <v>2</v>
      </c>
      <c r="N14" s="80" t="n">
        <v>20300</v>
      </c>
      <c r="O14" s="81" t="n">
        <v>500</v>
      </c>
      <c r="P14" s="82"/>
      <c r="Q14" s="82"/>
      <c r="R14" s="83" t="n">
        <v>864550</v>
      </c>
      <c r="S14" s="57" t="n">
        <v>0</v>
      </c>
      <c r="T14" s="58" t="n">
        <v>847505.9</v>
      </c>
      <c r="U14" s="58" t="n">
        <v>847506</v>
      </c>
      <c r="V14" s="58" t="n">
        <f aca="false">SUM(U13-R13)</f>
        <v>-17044</v>
      </c>
      <c r="W14" s="84" t="n">
        <v>98.03</v>
      </c>
      <c r="X14" s="49"/>
      <c r="Y14" s="3"/>
      <c r="Z14" s="3"/>
    </row>
    <row r="15" s="2" customFormat="true" ht="94.5" hidden="false" customHeight="true" outlineLevel="0" collapsed="false">
      <c r="A15" s="31"/>
      <c r="B15" s="70"/>
      <c r="C15" s="71"/>
      <c r="D15" s="72"/>
      <c r="E15" s="73"/>
      <c r="F15" s="74"/>
      <c r="G15" s="75"/>
      <c r="H15" s="75" t="s">
        <v>25</v>
      </c>
      <c r="I15" s="75"/>
      <c r="J15" s="75"/>
      <c r="K15" s="63" t="n">
        <v>10</v>
      </c>
      <c r="L15" s="64" t="n">
        <v>1</v>
      </c>
      <c r="M15" s="64" t="n">
        <v>3</v>
      </c>
      <c r="N15" s="65" t="n">
        <v>0</v>
      </c>
      <c r="O15" s="66" t="n">
        <v>0</v>
      </c>
      <c r="P15" s="67"/>
      <c r="Q15" s="67"/>
      <c r="R15" s="68" t="n">
        <v>3226924</v>
      </c>
      <c r="S15" s="57" t="n">
        <v>0</v>
      </c>
      <c r="T15" s="58" t="n">
        <v>2089260.44</v>
      </c>
      <c r="U15" s="60" t="n">
        <v>2089260</v>
      </c>
      <c r="V15" s="60" t="n">
        <f aca="false">SUM(U15-R15)</f>
        <v>-1137664</v>
      </c>
      <c r="W15" s="69" t="n">
        <v>64.74</v>
      </c>
      <c r="X15" s="49"/>
      <c r="Y15" s="3"/>
      <c r="Z15" s="3"/>
    </row>
    <row r="16" s="2" customFormat="true" ht="12.75" hidden="false" customHeight="true" outlineLevel="0" collapsed="false">
      <c r="A16" s="31"/>
      <c r="B16" s="70"/>
      <c r="C16" s="71"/>
      <c r="D16" s="72"/>
      <c r="E16" s="73"/>
      <c r="F16" s="74"/>
      <c r="G16" s="76"/>
      <c r="H16" s="75"/>
      <c r="I16" s="77" t="s">
        <v>26</v>
      </c>
      <c r="J16" s="77"/>
      <c r="K16" s="78" t="n">
        <v>10</v>
      </c>
      <c r="L16" s="79" t="n">
        <v>1</v>
      </c>
      <c r="M16" s="79" t="n">
        <v>3</v>
      </c>
      <c r="N16" s="80" t="n">
        <v>20400</v>
      </c>
      <c r="O16" s="81" t="n">
        <v>0</v>
      </c>
      <c r="P16" s="82"/>
      <c r="Q16" s="82"/>
      <c r="R16" s="83" t="n">
        <v>2187854</v>
      </c>
      <c r="S16" s="57" t="n">
        <v>0</v>
      </c>
      <c r="T16" s="58" t="n">
        <v>1341624.16</v>
      </c>
      <c r="U16" s="58" t="n">
        <v>1341624</v>
      </c>
      <c r="V16" s="58" t="n">
        <f aca="false">SUM(U15-R15)</f>
        <v>-1137664</v>
      </c>
      <c r="W16" s="84" t="n">
        <v>61.32</v>
      </c>
      <c r="X16" s="49"/>
      <c r="Y16" s="3"/>
      <c r="Z16" s="3"/>
    </row>
    <row r="17" s="2" customFormat="true" ht="30.75" hidden="false" customHeight="true" outlineLevel="0" collapsed="false">
      <c r="A17" s="31"/>
      <c r="B17" s="70"/>
      <c r="C17" s="71"/>
      <c r="D17" s="72"/>
      <c r="E17" s="73"/>
      <c r="F17" s="74"/>
      <c r="G17" s="76"/>
      <c r="H17" s="76"/>
      <c r="I17" s="77"/>
      <c r="J17" s="85" t="s">
        <v>24</v>
      </c>
      <c r="K17" s="78" t="n">
        <v>10</v>
      </c>
      <c r="L17" s="79" t="n">
        <v>1</v>
      </c>
      <c r="M17" s="79" t="n">
        <v>3</v>
      </c>
      <c r="N17" s="80" t="n">
        <v>20400</v>
      </c>
      <c r="O17" s="81" t="n">
        <v>500</v>
      </c>
      <c r="P17" s="82"/>
      <c r="Q17" s="82"/>
      <c r="R17" s="83" t="n">
        <v>2187854</v>
      </c>
      <c r="S17" s="57" t="n">
        <v>0</v>
      </c>
      <c r="T17" s="58" t="n">
        <v>1341624.16</v>
      </c>
      <c r="U17" s="58" t="n">
        <v>1341624</v>
      </c>
      <c r="V17" s="58" t="n">
        <f aca="false">SUM(U16-R16)</f>
        <v>-846230</v>
      </c>
      <c r="W17" s="84" t="n">
        <v>61.32</v>
      </c>
      <c r="X17" s="49"/>
      <c r="Y17" s="3"/>
      <c r="Z17" s="3"/>
    </row>
    <row r="18" s="2" customFormat="true" ht="33.75" hidden="false" customHeight="true" outlineLevel="0" collapsed="false">
      <c r="A18" s="31"/>
      <c r="B18" s="70"/>
      <c r="C18" s="71"/>
      <c r="D18" s="72"/>
      <c r="E18" s="73"/>
      <c r="F18" s="74"/>
      <c r="G18" s="76"/>
      <c r="H18" s="75"/>
      <c r="I18" s="77" t="s">
        <v>27</v>
      </c>
      <c r="J18" s="77"/>
      <c r="K18" s="78" t="n">
        <v>10</v>
      </c>
      <c r="L18" s="79" t="n">
        <v>1</v>
      </c>
      <c r="M18" s="79" t="n">
        <v>3</v>
      </c>
      <c r="N18" s="80" t="n">
        <v>21200</v>
      </c>
      <c r="O18" s="81" t="n">
        <v>0</v>
      </c>
      <c r="P18" s="82"/>
      <c r="Q18" s="82"/>
      <c r="R18" s="83" t="n">
        <v>1039070</v>
      </c>
      <c r="S18" s="57" t="n">
        <v>0</v>
      </c>
      <c r="T18" s="58" t="n">
        <v>747636.28</v>
      </c>
      <c r="U18" s="58" t="n">
        <v>747636</v>
      </c>
      <c r="V18" s="58" t="n">
        <f aca="false">SUM(U17-R17)</f>
        <v>-846230</v>
      </c>
      <c r="W18" s="84" t="n">
        <v>71.95</v>
      </c>
      <c r="X18" s="49"/>
      <c r="Y18" s="3"/>
      <c r="Z18" s="3"/>
    </row>
    <row r="19" s="2" customFormat="true" ht="34.5" hidden="false" customHeight="true" outlineLevel="0" collapsed="false">
      <c r="A19" s="31"/>
      <c r="B19" s="70"/>
      <c r="C19" s="71"/>
      <c r="D19" s="72"/>
      <c r="E19" s="73"/>
      <c r="F19" s="74"/>
      <c r="G19" s="76"/>
      <c r="H19" s="76"/>
      <c r="I19" s="77"/>
      <c r="J19" s="85" t="s">
        <v>24</v>
      </c>
      <c r="K19" s="78" t="n">
        <v>10</v>
      </c>
      <c r="L19" s="79" t="n">
        <v>1</v>
      </c>
      <c r="M19" s="79" t="n">
        <v>3</v>
      </c>
      <c r="N19" s="80" t="n">
        <v>21200</v>
      </c>
      <c r="O19" s="81" t="n">
        <v>500</v>
      </c>
      <c r="P19" s="82"/>
      <c r="Q19" s="82"/>
      <c r="R19" s="83" t="n">
        <v>1039070</v>
      </c>
      <c r="S19" s="57" t="n">
        <v>0</v>
      </c>
      <c r="T19" s="58" t="n">
        <v>747636.28</v>
      </c>
      <c r="U19" s="58" t="n">
        <v>747636</v>
      </c>
      <c r="V19" s="58" t="n">
        <f aca="false">SUM(U18-R18)</f>
        <v>-291434</v>
      </c>
      <c r="W19" s="84" t="n">
        <v>71.95</v>
      </c>
      <c r="X19" s="49"/>
      <c r="Y19" s="3"/>
      <c r="Z19" s="3"/>
    </row>
    <row r="20" s="2" customFormat="true" ht="94.5" hidden="false" customHeight="true" outlineLevel="0" collapsed="false">
      <c r="A20" s="31"/>
      <c r="B20" s="70"/>
      <c r="C20" s="71"/>
      <c r="D20" s="72"/>
      <c r="E20" s="73"/>
      <c r="F20" s="74"/>
      <c r="G20" s="75"/>
      <c r="H20" s="75" t="s">
        <v>28</v>
      </c>
      <c r="I20" s="75"/>
      <c r="J20" s="75"/>
      <c r="K20" s="63" t="n">
        <v>10</v>
      </c>
      <c r="L20" s="64" t="n">
        <v>1</v>
      </c>
      <c r="M20" s="64" t="n">
        <v>4</v>
      </c>
      <c r="N20" s="65" t="n">
        <v>0</v>
      </c>
      <c r="O20" s="66" t="n">
        <v>0</v>
      </c>
      <c r="P20" s="67"/>
      <c r="Q20" s="67"/>
      <c r="R20" s="68" t="n">
        <v>53505752</v>
      </c>
      <c r="S20" s="57" t="n">
        <v>0</v>
      </c>
      <c r="T20" s="58" t="n">
        <v>46926141.6</v>
      </c>
      <c r="U20" s="60" t="n">
        <v>46926142</v>
      </c>
      <c r="V20" s="60" t="n">
        <f aca="false">SUM(U20-R20)</f>
        <v>-6579610</v>
      </c>
      <c r="W20" s="69" t="n">
        <v>87.7</v>
      </c>
      <c r="X20" s="49"/>
      <c r="Y20" s="3"/>
      <c r="Z20" s="3"/>
    </row>
    <row r="21" s="2" customFormat="true" ht="12.75" hidden="false" customHeight="true" outlineLevel="0" collapsed="false">
      <c r="A21" s="31"/>
      <c r="B21" s="70"/>
      <c r="C21" s="71"/>
      <c r="D21" s="72"/>
      <c r="E21" s="73"/>
      <c r="F21" s="74"/>
      <c r="G21" s="76"/>
      <c r="H21" s="75"/>
      <c r="I21" s="77" t="s">
        <v>26</v>
      </c>
      <c r="J21" s="77"/>
      <c r="K21" s="78" t="n">
        <v>10</v>
      </c>
      <c r="L21" s="79" t="n">
        <v>1</v>
      </c>
      <c r="M21" s="79" t="n">
        <v>4</v>
      </c>
      <c r="N21" s="80" t="n">
        <v>20400</v>
      </c>
      <c r="O21" s="81" t="n">
        <v>0</v>
      </c>
      <c r="P21" s="82"/>
      <c r="Q21" s="82"/>
      <c r="R21" s="83" t="n">
        <v>50634029</v>
      </c>
      <c r="S21" s="57" t="n">
        <v>0</v>
      </c>
      <c r="T21" s="58" t="n">
        <v>46119498.32</v>
      </c>
      <c r="U21" s="58" t="n">
        <v>46119498</v>
      </c>
      <c r="V21" s="58" t="n">
        <f aca="false">SUM(U21-R21)</f>
        <v>-4514531</v>
      </c>
      <c r="W21" s="84" t="n">
        <v>91.08</v>
      </c>
      <c r="X21" s="49"/>
      <c r="Y21" s="3"/>
      <c r="Z21" s="3"/>
    </row>
    <row r="22" s="2" customFormat="true" ht="30" hidden="false" customHeight="true" outlineLevel="0" collapsed="false">
      <c r="A22" s="31"/>
      <c r="B22" s="70"/>
      <c r="C22" s="71"/>
      <c r="D22" s="72"/>
      <c r="E22" s="73"/>
      <c r="F22" s="74"/>
      <c r="G22" s="76"/>
      <c r="H22" s="76"/>
      <c r="I22" s="77"/>
      <c r="J22" s="85" t="s">
        <v>24</v>
      </c>
      <c r="K22" s="78" t="n">
        <v>10</v>
      </c>
      <c r="L22" s="79" t="n">
        <v>1</v>
      </c>
      <c r="M22" s="79" t="n">
        <v>4</v>
      </c>
      <c r="N22" s="80" t="n">
        <v>20400</v>
      </c>
      <c r="O22" s="81" t="n">
        <v>500</v>
      </c>
      <c r="P22" s="82"/>
      <c r="Q22" s="82"/>
      <c r="R22" s="83" t="n">
        <v>50634029</v>
      </c>
      <c r="S22" s="57" t="n">
        <v>0</v>
      </c>
      <c r="T22" s="58" t="n">
        <v>46119498.32</v>
      </c>
      <c r="U22" s="58" t="n">
        <v>46119498</v>
      </c>
      <c r="V22" s="58" t="n">
        <f aca="false">SUM(U22-R22)</f>
        <v>-4514531</v>
      </c>
      <c r="W22" s="84" t="n">
        <v>91.08</v>
      </c>
      <c r="X22" s="49"/>
      <c r="Y22" s="3"/>
      <c r="Z22" s="3"/>
    </row>
    <row r="23" s="2" customFormat="true" ht="34.5" hidden="false" customHeight="true" outlineLevel="0" collapsed="false">
      <c r="A23" s="31"/>
      <c r="B23" s="70"/>
      <c r="C23" s="71"/>
      <c r="D23" s="72"/>
      <c r="E23" s="73"/>
      <c r="F23" s="74"/>
      <c r="G23" s="76"/>
      <c r="H23" s="75"/>
      <c r="I23" s="77" t="s">
        <v>29</v>
      </c>
      <c r="J23" s="77"/>
      <c r="K23" s="78" t="n">
        <v>10</v>
      </c>
      <c r="L23" s="79" t="n">
        <v>1</v>
      </c>
      <c r="M23" s="79" t="n">
        <v>4</v>
      </c>
      <c r="N23" s="80" t="n">
        <v>700500</v>
      </c>
      <c r="O23" s="81" t="n">
        <v>0</v>
      </c>
      <c r="P23" s="82"/>
      <c r="Q23" s="82"/>
      <c r="R23" s="83" t="n">
        <v>2871723</v>
      </c>
      <c r="S23" s="57" t="n">
        <v>0</v>
      </c>
      <c r="T23" s="58" t="n">
        <v>806643.28</v>
      </c>
      <c r="U23" s="58" t="n">
        <v>806643</v>
      </c>
      <c r="V23" s="58" t="n">
        <f aca="false">SUM(U23-R23)</f>
        <v>-2065080</v>
      </c>
      <c r="W23" s="84" t="n">
        <v>28.09</v>
      </c>
      <c r="X23" s="49"/>
      <c r="Y23" s="3"/>
      <c r="Z23" s="3"/>
    </row>
    <row r="24" s="2" customFormat="true" ht="29.25" hidden="false" customHeight="true" outlineLevel="0" collapsed="false">
      <c r="A24" s="31"/>
      <c r="B24" s="70"/>
      <c r="C24" s="71"/>
      <c r="D24" s="72"/>
      <c r="E24" s="73"/>
      <c r="F24" s="74"/>
      <c r="G24" s="76"/>
      <c r="H24" s="76"/>
      <c r="I24" s="77"/>
      <c r="J24" s="85" t="s">
        <v>24</v>
      </c>
      <c r="K24" s="78" t="n">
        <v>10</v>
      </c>
      <c r="L24" s="79" t="n">
        <v>1</v>
      </c>
      <c r="M24" s="79" t="n">
        <v>4</v>
      </c>
      <c r="N24" s="80" t="n">
        <v>700500</v>
      </c>
      <c r="O24" s="81" t="n">
        <v>500</v>
      </c>
      <c r="P24" s="82"/>
      <c r="Q24" s="82"/>
      <c r="R24" s="83" t="n">
        <v>2871723</v>
      </c>
      <c r="S24" s="57" t="n">
        <v>0</v>
      </c>
      <c r="T24" s="58" t="n">
        <v>806643.28</v>
      </c>
      <c r="U24" s="58" t="n">
        <v>806643</v>
      </c>
      <c r="V24" s="58" t="n">
        <f aca="false">SUM(U24-R24)</f>
        <v>-2065080</v>
      </c>
      <c r="W24" s="84" t="n">
        <v>28.09</v>
      </c>
      <c r="X24" s="49"/>
      <c r="Y24" s="3"/>
      <c r="Z24" s="3"/>
    </row>
    <row r="25" s="2" customFormat="true" ht="36" hidden="false" customHeight="true" outlineLevel="0" collapsed="false">
      <c r="A25" s="31"/>
      <c r="B25" s="70"/>
      <c r="C25" s="71"/>
      <c r="D25" s="72"/>
      <c r="E25" s="73"/>
      <c r="F25" s="74"/>
      <c r="G25" s="75"/>
      <c r="H25" s="75" t="s">
        <v>30</v>
      </c>
      <c r="I25" s="75"/>
      <c r="J25" s="75"/>
      <c r="K25" s="63" t="n">
        <v>10</v>
      </c>
      <c r="L25" s="64" t="n">
        <v>1</v>
      </c>
      <c r="M25" s="64" t="n">
        <v>7</v>
      </c>
      <c r="N25" s="65" t="n">
        <v>0</v>
      </c>
      <c r="O25" s="66" t="n">
        <v>0</v>
      </c>
      <c r="P25" s="67"/>
      <c r="Q25" s="67"/>
      <c r="R25" s="68" t="n">
        <v>1885</v>
      </c>
      <c r="S25" s="57" t="n">
        <v>0</v>
      </c>
      <c r="T25" s="58" t="n">
        <v>1884.03</v>
      </c>
      <c r="U25" s="60" t="n">
        <v>1884</v>
      </c>
      <c r="V25" s="60" t="n">
        <f aca="false">SUM(U25-R25)</f>
        <v>-1</v>
      </c>
      <c r="W25" s="69" t="n">
        <v>99.95</v>
      </c>
      <c r="X25" s="49"/>
      <c r="Y25" s="3"/>
      <c r="Z25" s="3"/>
    </row>
    <row r="26" s="2" customFormat="true" ht="31.5" hidden="false" customHeight="true" outlineLevel="0" collapsed="false">
      <c r="A26" s="31"/>
      <c r="B26" s="70"/>
      <c r="C26" s="71"/>
      <c r="D26" s="72"/>
      <c r="E26" s="73"/>
      <c r="F26" s="74"/>
      <c r="G26" s="76"/>
      <c r="H26" s="75"/>
      <c r="I26" s="77" t="s">
        <v>29</v>
      </c>
      <c r="J26" s="77"/>
      <c r="K26" s="78" t="n">
        <v>10</v>
      </c>
      <c r="L26" s="79" t="n">
        <v>1</v>
      </c>
      <c r="M26" s="79" t="n">
        <v>7</v>
      </c>
      <c r="N26" s="80" t="n">
        <v>700500</v>
      </c>
      <c r="O26" s="81" t="n">
        <v>0</v>
      </c>
      <c r="P26" s="82"/>
      <c r="Q26" s="82"/>
      <c r="R26" s="83" t="n">
        <v>1885</v>
      </c>
      <c r="S26" s="57" t="n">
        <v>0</v>
      </c>
      <c r="T26" s="58" t="n">
        <v>1884.03</v>
      </c>
      <c r="U26" s="58" t="n">
        <v>1884</v>
      </c>
      <c r="V26" s="58" t="n">
        <f aca="false">SUM(U26-R26)</f>
        <v>-1</v>
      </c>
      <c r="W26" s="84" t="n">
        <v>99.95</v>
      </c>
      <c r="X26" s="49"/>
      <c r="Y26" s="3"/>
      <c r="Z26" s="3"/>
    </row>
    <row r="27" s="2" customFormat="true" ht="33" hidden="false" customHeight="true" outlineLevel="0" collapsed="false">
      <c r="A27" s="31"/>
      <c r="B27" s="70"/>
      <c r="C27" s="71"/>
      <c r="D27" s="72"/>
      <c r="E27" s="73"/>
      <c r="F27" s="74"/>
      <c r="G27" s="76"/>
      <c r="H27" s="76"/>
      <c r="I27" s="77"/>
      <c r="J27" s="85" t="s">
        <v>24</v>
      </c>
      <c r="K27" s="78" t="n">
        <v>10</v>
      </c>
      <c r="L27" s="79" t="n">
        <v>1</v>
      </c>
      <c r="M27" s="79" t="n">
        <v>7</v>
      </c>
      <c r="N27" s="80" t="n">
        <v>700500</v>
      </c>
      <c r="O27" s="81" t="n">
        <v>500</v>
      </c>
      <c r="P27" s="82"/>
      <c r="Q27" s="82"/>
      <c r="R27" s="83" t="n">
        <v>1885</v>
      </c>
      <c r="S27" s="57" t="n">
        <v>0</v>
      </c>
      <c r="T27" s="58" t="n">
        <v>1884.03</v>
      </c>
      <c r="U27" s="58" t="n">
        <v>1884</v>
      </c>
      <c r="V27" s="58" t="n">
        <f aca="false">SUM(U27-R27)</f>
        <v>-1</v>
      </c>
      <c r="W27" s="84" t="n">
        <v>99.95</v>
      </c>
      <c r="X27" s="49"/>
      <c r="Y27" s="3"/>
      <c r="Z27" s="3"/>
    </row>
    <row r="28" s="2" customFormat="true" ht="12.75" hidden="false" customHeight="true" outlineLevel="0" collapsed="false">
      <c r="A28" s="31"/>
      <c r="B28" s="70"/>
      <c r="C28" s="71"/>
      <c r="D28" s="72"/>
      <c r="E28" s="73"/>
      <c r="F28" s="74"/>
      <c r="G28" s="75"/>
      <c r="H28" s="75" t="s">
        <v>31</v>
      </c>
      <c r="I28" s="75"/>
      <c r="J28" s="75"/>
      <c r="K28" s="63" t="n">
        <v>10</v>
      </c>
      <c r="L28" s="64" t="n">
        <v>1</v>
      </c>
      <c r="M28" s="64" t="n">
        <v>12</v>
      </c>
      <c r="N28" s="65" t="n">
        <v>0</v>
      </c>
      <c r="O28" s="66" t="n">
        <v>0</v>
      </c>
      <c r="P28" s="67"/>
      <c r="Q28" s="67"/>
      <c r="R28" s="68" t="n">
        <v>190596</v>
      </c>
      <c r="S28" s="57" t="n">
        <v>0</v>
      </c>
      <c r="T28" s="58" t="n">
        <v>0</v>
      </c>
      <c r="U28" s="60" t="n">
        <v>0</v>
      </c>
      <c r="V28" s="60" t="n">
        <f aca="false">SUM(U28-R28)</f>
        <v>-190596</v>
      </c>
      <c r="W28" s="69" t="n">
        <v>0</v>
      </c>
      <c r="X28" s="49"/>
      <c r="Y28" s="3"/>
      <c r="Z28" s="3"/>
    </row>
    <row r="29" s="2" customFormat="true" ht="36" hidden="false" customHeight="true" outlineLevel="0" collapsed="false">
      <c r="A29" s="31"/>
      <c r="B29" s="70"/>
      <c r="C29" s="71"/>
      <c r="D29" s="72"/>
      <c r="E29" s="73"/>
      <c r="F29" s="74"/>
      <c r="G29" s="76"/>
      <c r="H29" s="75"/>
      <c r="I29" s="77" t="s">
        <v>29</v>
      </c>
      <c r="J29" s="77"/>
      <c r="K29" s="78" t="n">
        <v>10</v>
      </c>
      <c r="L29" s="79" t="n">
        <v>1</v>
      </c>
      <c r="M29" s="79" t="n">
        <v>12</v>
      </c>
      <c r="N29" s="80" t="n">
        <v>700500</v>
      </c>
      <c r="O29" s="81" t="n">
        <v>0</v>
      </c>
      <c r="P29" s="82"/>
      <c r="Q29" s="82"/>
      <c r="R29" s="83" t="n">
        <v>190596</v>
      </c>
      <c r="S29" s="57" t="n">
        <v>0</v>
      </c>
      <c r="T29" s="58" t="n">
        <v>0</v>
      </c>
      <c r="U29" s="58" t="n">
        <v>0</v>
      </c>
      <c r="V29" s="58" t="n">
        <f aca="false">SUM(U29-R29)</f>
        <v>-190596</v>
      </c>
      <c r="W29" s="84" t="n">
        <v>0</v>
      </c>
      <c r="X29" s="49"/>
      <c r="Y29" s="3"/>
      <c r="Z29" s="3"/>
    </row>
    <row r="30" s="2" customFormat="true" ht="39.75" hidden="false" customHeight="true" outlineLevel="0" collapsed="false">
      <c r="A30" s="31"/>
      <c r="B30" s="70"/>
      <c r="C30" s="71"/>
      <c r="D30" s="72"/>
      <c r="E30" s="73"/>
      <c r="F30" s="74"/>
      <c r="G30" s="76"/>
      <c r="H30" s="76"/>
      <c r="I30" s="77"/>
      <c r="J30" s="85" t="s">
        <v>24</v>
      </c>
      <c r="K30" s="78" t="n">
        <v>10</v>
      </c>
      <c r="L30" s="79" t="n">
        <v>1</v>
      </c>
      <c r="M30" s="79" t="n">
        <v>12</v>
      </c>
      <c r="N30" s="80" t="n">
        <v>700500</v>
      </c>
      <c r="O30" s="81" t="n">
        <v>500</v>
      </c>
      <c r="P30" s="82"/>
      <c r="Q30" s="82"/>
      <c r="R30" s="83" t="n">
        <v>190596</v>
      </c>
      <c r="S30" s="57" t="n">
        <v>0</v>
      </c>
      <c r="T30" s="58" t="n">
        <v>0</v>
      </c>
      <c r="U30" s="58" t="n">
        <v>0</v>
      </c>
      <c r="V30" s="58" t="n">
        <f aca="false">SUM(U30-R30)</f>
        <v>-190596</v>
      </c>
      <c r="W30" s="84" t="n">
        <v>0</v>
      </c>
      <c r="X30" s="49"/>
      <c r="Y30" s="3"/>
      <c r="Z30" s="3"/>
    </row>
    <row r="31" s="2" customFormat="true" ht="31.5" hidden="false" customHeight="true" outlineLevel="0" collapsed="false">
      <c r="A31" s="31"/>
      <c r="B31" s="70"/>
      <c r="C31" s="71"/>
      <c r="D31" s="72"/>
      <c r="E31" s="73"/>
      <c r="F31" s="74"/>
      <c r="G31" s="75"/>
      <c r="H31" s="75" t="s">
        <v>32</v>
      </c>
      <c r="I31" s="75"/>
      <c r="J31" s="75"/>
      <c r="K31" s="63" t="n">
        <v>10</v>
      </c>
      <c r="L31" s="64" t="n">
        <v>1</v>
      </c>
      <c r="M31" s="64" t="n">
        <v>14</v>
      </c>
      <c r="N31" s="65" t="n">
        <v>0</v>
      </c>
      <c r="O31" s="66" t="n">
        <v>0</v>
      </c>
      <c r="P31" s="67"/>
      <c r="Q31" s="67"/>
      <c r="R31" s="68" t="n">
        <v>5703214.54</v>
      </c>
      <c r="S31" s="57" t="n">
        <v>0</v>
      </c>
      <c r="T31" s="58" t="n">
        <v>5160264.05</v>
      </c>
      <c r="U31" s="60" t="n">
        <v>5160264</v>
      </c>
      <c r="V31" s="60" t="n">
        <f aca="false">SUM(U31-R31)</f>
        <v>-542950.54</v>
      </c>
      <c r="W31" s="69" t="n">
        <v>90.48</v>
      </c>
      <c r="X31" s="49"/>
      <c r="Y31" s="3"/>
      <c r="Z31" s="3"/>
    </row>
    <row r="32" s="2" customFormat="true" ht="32.25" hidden="false" customHeight="true" outlineLevel="0" collapsed="false">
      <c r="A32" s="31"/>
      <c r="B32" s="70"/>
      <c r="C32" s="71"/>
      <c r="D32" s="72"/>
      <c r="E32" s="73"/>
      <c r="F32" s="74"/>
      <c r="G32" s="76"/>
      <c r="H32" s="75"/>
      <c r="I32" s="77" t="s">
        <v>33</v>
      </c>
      <c r="J32" s="77"/>
      <c r="K32" s="78" t="n">
        <v>10</v>
      </c>
      <c r="L32" s="79" t="n">
        <v>1</v>
      </c>
      <c r="M32" s="79" t="n">
        <v>14</v>
      </c>
      <c r="N32" s="80" t="n">
        <v>13800</v>
      </c>
      <c r="O32" s="81" t="n">
        <v>0</v>
      </c>
      <c r="P32" s="82"/>
      <c r="Q32" s="82"/>
      <c r="R32" s="83" t="n">
        <v>4040000</v>
      </c>
      <c r="S32" s="57" t="n">
        <v>0</v>
      </c>
      <c r="T32" s="58" t="n">
        <v>4040000</v>
      </c>
      <c r="U32" s="58" t="n">
        <v>4040000</v>
      </c>
      <c r="V32" s="58" t="n">
        <f aca="false">SUM(U32-R32)</f>
        <v>0</v>
      </c>
      <c r="W32" s="84" t="n">
        <v>100</v>
      </c>
      <c r="X32" s="49"/>
      <c r="Y32" s="3"/>
      <c r="Z32" s="3"/>
    </row>
    <row r="33" s="2" customFormat="true" ht="36" hidden="false" customHeight="true" outlineLevel="0" collapsed="false">
      <c r="A33" s="31"/>
      <c r="B33" s="70"/>
      <c r="C33" s="71"/>
      <c r="D33" s="72"/>
      <c r="E33" s="73"/>
      <c r="F33" s="74"/>
      <c r="G33" s="76"/>
      <c r="H33" s="76"/>
      <c r="I33" s="77"/>
      <c r="J33" s="85" t="s">
        <v>24</v>
      </c>
      <c r="K33" s="78" t="n">
        <v>10</v>
      </c>
      <c r="L33" s="79" t="n">
        <v>1</v>
      </c>
      <c r="M33" s="79" t="n">
        <v>14</v>
      </c>
      <c r="N33" s="80" t="n">
        <v>13800</v>
      </c>
      <c r="O33" s="81" t="n">
        <v>500</v>
      </c>
      <c r="P33" s="82"/>
      <c r="Q33" s="82"/>
      <c r="R33" s="83" t="n">
        <v>4040000</v>
      </c>
      <c r="S33" s="57" t="n">
        <v>0</v>
      </c>
      <c r="T33" s="58" t="n">
        <v>4040000</v>
      </c>
      <c r="U33" s="58" t="n">
        <v>4040000</v>
      </c>
      <c r="V33" s="58" t="n">
        <f aca="false">SUM(U33-R33)</f>
        <v>0</v>
      </c>
      <c r="W33" s="84" t="n">
        <v>100</v>
      </c>
      <c r="X33" s="49"/>
      <c r="Y33" s="3"/>
      <c r="Z33" s="3"/>
    </row>
    <row r="34" s="2" customFormat="true" ht="12.75" hidden="false" customHeight="true" outlineLevel="0" collapsed="false">
      <c r="A34" s="31"/>
      <c r="B34" s="70"/>
      <c r="C34" s="71"/>
      <c r="D34" s="72"/>
      <c r="E34" s="73"/>
      <c r="F34" s="74"/>
      <c r="G34" s="76"/>
      <c r="H34" s="75"/>
      <c r="I34" s="77" t="s">
        <v>26</v>
      </c>
      <c r="J34" s="77"/>
      <c r="K34" s="78" t="n">
        <v>10</v>
      </c>
      <c r="L34" s="79" t="n">
        <v>1</v>
      </c>
      <c r="M34" s="79" t="n">
        <v>14</v>
      </c>
      <c r="N34" s="80" t="n">
        <v>20400</v>
      </c>
      <c r="O34" s="81" t="n">
        <v>0</v>
      </c>
      <c r="P34" s="82"/>
      <c r="Q34" s="82"/>
      <c r="R34" s="83" t="n">
        <v>724110</v>
      </c>
      <c r="S34" s="57" t="n">
        <v>0</v>
      </c>
      <c r="T34" s="58" t="n">
        <v>724109.51</v>
      </c>
      <c r="U34" s="58" t="n">
        <v>724110</v>
      </c>
      <c r="V34" s="58" t="n">
        <f aca="false">SUM(U34-R34)</f>
        <v>0</v>
      </c>
      <c r="W34" s="84" t="n">
        <v>100</v>
      </c>
      <c r="X34" s="49"/>
      <c r="Y34" s="3"/>
      <c r="Z34" s="3"/>
    </row>
    <row r="35" s="2" customFormat="true" ht="30.75" hidden="false" customHeight="true" outlineLevel="0" collapsed="false">
      <c r="A35" s="31"/>
      <c r="B35" s="70"/>
      <c r="C35" s="71"/>
      <c r="D35" s="72"/>
      <c r="E35" s="73"/>
      <c r="F35" s="74"/>
      <c r="G35" s="76"/>
      <c r="H35" s="76"/>
      <c r="I35" s="77"/>
      <c r="J35" s="85" t="s">
        <v>24</v>
      </c>
      <c r="K35" s="78" t="n">
        <v>10</v>
      </c>
      <c r="L35" s="79" t="n">
        <v>1</v>
      </c>
      <c r="M35" s="79" t="n">
        <v>14</v>
      </c>
      <c r="N35" s="80" t="n">
        <v>20400</v>
      </c>
      <c r="O35" s="81" t="n">
        <v>500</v>
      </c>
      <c r="P35" s="82"/>
      <c r="Q35" s="82"/>
      <c r="R35" s="83" t="n">
        <v>724110</v>
      </c>
      <c r="S35" s="57" t="n">
        <v>0</v>
      </c>
      <c r="T35" s="58" t="n">
        <v>724109.51</v>
      </c>
      <c r="U35" s="58" t="n">
        <v>724110</v>
      </c>
      <c r="V35" s="58" t="n">
        <f aca="false">SUM(U35-R35)</f>
        <v>0</v>
      </c>
      <c r="W35" s="84" t="n">
        <v>100</v>
      </c>
      <c r="X35" s="49"/>
      <c r="Y35" s="3"/>
      <c r="Z35" s="3"/>
    </row>
    <row r="36" s="2" customFormat="true" ht="30" hidden="false" customHeight="true" outlineLevel="0" collapsed="false">
      <c r="A36" s="31"/>
      <c r="B36" s="70"/>
      <c r="C36" s="71"/>
      <c r="D36" s="72"/>
      <c r="E36" s="73"/>
      <c r="F36" s="74"/>
      <c r="G36" s="76"/>
      <c r="H36" s="75"/>
      <c r="I36" s="77" t="s">
        <v>29</v>
      </c>
      <c r="J36" s="77"/>
      <c r="K36" s="78" t="n">
        <v>10</v>
      </c>
      <c r="L36" s="79" t="n">
        <v>1</v>
      </c>
      <c r="M36" s="79" t="n">
        <v>14</v>
      </c>
      <c r="N36" s="80" t="n">
        <v>700500</v>
      </c>
      <c r="O36" s="81" t="n">
        <v>0</v>
      </c>
      <c r="P36" s="82"/>
      <c r="Q36" s="82"/>
      <c r="R36" s="83" t="n">
        <v>342000</v>
      </c>
      <c r="S36" s="57" t="n">
        <v>0</v>
      </c>
      <c r="T36" s="58" t="n">
        <v>321000</v>
      </c>
      <c r="U36" s="58" t="n">
        <v>321000</v>
      </c>
      <c r="V36" s="58" t="n">
        <f aca="false">SUM(U36-R36)</f>
        <v>-21000</v>
      </c>
      <c r="W36" s="84" t="n">
        <v>93.86</v>
      </c>
      <c r="X36" s="49"/>
      <c r="Y36" s="3"/>
      <c r="Z36" s="3"/>
    </row>
    <row r="37" s="2" customFormat="true" ht="32.25" hidden="false" customHeight="true" outlineLevel="0" collapsed="false">
      <c r="A37" s="31"/>
      <c r="B37" s="70"/>
      <c r="C37" s="71"/>
      <c r="D37" s="72"/>
      <c r="E37" s="73"/>
      <c r="F37" s="74"/>
      <c r="G37" s="76"/>
      <c r="H37" s="76"/>
      <c r="I37" s="77"/>
      <c r="J37" s="85" t="s">
        <v>24</v>
      </c>
      <c r="K37" s="78" t="n">
        <v>10</v>
      </c>
      <c r="L37" s="79" t="n">
        <v>1</v>
      </c>
      <c r="M37" s="79" t="n">
        <v>14</v>
      </c>
      <c r="N37" s="80" t="n">
        <v>700500</v>
      </c>
      <c r="O37" s="81" t="n">
        <v>500</v>
      </c>
      <c r="P37" s="82"/>
      <c r="Q37" s="82"/>
      <c r="R37" s="83" t="n">
        <v>342000</v>
      </c>
      <c r="S37" s="57" t="n">
        <v>0</v>
      </c>
      <c r="T37" s="58" t="n">
        <v>321000</v>
      </c>
      <c r="U37" s="58" t="n">
        <v>321000</v>
      </c>
      <c r="V37" s="58" t="n">
        <f aca="false">SUM(U37-R37)</f>
        <v>-21000</v>
      </c>
      <c r="W37" s="84" t="n">
        <v>93.86</v>
      </c>
      <c r="X37" s="49"/>
      <c r="Y37" s="3"/>
      <c r="Z37" s="3"/>
    </row>
    <row r="38" s="2" customFormat="true" ht="63" hidden="false" customHeight="true" outlineLevel="0" collapsed="false">
      <c r="A38" s="31"/>
      <c r="B38" s="70"/>
      <c r="C38" s="71"/>
      <c r="D38" s="72"/>
      <c r="E38" s="73"/>
      <c r="F38" s="74"/>
      <c r="G38" s="76"/>
      <c r="H38" s="75"/>
      <c r="I38" s="77" t="s">
        <v>34</v>
      </c>
      <c r="J38" s="77"/>
      <c r="K38" s="78" t="n">
        <v>10</v>
      </c>
      <c r="L38" s="79" t="n">
        <v>1</v>
      </c>
      <c r="M38" s="79" t="n">
        <v>14</v>
      </c>
      <c r="N38" s="80" t="n">
        <v>920000</v>
      </c>
      <c r="O38" s="81" t="n">
        <v>0</v>
      </c>
      <c r="P38" s="82"/>
      <c r="Q38" s="82"/>
      <c r="R38" s="83" t="n">
        <v>7000</v>
      </c>
      <c r="S38" s="57" t="n">
        <v>0</v>
      </c>
      <c r="T38" s="58" t="n">
        <v>7000</v>
      </c>
      <c r="U38" s="58" t="n">
        <v>7000</v>
      </c>
      <c r="V38" s="58" t="n">
        <f aca="false">SUM(U38-R38)</f>
        <v>0</v>
      </c>
      <c r="W38" s="84" t="n">
        <v>100</v>
      </c>
      <c r="X38" s="49"/>
      <c r="Y38" s="3"/>
      <c r="Z38" s="3"/>
    </row>
    <row r="39" s="2" customFormat="true" ht="33.75" hidden="false" customHeight="true" outlineLevel="0" collapsed="false">
      <c r="A39" s="31"/>
      <c r="B39" s="70"/>
      <c r="C39" s="71"/>
      <c r="D39" s="72"/>
      <c r="E39" s="73"/>
      <c r="F39" s="74"/>
      <c r="G39" s="76"/>
      <c r="H39" s="76"/>
      <c r="I39" s="77"/>
      <c r="J39" s="85" t="s">
        <v>24</v>
      </c>
      <c r="K39" s="78" t="n">
        <v>10</v>
      </c>
      <c r="L39" s="79" t="n">
        <v>1</v>
      </c>
      <c r="M39" s="79" t="n">
        <v>14</v>
      </c>
      <c r="N39" s="80" t="n">
        <v>920000</v>
      </c>
      <c r="O39" s="81" t="n">
        <v>500</v>
      </c>
      <c r="P39" s="82"/>
      <c r="Q39" s="82"/>
      <c r="R39" s="83" t="n">
        <v>7000</v>
      </c>
      <c r="S39" s="57" t="n">
        <v>0</v>
      </c>
      <c r="T39" s="58" t="n">
        <v>7000</v>
      </c>
      <c r="U39" s="58" t="n">
        <v>7000</v>
      </c>
      <c r="V39" s="58" t="n">
        <f aca="false">SUM(U39-R39)</f>
        <v>0</v>
      </c>
      <c r="W39" s="84" t="n">
        <v>100</v>
      </c>
      <c r="X39" s="49"/>
      <c r="Y39" s="3"/>
      <c r="Z39" s="3"/>
    </row>
    <row r="40" s="2" customFormat="true" ht="110.25" hidden="false" customHeight="true" outlineLevel="0" collapsed="false">
      <c r="A40" s="31"/>
      <c r="B40" s="70"/>
      <c r="C40" s="71"/>
      <c r="D40" s="72"/>
      <c r="E40" s="73"/>
      <c r="F40" s="74"/>
      <c r="G40" s="76"/>
      <c r="H40" s="75"/>
      <c r="I40" s="77" t="s">
        <v>35</v>
      </c>
      <c r="J40" s="77"/>
      <c r="K40" s="78" t="n">
        <v>10</v>
      </c>
      <c r="L40" s="79" t="n">
        <v>1</v>
      </c>
      <c r="M40" s="79" t="n">
        <v>14</v>
      </c>
      <c r="N40" s="80" t="n">
        <v>5180202</v>
      </c>
      <c r="O40" s="81" t="n">
        <v>0</v>
      </c>
      <c r="P40" s="82"/>
      <c r="Q40" s="82"/>
      <c r="R40" s="83" t="n">
        <v>2000</v>
      </c>
      <c r="S40" s="57" t="n">
        <v>0</v>
      </c>
      <c r="T40" s="58" t="n">
        <v>2000</v>
      </c>
      <c r="U40" s="58" t="n">
        <v>2000</v>
      </c>
      <c r="V40" s="58" t="n">
        <f aca="false">SUM(U40-R40)</f>
        <v>0</v>
      </c>
      <c r="W40" s="84" t="n">
        <v>100</v>
      </c>
      <c r="X40" s="49"/>
      <c r="Y40" s="3"/>
      <c r="Z40" s="3"/>
    </row>
    <row r="41" s="2" customFormat="true" ht="33.75" hidden="false" customHeight="true" outlineLevel="0" collapsed="false">
      <c r="A41" s="31"/>
      <c r="B41" s="70"/>
      <c r="C41" s="71"/>
      <c r="D41" s="72"/>
      <c r="E41" s="73"/>
      <c r="F41" s="74"/>
      <c r="G41" s="76"/>
      <c r="H41" s="76"/>
      <c r="I41" s="77"/>
      <c r="J41" s="85" t="s">
        <v>24</v>
      </c>
      <c r="K41" s="78" t="n">
        <v>10</v>
      </c>
      <c r="L41" s="79" t="n">
        <v>1</v>
      </c>
      <c r="M41" s="79" t="n">
        <v>14</v>
      </c>
      <c r="N41" s="80" t="n">
        <v>5180202</v>
      </c>
      <c r="O41" s="81" t="n">
        <v>500</v>
      </c>
      <c r="P41" s="82"/>
      <c r="Q41" s="82"/>
      <c r="R41" s="83" t="n">
        <v>2000</v>
      </c>
      <c r="S41" s="57" t="n">
        <v>0</v>
      </c>
      <c r="T41" s="58" t="n">
        <v>2000</v>
      </c>
      <c r="U41" s="58" t="n">
        <v>2000</v>
      </c>
      <c r="V41" s="58" t="n">
        <f aca="false">SUM(U41-R41)</f>
        <v>0</v>
      </c>
      <c r="W41" s="84" t="n">
        <v>100</v>
      </c>
      <c r="X41" s="49"/>
      <c r="Y41" s="3"/>
      <c r="Z41" s="3"/>
    </row>
    <row r="42" s="2" customFormat="true" ht="109.5" hidden="false" customHeight="true" outlineLevel="0" collapsed="false">
      <c r="A42" s="31"/>
      <c r="B42" s="70"/>
      <c r="C42" s="71"/>
      <c r="D42" s="72"/>
      <c r="E42" s="73"/>
      <c r="F42" s="74"/>
      <c r="G42" s="76"/>
      <c r="H42" s="75"/>
      <c r="I42" s="77" t="s">
        <v>36</v>
      </c>
      <c r="J42" s="77"/>
      <c r="K42" s="78" t="n">
        <v>10</v>
      </c>
      <c r="L42" s="79" t="n">
        <v>1</v>
      </c>
      <c r="M42" s="79" t="n">
        <v>14</v>
      </c>
      <c r="N42" s="80" t="n">
        <v>5180203</v>
      </c>
      <c r="O42" s="81" t="n">
        <v>0</v>
      </c>
      <c r="P42" s="82"/>
      <c r="Q42" s="82"/>
      <c r="R42" s="83" t="n">
        <v>4104.54</v>
      </c>
      <c r="S42" s="57" t="n">
        <v>0</v>
      </c>
      <c r="T42" s="58" t="n">
        <v>4104.54</v>
      </c>
      <c r="U42" s="58" t="n">
        <v>4105</v>
      </c>
      <c r="V42" s="58" t="n">
        <f aca="false">SUM(U42-R42)</f>
        <v>0.460000000000036</v>
      </c>
      <c r="W42" s="84" t="n">
        <v>100.01</v>
      </c>
      <c r="X42" s="49"/>
      <c r="Y42" s="3"/>
      <c r="Z42" s="3"/>
    </row>
    <row r="43" s="2" customFormat="true" ht="31.5" hidden="false" customHeight="true" outlineLevel="0" collapsed="false">
      <c r="A43" s="31"/>
      <c r="B43" s="70"/>
      <c r="C43" s="71"/>
      <c r="D43" s="72"/>
      <c r="E43" s="73"/>
      <c r="F43" s="74"/>
      <c r="G43" s="76"/>
      <c r="H43" s="76"/>
      <c r="I43" s="77"/>
      <c r="J43" s="85" t="s">
        <v>24</v>
      </c>
      <c r="K43" s="78" t="n">
        <v>10</v>
      </c>
      <c r="L43" s="79" t="n">
        <v>1</v>
      </c>
      <c r="M43" s="79" t="n">
        <v>14</v>
      </c>
      <c r="N43" s="80" t="n">
        <v>5180203</v>
      </c>
      <c r="O43" s="81" t="n">
        <v>500</v>
      </c>
      <c r="P43" s="82"/>
      <c r="Q43" s="82"/>
      <c r="R43" s="83" t="n">
        <v>4104.54</v>
      </c>
      <c r="S43" s="57" t="n">
        <v>0</v>
      </c>
      <c r="T43" s="58" t="n">
        <v>4104.54</v>
      </c>
      <c r="U43" s="58" t="n">
        <v>4105</v>
      </c>
      <c r="V43" s="58" t="n">
        <f aca="false">SUM(U43-R43)</f>
        <v>0.460000000000036</v>
      </c>
      <c r="W43" s="84" t="n">
        <v>100.01</v>
      </c>
      <c r="X43" s="49"/>
      <c r="Y43" s="3"/>
      <c r="Z43" s="3"/>
    </row>
    <row r="44" s="2" customFormat="true" ht="30.75" hidden="false" customHeight="true" outlineLevel="0" collapsed="false">
      <c r="A44" s="31"/>
      <c r="B44" s="70"/>
      <c r="C44" s="71"/>
      <c r="D44" s="72"/>
      <c r="E44" s="73"/>
      <c r="F44" s="74"/>
      <c r="G44" s="76"/>
      <c r="H44" s="75"/>
      <c r="I44" s="77" t="s">
        <v>37</v>
      </c>
      <c r="J44" s="77"/>
      <c r="K44" s="78" t="n">
        <v>10</v>
      </c>
      <c r="L44" s="79" t="n">
        <v>1</v>
      </c>
      <c r="M44" s="79" t="n">
        <v>14</v>
      </c>
      <c r="N44" s="80" t="n">
        <v>7950000</v>
      </c>
      <c r="O44" s="81" t="n">
        <v>0</v>
      </c>
      <c r="P44" s="82"/>
      <c r="Q44" s="82"/>
      <c r="R44" s="83" t="n">
        <v>584000</v>
      </c>
      <c r="S44" s="57" t="n">
        <v>0</v>
      </c>
      <c r="T44" s="58" t="n">
        <v>62050</v>
      </c>
      <c r="U44" s="58" t="n">
        <v>62050</v>
      </c>
      <c r="V44" s="58" t="n">
        <f aca="false">SUM(U44-R44)</f>
        <v>-521950</v>
      </c>
      <c r="W44" s="84" t="n">
        <v>10.63</v>
      </c>
      <c r="X44" s="49"/>
      <c r="Y44" s="3"/>
      <c r="Z44" s="3"/>
    </row>
    <row r="45" s="2" customFormat="true" ht="33.75" hidden="false" customHeight="true" outlineLevel="0" collapsed="false">
      <c r="A45" s="31"/>
      <c r="B45" s="70"/>
      <c r="C45" s="71"/>
      <c r="D45" s="72"/>
      <c r="E45" s="73"/>
      <c r="F45" s="74"/>
      <c r="G45" s="76"/>
      <c r="H45" s="76"/>
      <c r="I45" s="77"/>
      <c r="J45" s="85" t="s">
        <v>24</v>
      </c>
      <c r="K45" s="78" t="n">
        <v>10</v>
      </c>
      <c r="L45" s="79" t="n">
        <v>1</v>
      </c>
      <c r="M45" s="79" t="n">
        <v>14</v>
      </c>
      <c r="N45" s="80" t="n">
        <v>7950000</v>
      </c>
      <c r="O45" s="81" t="n">
        <v>500</v>
      </c>
      <c r="P45" s="82"/>
      <c r="Q45" s="82"/>
      <c r="R45" s="83" t="n">
        <v>584000</v>
      </c>
      <c r="S45" s="57" t="n">
        <v>0</v>
      </c>
      <c r="T45" s="58" t="n">
        <v>62050</v>
      </c>
      <c r="U45" s="58" t="n">
        <v>62050</v>
      </c>
      <c r="V45" s="58" t="n">
        <f aca="false">SUM(U45-R45)</f>
        <v>-521950</v>
      </c>
      <c r="W45" s="84" t="n">
        <v>10.63</v>
      </c>
      <c r="X45" s="49"/>
      <c r="Y45" s="3"/>
      <c r="Z45" s="3"/>
    </row>
    <row r="46" s="2" customFormat="true" ht="31.5" hidden="false" customHeight="true" outlineLevel="0" collapsed="false">
      <c r="A46" s="31"/>
      <c r="B46" s="62" t="s">
        <v>38</v>
      </c>
      <c r="C46" s="62"/>
      <c r="D46" s="62"/>
      <c r="E46" s="62"/>
      <c r="F46" s="62"/>
      <c r="G46" s="62"/>
      <c r="H46" s="62"/>
      <c r="I46" s="62"/>
      <c r="J46" s="62"/>
      <c r="K46" s="63" t="n">
        <v>10</v>
      </c>
      <c r="L46" s="64" t="n">
        <v>3</v>
      </c>
      <c r="M46" s="64" t="n">
        <v>0</v>
      </c>
      <c r="N46" s="65" t="n">
        <v>0</v>
      </c>
      <c r="O46" s="66" t="n">
        <v>0</v>
      </c>
      <c r="P46" s="67"/>
      <c r="Q46" s="67"/>
      <c r="R46" s="68" t="n">
        <v>3344750</v>
      </c>
      <c r="S46" s="57" t="n">
        <v>0</v>
      </c>
      <c r="T46" s="58" t="n">
        <v>2054910.81</v>
      </c>
      <c r="U46" s="60" t="n">
        <v>2054911</v>
      </c>
      <c r="V46" s="60" t="n">
        <f aca="false">SUM(U46-R46)</f>
        <v>-1289839</v>
      </c>
      <c r="W46" s="69" t="n">
        <v>61.44</v>
      </c>
      <c r="X46" s="49"/>
      <c r="Y46" s="3"/>
      <c r="Z46" s="3"/>
    </row>
    <row r="47" s="2" customFormat="true" ht="12.75" hidden="false" customHeight="true" outlineLevel="0" collapsed="false">
      <c r="A47" s="31"/>
      <c r="B47" s="70"/>
      <c r="C47" s="71"/>
      <c r="D47" s="72"/>
      <c r="E47" s="73"/>
      <c r="F47" s="74"/>
      <c r="G47" s="75"/>
      <c r="H47" s="75" t="s">
        <v>39</v>
      </c>
      <c r="I47" s="75"/>
      <c r="J47" s="75"/>
      <c r="K47" s="63" t="n">
        <v>10</v>
      </c>
      <c r="L47" s="64" t="n">
        <v>3</v>
      </c>
      <c r="M47" s="64" t="n">
        <v>2</v>
      </c>
      <c r="N47" s="65" t="n">
        <v>0</v>
      </c>
      <c r="O47" s="66" t="n">
        <v>0</v>
      </c>
      <c r="P47" s="67"/>
      <c r="Q47" s="67"/>
      <c r="R47" s="68" t="n">
        <v>1284485</v>
      </c>
      <c r="S47" s="57" t="n">
        <v>0</v>
      </c>
      <c r="T47" s="58" t="n">
        <v>843917.65</v>
      </c>
      <c r="U47" s="60" t="n">
        <v>843918</v>
      </c>
      <c r="V47" s="60" t="n">
        <f aca="false">SUM(U47-R47)</f>
        <v>-440567</v>
      </c>
      <c r="W47" s="69" t="n">
        <v>65.7</v>
      </c>
      <c r="X47" s="49"/>
      <c r="Y47" s="3"/>
      <c r="Z47" s="3"/>
    </row>
    <row r="48" s="2" customFormat="true" ht="33.75" hidden="false" customHeight="true" outlineLevel="0" collapsed="false">
      <c r="A48" s="31"/>
      <c r="B48" s="70"/>
      <c r="C48" s="71"/>
      <c r="D48" s="72"/>
      <c r="E48" s="73"/>
      <c r="F48" s="74"/>
      <c r="G48" s="76"/>
      <c r="H48" s="75"/>
      <c r="I48" s="77" t="s">
        <v>29</v>
      </c>
      <c r="J48" s="77"/>
      <c r="K48" s="78" t="n">
        <v>10</v>
      </c>
      <c r="L48" s="79" t="n">
        <v>3</v>
      </c>
      <c r="M48" s="79" t="n">
        <v>2</v>
      </c>
      <c r="N48" s="80" t="n">
        <v>700500</v>
      </c>
      <c r="O48" s="81" t="n">
        <v>0</v>
      </c>
      <c r="P48" s="82"/>
      <c r="Q48" s="82"/>
      <c r="R48" s="83" t="n">
        <v>1284485</v>
      </c>
      <c r="S48" s="57" t="n">
        <v>0</v>
      </c>
      <c r="T48" s="58" t="n">
        <v>843917.65</v>
      </c>
      <c r="U48" s="58" t="n">
        <v>843918</v>
      </c>
      <c r="V48" s="58" t="n">
        <f aca="false">SUM(U48-R48)</f>
        <v>-440567</v>
      </c>
      <c r="W48" s="84" t="n">
        <v>65.7</v>
      </c>
      <c r="X48" s="49"/>
      <c r="Y48" s="3"/>
      <c r="Z48" s="3"/>
    </row>
    <row r="49" s="2" customFormat="true" ht="33.75" hidden="false" customHeight="true" outlineLevel="0" collapsed="false">
      <c r="A49" s="31"/>
      <c r="B49" s="70"/>
      <c r="C49" s="71"/>
      <c r="D49" s="72"/>
      <c r="E49" s="73"/>
      <c r="F49" s="74"/>
      <c r="G49" s="76"/>
      <c r="H49" s="76"/>
      <c r="I49" s="77"/>
      <c r="J49" s="85" t="s">
        <v>24</v>
      </c>
      <c r="K49" s="78" t="n">
        <v>10</v>
      </c>
      <c r="L49" s="79" t="n">
        <v>3</v>
      </c>
      <c r="M49" s="79" t="n">
        <v>2</v>
      </c>
      <c r="N49" s="80" t="n">
        <v>700500</v>
      </c>
      <c r="O49" s="81" t="n">
        <v>500</v>
      </c>
      <c r="P49" s="82"/>
      <c r="Q49" s="82"/>
      <c r="R49" s="83" t="n">
        <v>1284485</v>
      </c>
      <c r="S49" s="57" t="n">
        <v>0</v>
      </c>
      <c r="T49" s="58" t="n">
        <v>843917.65</v>
      </c>
      <c r="U49" s="58" t="n">
        <v>843918</v>
      </c>
      <c r="V49" s="58" t="n">
        <f aca="false">SUM(U49-R49)</f>
        <v>-440567</v>
      </c>
      <c r="W49" s="84" t="n">
        <v>65.7</v>
      </c>
      <c r="X49" s="49"/>
      <c r="Y49" s="3"/>
      <c r="Z49" s="3"/>
    </row>
    <row r="50" s="2" customFormat="true" ht="66.75" hidden="false" customHeight="true" outlineLevel="0" collapsed="false">
      <c r="A50" s="31"/>
      <c r="B50" s="70"/>
      <c r="C50" s="71"/>
      <c r="D50" s="72"/>
      <c r="E50" s="73"/>
      <c r="F50" s="74"/>
      <c r="G50" s="75"/>
      <c r="H50" s="75" t="s">
        <v>40</v>
      </c>
      <c r="I50" s="75"/>
      <c r="J50" s="75"/>
      <c r="K50" s="63" t="n">
        <v>10</v>
      </c>
      <c r="L50" s="64" t="n">
        <v>3</v>
      </c>
      <c r="M50" s="64" t="n">
        <v>9</v>
      </c>
      <c r="N50" s="65" t="n">
        <v>0</v>
      </c>
      <c r="O50" s="66" t="n">
        <v>0</v>
      </c>
      <c r="P50" s="67"/>
      <c r="Q50" s="67"/>
      <c r="R50" s="68" t="n">
        <v>2030265</v>
      </c>
      <c r="S50" s="57" t="n">
        <v>0</v>
      </c>
      <c r="T50" s="58" t="n">
        <v>1210993.16</v>
      </c>
      <c r="U50" s="60" t="n">
        <v>1210993</v>
      </c>
      <c r="V50" s="60" t="n">
        <f aca="false">SUM(U50-R50)</f>
        <v>-819272</v>
      </c>
      <c r="W50" s="69" t="n">
        <v>59.65</v>
      </c>
      <c r="X50" s="49"/>
      <c r="Y50" s="3"/>
      <c r="Z50" s="3"/>
    </row>
    <row r="51" s="2" customFormat="true" ht="33.75" hidden="false" customHeight="true" outlineLevel="0" collapsed="false">
      <c r="A51" s="31"/>
      <c r="B51" s="70"/>
      <c r="C51" s="71"/>
      <c r="D51" s="72"/>
      <c r="E51" s="73"/>
      <c r="F51" s="74"/>
      <c r="G51" s="76"/>
      <c r="H51" s="75"/>
      <c r="I51" s="77" t="s">
        <v>29</v>
      </c>
      <c r="J51" s="77"/>
      <c r="K51" s="78" t="n">
        <v>10</v>
      </c>
      <c r="L51" s="79" t="n">
        <v>3</v>
      </c>
      <c r="M51" s="79" t="n">
        <v>9</v>
      </c>
      <c r="N51" s="80" t="n">
        <v>700500</v>
      </c>
      <c r="O51" s="81" t="n">
        <v>0</v>
      </c>
      <c r="P51" s="82"/>
      <c r="Q51" s="82"/>
      <c r="R51" s="83" t="n">
        <v>2030265</v>
      </c>
      <c r="S51" s="57" t="n">
        <v>0</v>
      </c>
      <c r="T51" s="58" t="n">
        <v>1210993.16</v>
      </c>
      <c r="U51" s="58" t="n">
        <v>1210993</v>
      </c>
      <c r="V51" s="58" t="n">
        <f aca="false">SUM(U51-R51)</f>
        <v>-819272</v>
      </c>
      <c r="W51" s="84" t="n">
        <v>59.65</v>
      </c>
      <c r="X51" s="49"/>
      <c r="Y51" s="3"/>
      <c r="Z51" s="3"/>
    </row>
    <row r="52" s="2" customFormat="true" ht="29.25" hidden="false" customHeight="true" outlineLevel="0" collapsed="false">
      <c r="A52" s="31"/>
      <c r="B52" s="70"/>
      <c r="C52" s="71"/>
      <c r="D52" s="72"/>
      <c r="E52" s="73"/>
      <c r="F52" s="74"/>
      <c r="G52" s="76"/>
      <c r="H52" s="76"/>
      <c r="I52" s="77"/>
      <c r="J52" s="85" t="s">
        <v>24</v>
      </c>
      <c r="K52" s="78" t="n">
        <v>10</v>
      </c>
      <c r="L52" s="79" t="n">
        <v>3</v>
      </c>
      <c r="M52" s="79" t="n">
        <v>9</v>
      </c>
      <c r="N52" s="80" t="n">
        <v>700500</v>
      </c>
      <c r="O52" s="81" t="n">
        <v>500</v>
      </c>
      <c r="P52" s="82"/>
      <c r="Q52" s="82"/>
      <c r="R52" s="83" t="n">
        <v>2030265</v>
      </c>
      <c r="S52" s="57" t="n">
        <v>0</v>
      </c>
      <c r="T52" s="58" t="n">
        <v>1210993.16</v>
      </c>
      <c r="U52" s="58" t="n">
        <v>1210993</v>
      </c>
      <c r="V52" s="58" t="n">
        <f aca="false">SUM(U52-R52)</f>
        <v>-819272</v>
      </c>
      <c r="W52" s="84" t="n">
        <v>59.65</v>
      </c>
      <c r="X52" s="49"/>
      <c r="Y52" s="3"/>
      <c r="Z52" s="3"/>
    </row>
    <row r="53" s="2" customFormat="true" ht="29.25" hidden="false" customHeight="true" outlineLevel="0" collapsed="false">
      <c r="A53" s="31"/>
      <c r="B53" s="70"/>
      <c r="C53" s="71"/>
      <c r="D53" s="72"/>
      <c r="E53" s="73"/>
      <c r="F53" s="74"/>
      <c r="G53" s="75"/>
      <c r="H53" s="75" t="s">
        <v>41</v>
      </c>
      <c r="I53" s="75"/>
      <c r="J53" s="75"/>
      <c r="K53" s="63" t="n">
        <v>10</v>
      </c>
      <c r="L53" s="64" t="n">
        <v>3</v>
      </c>
      <c r="M53" s="64" t="n">
        <v>10</v>
      </c>
      <c r="N53" s="65" t="n">
        <v>0</v>
      </c>
      <c r="O53" s="66" t="n">
        <v>0</v>
      </c>
      <c r="P53" s="67"/>
      <c r="Q53" s="67"/>
      <c r="R53" s="68" t="n">
        <v>30000</v>
      </c>
      <c r="S53" s="57" t="n">
        <v>0</v>
      </c>
      <c r="T53" s="58" t="n">
        <v>0</v>
      </c>
      <c r="U53" s="60" t="n">
        <v>0</v>
      </c>
      <c r="V53" s="60" t="n">
        <f aca="false">SUM(U53-R53)</f>
        <v>-30000</v>
      </c>
      <c r="W53" s="69" t="n">
        <v>0</v>
      </c>
      <c r="X53" s="49"/>
      <c r="Y53" s="3"/>
      <c r="Z53" s="3"/>
    </row>
    <row r="54" s="2" customFormat="true" ht="30" hidden="false" customHeight="true" outlineLevel="0" collapsed="false">
      <c r="A54" s="31"/>
      <c r="B54" s="70"/>
      <c r="C54" s="71"/>
      <c r="D54" s="72"/>
      <c r="E54" s="73"/>
      <c r="F54" s="74"/>
      <c r="G54" s="76"/>
      <c r="H54" s="75"/>
      <c r="I54" s="77" t="s">
        <v>29</v>
      </c>
      <c r="J54" s="77"/>
      <c r="K54" s="78" t="n">
        <v>10</v>
      </c>
      <c r="L54" s="79" t="n">
        <v>3</v>
      </c>
      <c r="M54" s="79" t="n">
        <v>10</v>
      </c>
      <c r="N54" s="80" t="n">
        <v>700500</v>
      </c>
      <c r="O54" s="81" t="n">
        <v>0</v>
      </c>
      <c r="P54" s="82"/>
      <c r="Q54" s="82"/>
      <c r="R54" s="83" t="n">
        <v>30000</v>
      </c>
      <c r="S54" s="57" t="n">
        <v>0</v>
      </c>
      <c r="T54" s="58" t="n">
        <v>0</v>
      </c>
      <c r="U54" s="58" t="n">
        <v>0</v>
      </c>
      <c r="V54" s="58" t="n">
        <f aca="false">SUM(U54-R54)</f>
        <v>-30000</v>
      </c>
      <c r="W54" s="84" t="n">
        <v>0</v>
      </c>
      <c r="X54" s="49"/>
      <c r="Y54" s="3"/>
      <c r="Z54" s="3"/>
    </row>
    <row r="55" s="2" customFormat="true" ht="34.5" hidden="false" customHeight="true" outlineLevel="0" collapsed="false">
      <c r="A55" s="31"/>
      <c r="B55" s="70"/>
      <c r="C55" s="71"/>
      <c r="D55" s="72"/>
      <c r="E55" s="73"/>
      <c r="F55" s="74"/>
      <c r="G55" s="76"/>
      <c r="H55" s="76"/>
      <c r="I55" s="77"/>
      <c r="J55" s="85" t="s">
        <v>24</v>
      </c>
      <c r="K55" s="78" t="n">
        <v>10</v>
      </c>
      <c r="L55" s="79" t="n">
        <v>3</v>
      </c>
      <c r="M55" s="79" t="n">
        <v>10</v>
      </c>
      <c r="N55" s="80" t="n">
        <v>700500</v>
      </c>
      <c r="O55" s="81" t="n">
        <v>500</v>
      </c>
      <c r="P55" s="82"/>
      <c r="Q55" s="82"/>
      <c r="R55" s="83" t="n">
        <v>30000</v>
      </c>
      <c r="S55" s="57" t="n">
        <v>0</v>
      </c>
      <c r="T55" s="58" t="n">
        <v>0</v>
      </c>
      <c r="U55" s="58" t="n">
        <v>0</v>
      </c>
      <c r="V55" s="58" t="n">
        <f aca="false">SUM(U55-R55)</f>
        <v>-30000</v>
      </c>
      <c r="W55" s="84" t="n">
        <v>0</v>
      </c>
      <c r="X55" s="49"/>
      <c r="Y55" s="3"/>
      <c r="Z55" s="3"/>
    </row>
    <row r="56" s="2" customFormat="true" ht="18" hidden="false" customHeight="true" outlineLevel="0" collapsed="false">
      <c r="A56" s="31"/>
      <c r="B56" s="62" t="s">
        <v>42</v>
      </c>
      <c r="C56" s="62"/>
      <c r="D56" s="62"/>
      <c r="E56" s="62"/>
      <c r="F56" s="62"/>
      <c r="G56" s="62"/>
      <c r="H56" s="62"/>
      <c r="I56" s="62"/>
      <c r="J56" s="62"/>
      <c r="K56" s="63" t="n">
        <v>10</v>
      </c>
      <c r="L56" s="64" t="n">
        <v>4</v>
      </c>
      <c r="M56" s="64" t="n">
        <v>0</v>
      </c>
      <c r="N56" s="65" t="n">
        <v>0</v>
      </c>
      <c r="O56" s="66" t="n">
        <v>0</v>
      </c>
      <c r="P56" s="67"/>
      <c r="Q56" s="67"/>
      <c r="R56" s="68" t="n">
        <v>3722898</v>
      </c>
      <c r="S56" s="57" t="n">
        <v>0</v>
      </c>
      <c r="T56" s="58" t="n">
        <v>2903267.67</v>
      </c>
      <c r="U56" s="60" t="n">
        <v>2903268</v>
      </c>
      <c r="V56" s="60" t="n">
        <f aca="false">SUM(U56-R56)</f>
        <v>-819630</v>
      </c>
      <c r="W56" s="69" t="n">
        <v>77.98</v>
      </c>
      <c r="X56" s="49"/>
      <c r="Y56" s="3"/>
      <c r="Z56" s="3"/>
    </row>
    <row r="57" s="2" customFormat="true" ht="21.75" hidden="false" customHeight="true" outlineLevel="0" collapsed="false">
      <c r="A57" s="31"/>
      <c r="B57" s="70"/>
      <c r="C57" s="71"/>
      <c r="D57" s="72"/>
      <c r="E57" s="73"/>
      <c r="F57" s="74"/>
      <c r="G57" s="75"/>
      <c r="H57" s="75" t="s">
        <v>43</v>
      </c>
      <c r="I57" s="75"/>
      <c r="J57" s="75"/>
      <c r="K57" s="63" t="n">
        <v>10</v>
      </c>
      <c r="L57" s="64" t="n">
        <v>4</v>
      </c>
      <c r="M57" s="64" t="n">
        <v>2</v>
      </c>
      <c r="N57" s="65" t="n">
        <v>0</v>
      </c>
      <c r="O57" s="66" t="n">
        <v>0</v>
      </c>
      <c r="P57" s="67"/>
      <c r="Q57" s="67"/>
      <c r="R57" s="68" t="n">
        <v>27898</v>
      </c>
      <c r="S57" s="57" t="n">
        <v>0</v>
      </c>
      <c r="T57" s="58" t="n">
        <v>7762.03</v>
      </c>
      <c r="U57" s="60" t="n">
        <v>7762</v>
      </c>
      <c r="V57" s="60" t="n">
        <f aca="false">SUM(U57-R57)</f>
        <v>-20136</v>
      </c>
      <c r="W57" s="69" t="n">
        <v>27.82</v>
      </c>
      <c r="X57" s="49"/>
      <c r="Y57" s="3"/>
      <c r="Z57" s="3"/>
    </row>
    <row r="58" s="2" customFormat="true" ht="30.75" hidden="false" customHeight="true" outlineLevel="0" collapsed="false">
      <c r="A58" s="31"/>
      <c r="B58" s="70"/>
      <c r="C58" s="71"/>
      <c r="D58" s="72"/>
      <c r="E58" s="73"/>
      <c r="F58" s="74"/>
      <c r="G58" s="76"/>
      <c r="H58" s="75"/>
      <c r="I58" s="77" t="s">
        <v>44</v>
      </c>
      <c r="J58" s="77"/>
      <c r="K58" s="78" t="n">
        <v>10</v>
      </c>
      <c r="L58" s="79" t="n">
        <v>4</v>
      </c>
      <c r="M58" s="79" t="n">
        <v>2</v>
      </c>
      <c r="N58" s="80" t="n">
        <v>2480100</v>
      </c>
      <c r="O58" s="81" t="n">
        <v>0</v>
      </c>
      <c r="P58" s="82"/>
      <c r="Q58" s="82"/>
      <c r="R58" s="83" t="n">
        <v>27898</v>
      </c>
      <c r="S58" s="57" t="n">
        <v>0</v>
      </c>
      <c r="T58" s="58" t="n">
        <v>7762.03</v>
      </c>
      <c r="U58" s="58" t="n">
        <v>7762</v>
      </c>
      <c r="V58" s="58" t="n">
        <f aca="false">SUM(U58-R58)</f>
        <v>-20136</v>
      </c>
      <c r="W58" s="84" t="n">
        <v>27.82</v>
      </c>
      <c r="X58" s="49"/>
      <c r="Y58" s="3"/>
      <c r="Z58" s="3"/>
    </row>
    <row r="59" s="2" customFormat="true" ht="20.25" hidden="false" customHeight="true" outlineLevel="0" collapsed="false">
      <c r="A59" s="31"/>
      <c r="B59" s="70"/>
      <c r="C59" s="71"/>
      <c r="D59" s="72"/>
      <c r="E59" s="73"/>
      <c r="F59" s="74"/>
      <c r="G59" s="76"/>
      <c r="H59" s="76"/>
      <c r="I59" s="77"/>
      <c r="J59" s="85" t="s">
        <v>45</v>
      </c>
      <c r="K59" s="78" t="n">
        <v>10</v>
      </c>
      <c r="L59" s="79" t="n">
        <v>4</v>
      </c>
      <c r="M59" s="79" t="n">
        <v>2</v>
      </c>
      <c r="N59" s="80" t="n">
        <v>2480100</v>
      </c>
      <c r="O59" s="81" t="n">
        <v>6</v>
      </c>
      <c r="P59" s="82"/>
      <c r="Q59" s="82"/>
      <c r="R59" s="83" t="n">
        <v>27898</v>
      </c>
      <c r="S59" s="57" t="n">
        <v>0</v>
      </c>
      <c r="T59" s="58" t="n">
        <v>7762.03</v>
      </c>
      <c r="U59" s="58" t="n">
        <v>7762</v>
      </c>
      <c r="V59" s="58" t="n">
        <f aca="false">SUM(U59-R59)</f>
        <v>-20136</v>
      </c>
      <c r="W59" s="84" t="n">
        <v>27.82</v>
      </c>
      <c r="X59" s="49"/>
      <c r="Y59" s="3"/>
      <c r="Z59" s="3"/>
    </row>
    <row r="60" s="2" customFormat="true" ht="21.75" hidden="false" customHeight="true" outlineLevel="0" collapsed="false">
      <c r="A60" s="31"/>
      <c r="B60" s="70"/>
      <c r="C60" s="71"/>
      <c r="D60" s="72"/>
      <c r="E60" s="73"/>
      <c r="F60" s="74"/>
      <c r="G60" s="75"/>
      <c r="H60" s="75" t="s">
        <v>46</v>
      </c>
      <c r="I60" s="75"/>
      <c r="J60" s="75"/>
      <c r="K60" s="63" t="n">
        <v>10</v>
      </c>
      <c r="L60" s="64" t="n">
        <v>4</v>
      </c>
      <c r="M60" s="64" t="n">
        <v>5</v>
      </c>
      <c r="N60" s="65" t="n">
        <v>0</v>
      </c>
      <c r="O60" s="66" t="n">
        <v>0</v>
      </c>
      <c r="P60" s="67"/>
      <c r="Q60" s="67"/>
      <c r="R60" s="68" t="n">
        <v>2304000</v>
      </c>
      <c r="S60" s="57" t="n">
        <v>0</v>
      </c>
      <c r="T60" s="58" t="n">
        <v>1738727.64</v>
      </c>
      <c r="U60" s="60" t="n">
        <v>1738728</v>
      </c>
      <c r="V60" s="60" t="n">
        <f aca="false">SUM(U60-R60)</f>
        <v>-565272</v>
      </c>
      <c r="W60" s="69" t="n">
        <v>75.47</v>
      </c>
      <c r="X60" s="49"/>
      <c r="Y60" s="3"/>
      <c r="Z60" s="3"/>
    </row>
    <row r="61" s="2" customFormat="true" ht="12.75" hidden="false" customHeight="true" outlineLevel="0" collapsed="false">
      <c r="A61" s="31"/>
      <c r="B61" s="70"/>
      <c r="C61" s="71"/>
      <c r="D61" s="72"/>
      <c r="E61" s="73"/>
      <c r="F61" s="74"/>
      <c r="G61" s="76"/>
      <c r="H61" s="75"/>
      <c r="I61" s="77" t="s">
        <v>26</v>
      </c>
      <c r="J61" s="77"/>
      <c r="K61" s="78" t="n">
        <v>10</v>
      </c>
      <c r="L61" s="79" t="n">
        <v>4</v>
      </c>
      <c r="M61" s="79" t="n">
        <v>5</v>
      </c>
      <c r="N61" s="80" t="n">
        <v>20400</v>
      </c>
      <c r="O61" s="81" t="n">
        <v>0</v>
      </c>
      <c r="P61" s="82"/>
      <c r="Q61" s="82"/>
      <c r="R61" s="83" t="n">
        <v>1081000</v>
      </c>
      <c r="S61" s="57" t="n">
        <v>0</v>
      </c>
      <c r="T61" s="58" t="n">
        <v>908494.64</v>
      </c>
      <c r="U61" s="58" t="n">
        <v>908495</v>
      </c>
      <c r="V61" s="58" t="n">
        <f aca="false">SUM(U61-R61)</f>
        <v>-172505</v>
      </c>
      <c r="W61" s="84" t="n">
        <v>84.04</v>
      </c>
      <c r="X61" s="49"/>
      <c r="Y61" s="3"/>
      <c r="Z61" s="3"/>
    </row>
    <row r="62" s="2" customFormat="true" ht="34.5" hidden="false" customHeight="true" outlineLevel="0" collapsed="false">
      <c r="A62" s="31"/>
      <c r="B62" s="70"/>
      <c r="C62" s="71"/>
      <c r="D62" s="72"/>
      <c r="E62" s="73"/>
      <c r="F62" s="74"/>
      <c r="G62" s="76"/>
      <c r="H62" s="76"/>
      <c r="I62" s="77"/>
      <c r="J62" s="85" t="s">
        <v>24</v>
      </c>
      <c r="K62" s="78" t="n">
        <v>10</v>
      </c>
      <c r="L62" s="79" t="n">
        <v>4</v>
      </c>
      <c r="M62" s="79" t="n">
        <v>5</v>
      </c>
      <c r="N62" s="80" t="n">
        <v>20400</v>
      </c>
      <c r="O62" s="81" t="n">
        <v>500</v>
      </c>
      <c r="P62" s="82"/>
      <c r="Q62" s="82"/>
      <c r="R62" s="83" t="n">
        <v>1081000</v>
      </c>
      <c r="S62" s="57" t="n">
        <v>0</v>
      </c>
      <c r="T62" s="58" t="n">
        <v>908494.64</v>
      </c>
      <c r="U62" s="58" t="n">
        <v>908495</v>
      </c>
      <c r="V62" s="58" t="n">
        <f aca="false">SUM(U62-R62)</f>
        <v>-172505</v>
      </c>
      <c r="W62" s="84" t="n">
        <v>84.04</v>
      </c>
      <c r="X62" s="49"/>
      <c r="Y62" s="3"/>
      <c r="Z62" s="3"/>
    </row>
    <row r="63" s="2" customFormat="true" ht="32.25" hidden="false" customHeight="true" outlineLevel="0" collapsed="false">
      <c r="A63" s="31"/>
      <c r="B63" s="70"/>
      <c r="C63" s="71"/>
      <c r="D63" s="72"/>
      <c r="E63" s="73"/>
      <c r="F63" s="74"/>
      <c r="G63" s="76"/>
      <c r="H63" s="75"/>
      <c r="I63" s="77" t="s">
        <v>47</v>
      </c>
      <c r="J63" s="77"/>
      <c r="K63" s="78" t="n">
        <v>10</v>
      </c>
      <c r="L63" s="79" t="n">
        <v>4</v>
      </c>
      <c r="M63" s="79" t="n">
        <v>5</v>
      </c>
      <c r="N63" s="80" t="n">
        <v>2600400</v>
      </c>
      <c r="O63" s="81" t="n">
        <v>0</v>
      </c>
      <c r="P63" s="82"/>
      <c r="Q63" s="82"/>
      <c r="R63" s="83" t="n">
        <v>350000</v>
      </c>
      <c r="S63" s="57" t="n">
        <v>0</v>
      </c>
      <c r="T63" s="58" t="n">
        <v>0</v>
      </c>
      <c r="U63" s="58" t="n">
        <v>0</v>
      </c>
      <c r="V63" s="58" t="n">
        <f aca="false">SUM(U63-R63)</f>
        <v>-350000</v>
      </c>
      <c r="W63" s="84" t="n">
        <v>0</v>
      </c>
      <c r="X63" s="49"/>
      <c r="Y63" s="3"/>
      <c r="Z63" s="3"/>
    </row>
    <row r="64" s="2" customFormat="true" ht="12.75" hidden="false" customHeight="true" outlineLevel="0" collapsed="false">
      <c r="A64" s="31"/>
      <c r="B64" s="70"/>
      <c r="C64" s="71"/>
      <c r="D64" s="72"/>
      <c r="E64" s="73"/>
      <c r="F64" s="74"/>
      <c r="G64" s="76"/>
      <c r="H64" s="76"/>
      <c r="I64" s="77"/>
      <c r="J64" s="85" t="s">
        <v>45</v>
      </c>
      <c r="K64" s="78" t="n">
        <v>10</v>
      </c>
      <c r="L64" s="79" t="n">
        <v>4</v>
      </c>
      <c r="M64" s="79" t="n">
        <v>5</v>
      </c>
      <c r="N64" s="80" t="n">
        <v>2600400</v>
      </c>
      <c r="O64" s="81" t="n">
        <v>6</v>
      </c>
      <c r="P64" s="82"/>
      <c r="Q64" s="82"/>
      <c r="R64" s="83" t="n">
        <v>350000</v>
      </c>
      <c r="S64" s="57" t="n">
        <v>0</v>
      </c>
      <c r="T64" s="58" t="n">
        <v>0</v>
      </c>
      <c r="U64" s="58" t="n">
        <v>0</v>
      </c>
      <c r="V64" s="58" t="n">
        <f aca="false">SUM(U64-R64)</f>
        <v>-350000</v>
      </c>
      <c r="W64" s="84" t="n">
        <v>0</v>
      </c>
      <c r="X64" s="49"/>
      <c r="Y64" s="3"/>
      <c r="Z64" s="3"/>
    </row>
    <row r="65" s="2" customFormat="true" ht="234.75" hidden="false" customHeight="true" outlineLevel="0" collapsed="false">
      <c r="A65" s="31"/>
      <c r="B65" s="70"/>
      <c r="C65" s="71"/>
      <c r="D65" s="72"/>
      <c r="E65" s="73"/>
      <c r="F65" s="74"/>
      <c r="G65" s="76"/>
      <c r="H65" s="75"/>
      <c r="I65" s="77" t="s">
        <v>48</v>
      </c>
      <c r="J65" s="77"/>
      <c r="K65" s="78" t="n">
        <v>10</v>
      </c>
      <c r="L65" s="79" t="n">
        <v>4</v>
      </c>
      <c r="M65" s="79" t="n">
        <v>5</v>
      </c>
      <c r="N65" s="80" t="n">
        <v>2601400</v>
      </c>
      <c r="O65" s="81" t="n">
        <v>0</v>
      </c>
      <c r="P65" s="82"/>
      <c r="Q65" s="82"/>
      <c r="R65" s="83" t="n">
        <v>350703</v>
      </c>
      <c r="S65" s="57" t="n">
        <v>0</v>
      </c>
      <c r="T65" s="58" t="n">
        <v>350703</v>
      </c>
      <c r="U65" s="58" t="n">
        <v>350703</v>
      </c>
      <c r="V65" s="58" t="n">
        <f aca="false">SUM(U65-R65)</f>
        <v>0</v>
      </c>
      <c r="W65" s="84" t="n">
        <v>100</v>
      </c>
      <c r="X65" s="49"/>
      <c r="Y65" s="3"/>
      <c r="Z65" s="3"/>
    </row>
    <row r="66" s="2" customFormat="true" ht="18" hidden="false" customHeight="true" outlineLevel="0" collapsed="false">
      <c r="A66" s="31"/>
      <c r="B66" s="70"/>
      <c r="C66" s="71"/>
      <c r="D66" s="72"/>
      <c r="E66" s="73"/>
      <c r="F66" s="74"/>
      <c r="G66" s="76"/>
      <c r="H66" s="76"/>
      <c r="I66" s="77"/>
      <c r="J66" s="85" t="s">
        <v>45</v>
      </c>
      <c r="K66" s="78" t="n">
        <v>10</v>
      </c>
      <c r="L66" s="79" t="n">
        <v>4</v>
      </c>
      <c r="M66" s="79" t="n">
        <v>5</v>
      </c>
      <c r="N66" s="80" t="n">
        <v>2601400</v>
      </c>
      <c r="O66" s="81" t="n">
        <v>6</v>
      </c>
      <c r="P66" s="82"/>
      <c r="Q66" s="82"/>
      <c r="R66" s="83" t="n">
        <v>350703</v>
      </c>
      <c r="S66" s="57" t="n">
        <v>0</v>
      </c>
      <c r="T66" s="58" t="n">
        <v>350703</v>
      </c>
      <c r="U66" s="58" t="n">
        <v>350703</v>
      </c>
      <c r="V66" s="58" t="n">
        <f aca="false">SUM(U66-R66)</f>
        <v>0</v>
      </c>
      <c r="W66" s="84" t="n">
        <v>100</v>
      </c>
      <c r="X66" s="49"/>
      <c r="Y66" s="3"/>
      <c r="Z66" s="3"/>
    </row>
    <row r="67" s="2" customFormat="true" ht="31.5" hidden="false" customHeight="true" outlineLevel="0" collapsed="false">
      <c r="A67" s="31"/>
      <c r="B67" s="70"/>
      <c r="C67" s="71"/>
      <c r="D67" s="72"/>
      <c r="E67" s="73"/>
      <c r="F67" s="74"/>
      <c r="G67" s="76"/>
      <c r="H67" s="75"/>
      <c r="I67" s="77" t="s">
        <v>49</v>
      </c>
      <c r="J67" s="77"/>
      <c r="K67" s="78" t="n">
        <v>10</v>
      </c>
      <c r="L67" s="79" t="n">
        <v>4</v>
      </c>
      <c r="M67" s="79" t="n">
        <v>5</v>
      </c>
      <c r="N67" s="80" t="n">
        <v>2603000</v>
      </c>
      <c r="O67" s="81" t="n">
        <v>0</v>
      </c>
      <c r="P67" s="82"/>
      <c r="Q67" s="82"/>
      <c r="R67" s="83" t="n">
        <v>522297</v>
      </c>
      <c r="S67" s="57" t="n">
        <v>0</v>
      </c>
      <c r="T67" s="58" t="n">
        <v>479530</v>
      </c>
      <c r="U67" s="58" t="n">
        <v>479530</v>
      </c>
      <c r="V67" s="58" t="n">
        <f aca="false">SUM(U67-R67)</f>
        <v>-42767</v>
      </c>
      <c r="W67" s="84" t="n">
        <v>91.81</v>
      </c>
      <c r="X67" s="49"/>
      <c r="Y67" s="3"/>
      <c r="Z67" s="3"/>
    </row>
    <row r="68" s="2" customFormat="true" ht="19.5" hidden="false" customHeight="true" outlineLevel="0" collapsed="false">
      <c r="A68" s="31"/>
      <c r="B68" s="70"/>
      <c r="C68" s="71"/>
      <c r="D68" s="72"/>
      <c r="E68" s="73"/>
      <c r="F68" s="74"/>
      <c r="G68" s="76"/>
      <c r="H68" s="76"/>
      <c r="I68" s="77"/>
      <c r="J68" s="85" t="s">
        <v>45</v>
      </c>
      <c r="K68" s="78" t="n">
        <v>10</v>
      </c>
      <c r="L68" s="79" t="n">
        <v>4</v>
      </c>
      <c r="M68" s="79" t="n">
        <v>5</v>
      </c>
      <c r="N68" s="80" t="n">
        <v>2603000</v>
      </c>
      <c r="O68" s="81" t="n">
        <v>6</v>
      </c>
      <c r="P68" s="82"/>
      <c r="Q68" s="82"/>
      <c r="R68" s="83" t="n">
        <v>522297</v>
      </c>
      <c r="S68" s="57" t="n">
        <v>0</v>
      </c>
      <c r="T68" s="58" t="n">
        <v>479530</v>
      </c>
      <c r="U68" s="58" t="n">
        <v>479530</v>
      </c>
      <c r="V68" s="58" t="n">
        <f aca="false">SUM(U68-R68)</f>
        <v>-42767</v>
      </c>
      <c r="W68" s="84" t="n">
        <v>91.81</v>
      </c>
      <c r="X68" s="49"/>
      <c r="Y68" s="3"/>
      <c r="Z68" s="3"/>
    </row>
    <row r="69" s="2" customFormat="true" ht="12.75" hidden="false" customHeight="true" outlineLevel="0" collapsed="false">
      <c r="A69" s="31"/>
      <c r="B69" s="70"/>
      <c r="C69" s="71"/>
      <c r="D69" s="72"/>
      <c r="E69" s="73"/>
      <c r="F69" s="74"/>
      <c r="G69" s="75"/>
      <c r="H69" s="75" t="s">
        <v>50</v>
      </c>
      <c r="I69" s="75"/>
      <c r="J69" s="75"/>
      <c r="K69" s="63" t="n">
        <v>10</v>
      </c>
      <c r="L69" s="64" t="n">
        <v>4</v>
      </c>
      <c r="M69" s="64" t="n">
        <v>8</v>
      </c>
      <c r="N69" s="65" t="n">
        <v>0</v>
      </c>
      <c r="O69" s="66" t="n">
        <v>0</v>
      </c>
      <c r="P69" s="67"/>
      <c r="Q69" s="67"/>
      <c r="R69" s="68" t="n">
        <v>500000</v>
      </c>
      <c r="S69" s="57" t="n">
        <v>0</v>
      </c>
      <c r="T69" s="58" t="n">
        <v>266360</v>
      </c>
      <c r="U69" s="60" t="n">
        <v>266360</v>
      </c>
      <c r="V69" s="60" t="n">
        <f aca="false">SUM(U69-R69)</f>
        <v>-233640</v>
      </c>
      <c r="W69" s="69" t="n">
        <v>53.27</v>
      </c>
      <c r="X69" s="49"/>
      <c r="Y69" s="3"/>
      <c r="Z69" s="3"/>
    </row>
    <row r="70" s="2" customFormat="true" ht="56.25" hidden="false" customHeight="true" outlineLevel="0" collapsed="false">
      <c r="A70" s="31"/>
      <c r="B70" s="70"/>
      <c r="C70" s="71"/>
      <c r="D70" s="72"/>
      <c r="E70" s="73"/>
      <c r="F70" s="74"/>
      <c r="G70" s="76"/>
      <c r="H70" s="75"/>
      <c r="I70" s="77" t="s">
        <v>51</v>
      </c>
      <c r="J70" s="77"/>
      <c r="K70" s="78" t="n">
        <v>10</v>
      </c>
      <c r="L70" s="79" t="n">
        <v>4</v>
      </c>
      <c r="M70" s="79" t="n">
        <v>8</v>
      </c>
      <c r="N70" s="80" t="n">
        <v>3170100</v>
      </c>
      <c r="O70" s="81" t="n">
        <v>0</v>
      </c>
      <c r="P70" s="82"/>
      <c r="Q70" s="82"/>
      <c r="R70" s="83" t="n">
        <v>500000</v>
      </c>
      <c r="S70" s="57" t="n">
        <v>0</v>
      </c>
      <c r="T70" s="58" t="n">
        <v>266360</v>
      </c>
      <c r="U70" s="58" t="n">
        <v>266360</v>
      </c>
      <c r="V70" s="58" t="n">
        <f aca="false">SUM(U70-R70)</f>
        <v>-233640</v>
      </c>
      <c r="W70" s="84" t="n">
        <v>53.27</v>
      </c>
      <c r="X70" s="49"/>
      <c r="Y70" s="3"/>
      <c r="Z70" s="3"/>
    </row>
    <row r="71" s="2" customFormat="true" ht="18.75" hidden="false" customHeight="true" outlineLevel="0" collapsed="false">
      <c r="A71" s="31"/>
      <c r="B71" s="70"/>
      <c r="C71" s="71"/>
      <c r="D71" s="72"/>
      <c r="E71" s="73"/>
      <c r="F71" s="74"/>
      <c r="G71" s="76"/>
      <c r="H71" s="76"/>
      <c r="I71" s="77"/>
      <c r="J71" s="85" t="s">
        <v>45</v>
      </c>
      <c r="K71" s="78" t="n">
        <v>10</v>
      </c>
      <c r="L71" s="79" t="n">
        <v>4</v>
      </c>
      <c r="M71" s="79" t="n">
        <v>8</v>
      </c>
      <c r="N71" s="80" t="n">
        <v>3170100</v>
      </c>
      <c r="O71" s="81" t="n">
        <v>6</v>
      </c>
      <c r="P71" s="82"/>
      <c r="Q71" s="82"/>
      <c r="R71" s="83" t="n">
        <v>500000</v>
      </c>
      <c r="S71" s="57" t="n">
        <v>0</v>
      </c>
      <c r="T71" s="58" t="n">
        <v>266360</v>
      </c>
      <c r="U71" s="58" t="n">
        <v>266360</v>
      </c>
      <c r="V71" s="58" t="n">
        <f aca="false">SUM(U71-R71)</f>
        <v>-233640</v>
      </c>
      <c r="W71" s="84" t="n">
        <v>53.27</v>
      </c>
      <c r="X71" s="49"/>
      <c r="Y71" s="3"/>
      <c r="Z71" s="3"/>
    </row>
    <row r="72" s="2" customFormat="true" ht="33" hidden="false" customHeight="true" outlineLevel="0" collapsed="false">
      <c r="A72" s="31"/>
      <c r="B72" s="70"/>
      <c r="C72" s="71"/>
      <c r="D72" s="72"/>
      <c r="E72" s="73"/>
      <c r="F72" s="74"/>
      <c r="G72" s="75"/>
      <c r="H72" s="75" t="s">
        <v>52</v>
      </c>
      <c r="I72" s="75"/>
      <c r="J72" s="75"/>
      <c r="K72" s="63" t="n">
        <v>10</v>
      </c>
      <c r="L72" s="64" t="n">
        <v>4</v>
      </c>
      <c r="M72" s="64" t="n">
        <v>12</v>
      </c>
      <c r="N72" s="65" t="n">
        <v>0</v>
      </c>
      <c r="O72" s="66" t="n">
        <v>0</v>
      </c>
      <c r="P72" s="67"/>
      <c r="Q72" s="67"/>
      <c r="R72" s="68" t="n">
        <v>891000</v>
      </c>
      <c r="S72" s="57" t="n">
        <v>0</v>
      </c>
      <c r="T72" s="58" t="n">
        <v>890418</v>
      </c>
      <c r="U72" s="60" t="n">
        <v>890418</v>
      </c>
      <c r="V72" s="60" t="n">
        <f aca="false">SUM(U72-R72)</f>
        <v>-582</v>
      </c>
      <c r="W72" s="69" t="n">
        <v>99.93</v>
      </c>
      <c r="X72" s="49"/>
      <c r="Y72" s="3"/>
      <c r="Z72" s="3"/>
    </row>
    <row r="73" s="2" customFormat="true" ht="60.75" hidden="false" customHeight="true" outlineLevel="0" collapsed="false">
      <c r="A73" s="31"/>
      <c r="B73" s="70"/>
      <c r="C73" s="71"/>
      <c r="D73" s="72"/>
      <c r="E73" s="73"/>
      <c r="F73" s="74"/>
      <c r="G73" s="76"/>
      <c r="H73" s="75"/>
      <c r="I73" s="77" t="s">
        <v>53</v>
      </c>
      <c r="J73" s="77"/>
      <c r="K73" s="78" t="n">
        <v>10</v>
      </c>
      <c r="L73" s="79" t="n">
        <v>4</v>
      </c>
      <c r="M73" s="79" t="n">
        <v>12</v>
      </c>
      <c r="N73" s="80" t="n">
        <v>1020102</v>
      </c>
      <c r="O73" s="81" t="n">
        <v>0</v>
      </c>
      <c r="P73" s="82"/>
      <c r="Q73" s="82"/>
      <c r="R73" s="83" t="n">
        <v>600000</v>
      </c>
      <c r="S73" s="57" t="n">
        <v>0</v>
      </c>
      <c r="T73" s="58" t="n">
        <v>600000</v>
      </c>
      <c r="U73" s="58" t="n">
        <v>600000</v>
      </c>
      <c r="V73" s="58" t="n">
        <f aca="false">SUM(U73-R73)</f>
        <v>0</v>
      </c>
      <c r="W73" s="84" t="n">
        <v>100</v>
      </c>
      <c r="X73" s="49"/>
      <c r="Y73" s="3"/>
      <c r="Z73" s="3"/>
    </row>
    <row r="74" s="2" customFormat="true" ht="12.75" hidden="false" customHeight="true" outlineLevel="0" collapsed="false">
      <c r="A74" s="31"/>
      <c r="B74" s="70"/>
      <c r="C74" s="71"/>
      <c r="D74" s="72"/>
      <c r="E74" s="73"/>
      <c r="F74" s="74"/>
      <c r="G74" s="76"/>
      <c r="H74" s="76"/>
      <c r="I74" s="77"/>
      <c r="J74" s="85" t="s">
        <v>54</v>
      </c>
      <c r="K74" s="78" t="n">
        <v>10</v>
      </c>
      <c r="L74" s="79" t="n">
        <v>4</v>
      </c>
      <c r="M74" s="79" t="n">
        <v>12</v>
      </c>
      <c r="N74" s="80" t="n">
        <v>1020102</v>
      </c>
      <c r="O74" s="81" t="n">
        <v>3</v>
      </c>
      <c r="P74" s="82"/>
      <c r="Q74" s="82"/>
      <c r="R74" s="83" t="n">
        <v>600000</v>
      </c>
      <c r="S74" s="57" t="n">
        <v>0</v>
      </c>
      <c r="T74" s="58" t="n">
        <v>600000</v>
      </c>
      <c r="U74" s="58" t="n">
        <v>600000</v>
      </c>
      <c r="V74" s="58" t="n">
        <f aca="false">SUM(U74-R74)</f>
        <v>0</v>
      </c>
      <c r="W74" s="84" t="n">
        <v>100</v>
      </c>
      <c r="X74" s="49"/>
      <c r="Y74" s="3"/>
      <c r="Z74" s="3"/>
    </row>
    <row r="75" s="2" customFormat="true" ht="32.25" hidden="false" customHeight="true" outlineLevel="0" collapsed="false">
      <c r="A75" s="31"/>
      <c r="B75" s="70"/>
      <c r="C75" s="71"/>
      <c r="D75" s="72"/>
      <c r="E75" s="73"/>
      <c r="F75" s="74"/>
      <c r="G75" s="76"/>
      <c r="H75" s="75"/>
      <c r="I75" s="77" t="s">
        <v>55</v>
      </c>
      <c r="J75" s="77"/>
      <c r="K75" s="78" t="n">
        <v>10</v>
      </c>
      <c r="L75" s="79" t="n">
        <v>4</v>
      </c>
      <c r="M75" s="79" t="n">
        <v>12</v>
      </c>
      <c r="N75" s="80" t="n">
        <v>3380000</v>
      </c>
      <c r="O75" s="81" t="n">
        <v>0</v>
      </c>
      <c r="P75" s="82"/>
      <c r="Q75" s="82"/>
      <c r="R75" s="83" t="n">
        <v>291000</v>
      </c>
      <c r="S75" s="57" t="n">
        <v>0</v>
      </c>
      <c r="T75" s="58" t="n">
        <v>290418</v>
      </c>
      <c r="U75" s="58" t="n">
        <v>290418</v>
      </c>
      <c r="V75" s="58" t="n">
        <f aca="false">SUM(U75-R75)</f>
        <v>-582</v>
      </c>
      <c r="W75" s="84" t="n">
        <v>99.8</v>
      </c>
      <c r="X75" s="49"/>
      <c r="Y75" s="3"/>
      <c r="Z75" s="3"/>
    </row>
    <row r="76" s="2" customFormat="true" ht="40.5" hidden="false" customHeight="true" outlineLevel="0" collapsed="false">
      <c r="A76" s="31"/>
      <c r="B76" s="70"/>
      <c r="C76" s="71"/>
      <c r="D76" s="72"/>
      <c r="E76" s="73"/>
      <c r="F76" s="74"/>
      <c r="G76" s="76"/>
      <c r="H76" s="76"/>
      <c r="I76" s="77"/>
      <c r="J76" s="85" t="s">
        <v>24</v>
      </c>
      <c r="K76" s="78" t="n">
        <v>10</v>
      </c>
      <c r="L76" s="79" t="n">
        <v>4</v>
      </c>
      <c r="M76" s="79" t="n">
        <v>12</v>
      </c>
      <c r="N76" s="80" t="n">
        <v>3380000</v>
      </c>
      <c r="O76" s="81" t="n">
        <v>500</v>
      </c>
      <c r="P76" s="82"/>
      <c r="Q76" s="82"/>
      <c r="R76" s="83" t="n">
        <v>291000</v>
      </c>
      <c r="S76" s="57" t="n">
        <v>0</v>
      </c>
      <c r="T76" s="58" t="n">
        <v>290418</v>
      </c>
      <c r="U76" s="58" t="n">
        <v>290418</v>
      </c>
      <c r="V76" s="58" t="n">
        <f aca="false">SUM(U76-R76)</f>
        <v>-582</v>
      </c>
      <c r="W76" s="84" t="n">
        <v>99.8</v>
      </c>
      <c r="X76" s="49"/>
      <c r="Y76" s="3"/>
      <c r="Z76" s="3"/>
    </row>
    <row r="77" s="2" customFormat="true" ht="12.75" hidden="false" customHeight="true" outlineLevel="0" collapsed="false">
      <c r="A77" s="31"/>
      <c r="B77" s="62" t="s">
        <v>56</v>
      </c>
      <c r="C77" s="62"/>
      <c r="D77" s="62"/>
      <c r="E77" s="62"/>
      <c r="F77" s="62"/>
      <c r="G77" s="62"/>
      <c r="H77" s="62"/>
      <c r="I77" s="62"/>
      <c r="J77" s="62"/>
      <c r="K77" s="63" t="n">
        <v>10</v>
      </c>
      <c r="L77" s="64" t="n">
        <v>5</v>
      </c>
      <c r="M77" s="64" t="n">
        <v>0</v>
      </c>
      <c r="N77" s="65" t="n">
        <v>0</v>
      </c>
      <c r="O77" s="66" t="n">
        <v>0</v>
      </c>
      <c r="P77" s="67"/>
      <c r="Q77" s="67"/>
      <c r="R77" s="68" t="n">
        <v>79295756</v>
      </c>
      <c r="S77" s="57" t="n">
        <v>0</v>
      </c>
      <c r="T77" s="58" t="n">
        <v>75107314.07</v>
      </c>
      <c r="U77" s="60" t="n">
        <v>75107314</v>
      </c>
      <c r="V77" s="60" t="n">
        <f aca="false">SUM(U77-R77)</f>
        <v>-4188442</v>
      </c>
      <c r="W77" s="69" t="n">
        <v>94.72</v>
      </c>
      <c r="X77" s="49"/>
      <c r="Y77" s="3"/>
      <c r="Z77" s="3"/>
    </row>
    <row r="78" s="2" customFormat="true" ht="12.75" hidden="false" customHeight="true" outlineLevel="0" collapsed="false">
      <c r="A78" s="31"/>
      <c r="B78" s="70"/>
      <c r="C78" s="71"/>
      <c r="D78" s="72"/>
      <c r="E78" s="73"/>
      <c r="F78" s="74"/>
      <c r="G78" s="75"/>
      <c r="H78" s="75" t="s">
        <v>57</v>
      </c>
      <c r="I78" s="75"/>
      <c r="J78" s="75"/>
      <c r="K78" s="63" t="n">
        <v>10</v>
      </c>
      <c r="L78" s="64" t="n">
        <v>5</v>
      </c>
      <c r="M78" s="64" t="n">
        <v>1</v>
      </c>
      <c r="N78" s="65" t="n">
        <v>0</v>
      </c>
      <c r="O78" s="66" t="n">
        <v>0</v>
      </c>
      <c r="P78" s="67"/>
      <c r="Q78" s="67"/>
      <c r="R78" s="68" t="n">
        <v>3434319</v>
      </c>
      <c r="S78" s="57" t="n">
        <v>0</v>
      </c>
      <c r="T78" s="58" t="n">
        <v>3353945.93</v>
      </c>
      <c r="U78" s="60" t="n">
        <v>3353946</v>
      </c>
      <c r="V78" s="60" t="n">
        <f aca="false">SUM(U78-R78)</f>
        <v>-80373</v>
      </c>
      <c r="W78" s="69" t="n">
        <v>97.66</v>
      </c>
      <c r="X78" s="49"/>
      <c r="Y78" s="3"/>
      <c r="Z78" s="3"/>
    </row>
    <row r="79" s="2" customFormat="true" ht="65.25" hidden="false" customHeight="true" outlineLevel="0" collapsed="false">
      <c r="A79" s="31"/>
      <c r="B79" s="70"/>
      <c r="C79" s="71"/>
      <c r="D79" s="72"/>
      <c r="E79" s="73"/>
      <c r="F79" s="74"/>
      <c r="G79" s="76"/>
      <c r="H79" s="75"/>
      <c r="I79" s="77" t="s">
        <v>53</v>
      </c>
      <c r="J79" s="77"/>
      <c r="K79" s="78" t="n">
        <v>10</v>
      </c>
      <c r="L79" s="79" t="n">
        <v>5</v>
      </c>
      <c r="M79" s="79" t="n">
        <v>1</v>
      </c>
      <c r="N79" s="80" t="n">
        <v>1020102</v>
      </c>
      <c r="O79" s="81" t="n">
        <v>0</v>
      </c>
      <c r="P79" s="82"/>
      <c r="Q79" s="82"/>
      <c r="R79" s="83" t="n">
        <v>730000</v>
      </c>
      <c r="S79" s="57" t="n">
        <v>0</v>
      </c>
      <c r="T79" s="58" t="n">
        <v>726162.6</v>
      </c>
      <c r="U79" s="58" t="n">
        <v>726163</v>
      </c>
      <c r="V79" s="58" t="n">
        <f aca="false">SUM(U79-R79)</f>
        <v>-3837</v>
      </c>
      <c r="W79" s="84" t="n">
        <v>99.47</v>
      </c>
      <c r="X79" s="49"/>
      <c r="Y79" s="3"/>
      <c r="Z79" s="3"/>
    </row>
    <row r="80" s="2" customFormat="true" ht="12.75" hidden="false" customHeight="true" outlineLevel="0" collapsed="false">
      <c r="A80" s="31"/>
      <c r="B80" s="70"/>
      <c r="C80" s="71"/>
      <c r="D80" s="72"/>
      <c r="E80" s="73"/>
      <c r="F80" s="74"/>
      <c r="G80" s="76"/>
      <c r="H80" s="76"/>
      <c r="I80" s="77"/>
      <c r="J80" s="85" t="s">
        <v>54</v>
      </c>
      <c r="K80" s="78" t="n">
        <v>10</v>
      </c>
      <c r="L80" s="79" t="n">
        <v>5</v>
      </c>
      <c r="M80" s="79" t="n">
        <v>1</v>
      </c>
      <c r="N80" s="80" t="n">
        <v>1020102</v>
      </c>
      <c r="O80" s="81" t="n">
        <v>3</v>
      </c>
      <c r="P80" s="82"/>
      <c r="Q80" s="82"/>
      <c r="R80" s="83" t="n">
        <v>730000</v>
      </c>
      <c r="S80" s="57" t="n">
        <v>0</v>
      </c>
      <c r="T80" s="58" t="n">
        <v>726162.6</v>
      </c>
      <c r="U80" s="58" t="n">
        <v>726163</v>
      </c>
      <c r="V80" s="58" t="n">
        <f aca="false">SUM(U80-R80)</f>
        <v>-3837</v>
      </c>
      <c r="W80" s="84" t="n">
        <v>99.47</v>
      </c>
      <c r="X80" s="49"/>
      <c r="Y80" s="3"/>
      <c r="Z80" s="3"/>
    </row>
    <row r="81" s="2" customFormat="true" ht="62.25" hidden="false" customHeight="true" outlineLevel="0" collapsed="false">
      <c r="A81" s="31"/>
      <c r="B81" s="70"/>
      <c r="C81" s="71"/>
      <c r="D81" s="72"/>
      <c r="E81" s="73"/>
      <c r="F81" s="74"/>
      <c r="G81" s="76"/>
      <c r="H81" s="75"/>
      <c r="I81" s="77" t="s">
        <v>58</v>
      </c>
      <c r="J81" s="77"/>
      <c r="K81" s="78" t="n">
        <v>10</v>
      </c>
      <c r="L81" s="79" t="n">
        <v>5</v>
      </c>
      <c r="M81" s="79" t="n">
        <v>1</v>
      </c>
      <c r="N81" s="80" t="n">
        <v>3500200</v>
      </c>
      <c r="O81" s="81" t="n">
        <v>0</v>
      </c>
      <c r="P81" s="82"/>
      <c r="Q81" s="82"/>
      <c r="R81" s="83" t="n">
        <v>2704319</v>
      </c>
      <c r="S81" s="57" t="n">
        <v>0</v>
      </c>
      <c r="T81" s="58" t="n">
        <v>2627783.33</v>
      </c>
      <c r="U81" s="58" t="n">
        <v>2627783</v>
      </c>
      <c r="V81" s="58" t="n">
        <f aca="false">SUM(U81-R81)</f>
        <v>-76536</v>
      </c>
      <c r="W81" s="84" t="n">
        <v>97.17</v>
      </c>
      <c r="X81" s="49"/>
      <c r="Y81" s="3"/>
      <c r="Z81" s="3"/>
    </row>
    <row r="82" s="2" customFormat="true" ht="34.5" hidden="false" customHeight="true" outlineLevel="0" collapsed="false">
      <c r="A82" s="31"/>
      <c r="B82" s="70"/>
      <c r="C82" s="71"/>
      <c r="D82" s="72"/>
      <c r="E82" s="73"/>
      <c r="F82" s="74"/>
      <c r="G82" s="76"/>
      <c r="H82" s="76"/>
      <c r="I82" s="77"/>
      <c r="J82" s="85" t="s">
        <v>24</v>
      </c>
      <c r="K82" s="78" t="n">
        <v>10</v>
      </c>
      <c r="L82" s="79" t="n">
        <v>5</v>
      </c>
      <c r="M82" s="79" t="n">
        <v>1</v>
      </c>
      <c r="N82" s="80" t="n">
        <v>3500200</v>
      </c>
      <c r="O82" s="81" t="n">
        <v>500</v>
      </c>
      <c r="P82" s="82"/>
      <c r="Q82" s="82"/>
      <c r="R82" s="83" t="n">
        <v>2704319</v>
      </c>
      <c r="S82" s="57" t="n">
        <v>0</v>
      </c>
      <c r="T82" s="58" t="n">
        <v>2627783.33</v>
      </c>
      <c r="U82" s="58" t="n">
        <v>2627783</v>
      </c>
      <c r="V82" s="58" t="n">
        <f aca="false">SUM(U82-R82)</f>
        <v>-76536</v>
      </c>
      <c r="W82" s="84" t="n">
        <v>97.17</v>
      </c>
      <c r="X82" s="49"/>
      <c r="Y82" s="3"/>
      <c r="Z82" s="3"/>
    </row>
    <row r="83" s="2" customFormat="true" ht="12.75" hidden="false" customHeight="true" outlineLevel="0" collapsed="false">
      <c r="A83" s="31"/>
      <c r="B83" s="70"/>
      <c r="C83" s="71"/>
      <c r="D83" s="72"/>
      <c r="E83" s="73"/>
      <c r="F83" s="74"/>
      <c r="G83" s="75"/>
      <c r="H83" s="75" t="s">
        <v>59</v>
      </c>
      <c r="I83" s="75"/>
      <c r="J83" s="75"/>
      <c r="K83" s="63" t="n">
        <v>10</v>
      </c>
      <c r="L83" s="64" t="n">
        <v>5</v>
      </c>
      <c r="M83" s="64" t="n">
        <v>2</v>
      </c>
      <c r="N83" s="65" t="n">
        <v>0</v>
      </c>
      <c r="O83" s="66" t="n">
        <v>0</v>
      </c>
      <c r="P83" s="67"/>
      <c r="Q83" s="67"/>
      <c r="R83" s="68" t="n">
        <v>37140746</v>
      </c>
      <c r="S83" s="57" t="n">
        <v>0</v>
      </c>
      <c r="T83" s="58" t="n">
        <v>36635510.57</v>
      </c>
      <c r="U83" s="60" t="n">
        <v>36635511</v>
      </c>
      <c r="V83" s="60" t="n">
        <f aca="false">SUM(U83-R83)</f>
        <v>-505235</v>
      </c>
      <c r="W83" s="69" t="n">
        <v>98.64</v>
      </c>
      <c r="X83" s="49"/>
      <c r="Y83" s="3"/>
      <c r="Z83" s="3"/>
    </row>
    <row r="84" s="2" customFormat="true" ht="72.75" hidden="false" customHeight="true" outlineLevel="0" collapsed="false">
      <c r="A84" s="31"/>
      <c r="B84" s="70"/>
      <c r="C84" s="71"/>
      <c r="D84" s="72"/>
      <c r="E84" s="73"/>
      <c r="F84" s="74"/>
      <c r="G84" s="76"/>
      <c r="H84" s="75"/>
      <c r="I84" s="77" t="s">
        <v>53</v>
      </c>
      <c r="J84" s="77"/>
      <c r="K84" s="78" t="n">
        <v>10</v>
      </c>
      <c r="L84" s="79" t="n">
        <v>5</v>
      </c>
      <c r="M84" s="79" t="n">
        <v>2</v>
      </c>
      <c r="N84" s="80" t="n">
        <v>1020102</v>
      </c>
      <c r="O84" s="81" t="n">
        <v>0</v>
      </c>
      <c r="P84" s="82"/>
      <c r="Q84" s="82"/>
      <c r="R84" s="83" t="n">
        <v>5103298</v>
      </c>
      <c r="S84" s="57" t="n">
        <v>0</v>
      </c>
      <c r="T84" s="58" t="n">
        <v>5055496.09</v>
      </c>
      <c r="U84" s="58" t="n">
        <v>5055496</v>
      </c>
      <c r="V84" s="58" t="n">
        <f aca="false">SUM(U84-R84)</f>
        <v>-47802</v>
      </c>
      <c r="W84" s="84" t="n">
        <v>99.06</v>
      </c>
      <c r="X84" s="49"/>
      <c r="Y84" s="3"/>
      <c r="Z84" s="3"/>
    </row>
    <row r="85" s="2" customFormat="true" ht="18.75" hidden="false" customHeight="true" outlineLevel="0" collapsed="false">
      <c r="A85" s="31"/>
      <c r="B85" s="70"/>
      <c r="C85" s="71"/>
      <c r="D85" s="72"/>
      <c r="E85" s="73"/>
      <c r="F85" s="74"/>
      <c r="G85" s="76"/>
      <c r="H85" s="76"/>
      <c r="I85" s="77"/>
      <c r="J85" s="85" t="s">
        <v>54</v>
      </c>
      <c r="K85" s="78" t="n">
        <v>10</v>
      </c>
      <c r="L85" s="79" t="n">
        <v>5</v>
      </c>
      <c r="M85" s="79" t="n">
        <v>2</v>
      </c>
      <c r="N85" s="80" t="n">
        <v>1020102</v>
      </c>
      <c r="O85" s="81" t="n">
        <v>3</v>
      </c>
      <c r="P85" s="82"/>
      <c r="Q85" s="82"/>
      <c r="R85" s="83" t="n">
        <v>5103298</v>
      </c>
      <c r="S85" s="57" t="n">
        <v>0</v>
      </c>
      <c r="T85" s="58" t="n">
        <v>5055496.09</v>
      </c>
      <c r="U85" s="58" t="n">
        <v>5055496</v>
      </c>
      <c r="V85" s="58" t="n">
        <f aca="false">SUM(U85-R85)</f>
        <v>-47802</v>
      </c>
      <c r="W85" s="84" t="n">
        <v>99.06</v>
      </c>
      <c r="X85" s="49"/>
      <c r="Y85" s="3"/>
      <c r="Z85" s="3"/>
    </row>
    <row r="86" s="2" customFormat="true" ht="88.5" hidden="false" customHeight="true" outlineLevel="0" collapsed="false">
      <c r="A86" s="31"/>
      <c r="B86" s="70"/>
      <c r="C86" s="71"/>
      <c r="D86" s="72"/>
      <c r="E86" s="73"/>
      <c r="F86" s="74"/>
      <c r="G86" s="76"/>
      <c r="H86" s="75"/>
      <c r="I86" s="77" t="s">
        <v>60</v>
      </c>
      <c r="J86" s="77"/>
      <c r="K86" s="78" t="n">
        <v>10</v>
      </c>
      <c r="L86" s="79" t="n">
        <v>5</v>
      </c>
      <c r="M86" s="79" t="n">
        <v>2</v>
      </c>
      <c r="N86" s="80" t="n">
        <v>3510400</v>
      </c>
      <c r="O86" s="81" t="n">
        <v>0</v>
      </c>
      <c r="P86" s="82"/>
      <c r="Q86" s="82"/>
      <c r="R86" s="83" t="n">
        <v>29000</v>
      </c>
      <c r="S86" s="57" t="n">
        <v>0</v>
      </c>
      <c r="T86" s="58" t="n">
        <v>29000</v>
      </c>
      <c r="U86" s="58" t="n">
        <v>29000</v>
      </c>
      <c r="V86" s="58" t="n">
        <f aca="false">SUM(U86-R86)</f>
        <v>0</v>
      </c>
      <c r="W86" s="84" t="n">
        <v>100</v>
      </c>
      <c r="X86" s="49"/>
      <c r="Y86" s="3"/>
      <c r="Z86" s="3"/>
    </row>
    <row r="87" s="2" customFormat="true" ht="12.75" hidden="false" customHeight="true" outlineLevel="0" collapsed="false">
      <c r="A87" s="31"/>
      <c r="B87" s="70"/>
      <c r="C87" s="71"/>
      <c r="D87" s="72"/>
      <c r="E87" s="73"/>
      <c r="F87" s="74"/>
      <c r="G87" s="76"/>
      <c r="H87" s="76"/>
      <c r="I87" s="77"/>
      <c r="J87" s="85" t="s">
        <v>45</v>
      </c>
      <c r="K87" s="78" t="n">
        <v>10</v>
      </c>
      <c r="L87" s="79" t="n">
        <v>5</v>
      </c>
      <c r="M87" s="79" t="n">
        <v>2</v>
      </c>
      <c r="N87" s="80" t="n">
        <v>3510400</v>
      </c>
      <c r="O87" s="81" t="n">
        <v>6</v>
      </c>
      <c r="P87" s="82"/>
      <c r="Q87" s="82"/>
      <c r="R87" s="83" t="n">
        <v>29000</v>
      </c>
      <c r="S87" s="57" t="n">
        <v>0</v>
      </c>
      <c r="T87" s="58" t="n">
        <v>29000</v>
      </c>
      <c r="U87" s="58" t="n">
        <v>29000</v>
      </c>
      <c r="V87" s="58" t="n">
        <f aca="false">SUM(U87-R87)</f>
        <v>0</v>
      </c>
      <c r="W87" s="84" t="n">
        <v>100</v>
      </c>
      <c r="X87" s="49"/>
      <c r="Y87" s="3"/>
      <c r="Z87" s="3"/>
    </row>
    <row r="88" s="2" customFormat="true" ht="29.25" hidden="false" customHeight="true" outlineLevel="0" collapsed="false">
      <c r="A88" s="31"/>
      <c r="B88" s="70"/>
      <c r="C88" s="71"/>
      <c r="D88" s="72"/>
      <c r="E88" s="73"/>
      <c r="F88" s="74"/>
      <c r="G88" s="76"/>
      <c r="H88" s="75"/>
      <c r="I88" s="77" t="s">
        <v>61</v>
      </c>
      <c r="J88" s="77"/>
      <c r="K88" s="78" t="n">
        <v>10</v>
      </c>
      <c r="L88" s="79" t="n">
        <v>5</v>
      </c>
      <c r="M88" s="79" t="n">
        <v>2</v>
      </c>
      <c r="N88" s="80" t="n">
        <v>3510500</v>
      </c>
      <c r="O88" s="81" t="n">
        <v>0</v>
      </c>
      <c r="P88" s="82"/>
      <c r="Q88" s="82"/>
      <c r="R88" s="83" t="n">
        <v>32008448</v>
      </c>
      <c r="S88" s="57" t="n">
        <v>0</v>
      </c>
      <c r="T88" s="58" t="n">
        <v>31551014.48</v>
      </c>
      <c r="U88" s="58" t="n">
        <v>31551014</v>
      </c>
      <c r="V88" s="58" t="n">
        <f aca="false">SUM(U88-R88)</f>
        <v>-457434</v>
      </c>
      <c r="W88" s="84" t="n">
        <v>98.57</v>
      </c>
      <c r="X88" s="49"/>
      <c r="Y88" s="3"/>
      <c r="Z88" s="3"/>
    </row>
    <row r="89" s="2" customFormat="true" ht="36" hidden="false" customHeight="true" outlineLevel="0" collapsed="false">
      <c r="A89" s="31"/>
      <c r="B89" s="70"/>
      <c r="C89" s="71"/>
      <c r="D89" s="72"/>
      <c r="E89" s="73"/>
      <c r="F89" s="74"/>
      <c r="G89" s="76"/>
      <c r="H89" s="76"/>
      <c r="I89" s="77"/>
      <c r="J89" s="85" t="s">
        <v>24</v>
      </c>
      <c r="K89" s="78" t="n">
        <v>10</v>
      </c>
      <c r="L89" s="79" t="n">
        <v>5</v>
      </c>
      <c r="M89" s="79" t="n">
        <v>2</v>
      </c>
      <c r="N89" s="80" t="n">
        <v>3510500</v>
      </c>
      <c r="O89" s="81" t="n">
        <v>500</v>
      </c>
      <c r="P89" s="82"/>
      <c r="Q89" s="82"/>
      <c r="R89" s="83" t="n">
        <v>32008448</v>
      </c>
      <c r="S89" s="57" t="n">
        <v>0</v>
      </c>
      <c r="T89" s="58" t="n">
        <v>31551014.48</v>
      </c>
      <c r="U89" s="58" t="n">
        <v>31551014</v>
      </c>
      <c r="V89" s="58" t="n">
        <f aca="false">SUM(U89-R89)</f>
        <v>-457434</v>
      </c>
      <c r="W89" s="84" t="n">
        <v>98.57</v>
      </c>
      <c r="X89" s="49"/>
      <c r="Y89" s="3"/>
      <c r="Z89" s="3"/>
    </row>
    <row r="90" s="2" customFormat="true" ht="12.75" hidden="false" customHeight="true" outlineLevel="0" collapsed="false">
      <c r="A90" s="31"/>
      <c r="B90" s="70"/>
      <c r="C90" s="71"/>
      <c r="D90" s="72"/>
      <c r="E90" s="73"/>
      <c r="F90" s="74"/>
      <c r="G90" s="75"/>
      <c r="H90" s="75" t="s">
        <v>62</v>
      </c>
      <c r="I90" s="75"/>
      <c r="J90" s="75"/>
      <c r="K90" s="63" t="n">
        <v>10</v>
      </c>
      <c r="L90" s="64" t="n">
        <v>5</v>
      </c>
      <c r="M90" s="64" t="n">
        <v>3</v>
      </c>
      <c r="N90" s="65" t="n">
        <v>0</v>
      </c>
      <c r="O90" s="66" t="n">
        <v>0</v>
      </c>
      <c r="P90" s="67"/>
      <c r="Q90" s="67"/>
      <c r="R90" s="68" t="n">
        <v>38633261</v>
      </c>
      <c r="S90" s="57" t="n">
        <v>0</v>
      </c>
      <c r="T90" s="58" t="n">
        <v>35030427.66</v>
      </c>
      <c r="U90" s="60" t="n">
        <v>35030428</v>
      </c>
      <c r="V90" s="60" t="n">
        <f aca="false">SUM(U90-R90)</f>
        <v>-3602833</v>
      </c>
      <c r="W90" s="69" t="n">
        <v>90.67</v>
      </c>
      <c r="X90" s="49"/>
      <c r="Y90" s="3"/>
      <c r="Z90" s="3"/>
    </row>
    <row r="91" s="2" customFormat="true" ht="12.75" hidden="false" customHeight="true" outlineLevel="0" collapsed="false">
      <c r="A91" s="31"/>
      <c r="B91" s="70"/>
      <c r="C91" s="71"/>
      <c r="D91" s="72"/>
      <c r="E91" s="73"/>
      <c r="F91" s="74"/>
      <c r="G91" s="76"/>
      <c r="H91" s="75"/>
      <c r="I91" s="77" t="s">
        <v>63</v>
      </c>
      <c r="J91" s="77"/>
      <c r="K91" s="78" t="n">
        <v>10</v>
      </c>
      <c r="L91" s="79" t="n">
        <v>5</v>
      </c>
      <c r="M91" s="79" t="n">
        <v>3</v>
      </c>
      <c r="N91" s="80" t="n">
        <v>6000100</v>
      </c>
      <c r="O91" s="81" t="n">
        <v>0</v>
      </c>
      <c r="P91" s="82"/>
      <c r="Q91" s="82"/>
      <c r="R91" s="83" t="n">
        <v>6244418</v>
      </c>
      <c r="S91" s="57" t="n">
        <v>0</v>
      </c>
      <c r="T91" s="58" t="n">
        <v>5266930.82</v>
      </c>
      <c r="U91" s="58" t="n">
        <v>5266931</v>
      </c>
      <c r="V91" s="58" t="n">
        <f aca="false">SUM(U91-R91)</f>
        <v>-977487</v>
      </c>
      <c r="W91" s="84" t="n">
        <v>84.35</v>
      </c>
      <c r="X91" s="49"/>
      <c r="Y91" s="3"/>
      <c r="Z91" s="3"/>
    </row>
    <row r="92" s="2" customFormat="true" ht="39" hidden="false" customHeight="true" outlineLevel="0" collapsed="false">
      <c r="A92" s="31"/>
      <c r="B92" s="70"/>
      <c r="C92" s="71"/>
      <c r="D92" s="72"/>
      <c r="E92" s="73"/>
      <c r="F92" s="74"/>
      <c r="G92" s="76"/>
      <c r="H92" s="76"/>
      <c r="I92" s="77"/>
      <c r="J92" s="85" t="s">
        <v>24</v>
      </c>
      <c r="K92" s="78" t="n">
        <v>10</v>
      </c>
      <c r="L92" s="79" t="n">
        <v>5</v>
      </c>
      <c r="M92" s="79" t="n">
        <v>3</v>
      </c>
      <c r="N92" s="80" t="n">
        <v>6000100</v>
      </c>
      <c r="O92" s="81" t="n">
        <v>500</v>
      </c>
      <c r="P92" s="82"/>
      <c r="Q92" s="82"/>
      <c r="R92" s="83" t="n">
        <v>6244418</v>
      </c>
      <c r="S92" s="57" t="n">
        <v>0</v>
      </c>
      <c r="T92" s="58" t="n">
        <v>5266930.82</v>
      </c>
      <c r="U92" s="58" t="n">
        <v>5266931</v>
      </c>
      <c r="V92" s="58" t="n">
        <f aca="false">SUM(U92-R92)</f>
        <v>-977487</v>
      </c>
      <c r="W92" s="84" t="n">
        <v>84.35</v>
      </c>
      <c r="X92" s="49"/>
      <c r="Y92" s="3"/>
      <c r="Z92" s="3"/>
    </row>
    <row r="93" s="2" customFormat="true" ht="77.25" hidden="false" customHeight="true" outlineLevel="0" collapsed="false">
      <c r="A93" s="31"/>
      <c r="B93" s="70"/>
      <c r="C93" s="71"/>
      <c r="D93" s="72"/>
      <c r="E93" s="73"/>
      <c r="F93" s="74"/>
      <c r="G93" s="76"/>
      <c r="H93" s="75"/>
      <c r="I93" s="77" t="s">
        <v>64</v>
      </c>
      <c r="J93" s="77"/>
      <c r="K93" s="78" t="n">
        <v>10</v>
      </c>
      <c r="L93" s="79" t="n">
        <v>5</v>
      </c>
      <c r="M93" s="79" t="n">
        <v>3</v>
      </c>
      <c r="N93" s="80" t="n">
        <v>6000200</v>
      </c>
      <c r="O93" s="81" t="n">
        <v>0</v>
      </c>
      <c r="P93" s="82"/>
      <c r="Q93" s="82"/>
      <c r="R93" s="83" t="n">
        <v>19410870</v>
      </c>
      <c r="S93" s="57" t="n">
        <v>0</v>
      </c>
      <c r="T93" s="58" t="n">
        <v>18320383.95</v>
      </c>
      <c r="U93" s="58" t="n">
        <v>18320384</v>
      </c>
      <c r="V93" s="58" t="n">
        <f aca="false">SUM(U93-R93)</f>
        <v>-1090486</v>
      </c>
      <c r="W93" s="84" t="n">
        <v>94.38</v>
      </c>
      <c r="X93" s="49"/>
      <c r="Y93" s="3"/>
      <c r="Z93" s="3"/>
    </row>
    <row r="94" s="2" customFormat="true" ht="30.75" hidden="false" customHeight="true" outlineLevel="0" collapsed="false">
      <c r="A94" s="31"/>
      <c r="B94" s="70"/>
      <c r="C94" s="71"/>
      <c r="D94" s="72"/>
      <c r="E94" s="73"/>
      <c r="F94" s="74"/>
      <c r="G94" s="76"/>
      <c r="H94" s="76"/>
      <c r="I94" s="77"/>
      <c r="J94" s="85" t="s">
        <v>24</v>
      </c>
      <c r="K94" s="78" t="n">
        <v>10</v>
      </c>
      <c r="L94" s="79" t="n">
        <v>5</v>
      </c>
      <c r="M94" s="79" t="n">
        <v>3</v>
      </c>
      <c r="N94" s="80" t="n">
        <v>6000200</v>
      </c>
      <c r="O94" s="81" t="n">
        <v>500</v>
      </c>
      <c r="P94" s="82"/>
      <c r="Q94" s="82"/>
      <c r="R94" s="83" t="n">
        <v>19410870</v>
      </c>
      <c r="S94" s="57" t="n">
        <v>0</v>
      </c>
      <c r="T94" s="58" t="n">
        <v>18320383.95</v>
      </c>
      <c r="U94" s="58" t="n">
        <v>18320384</v>
      </c>
      <c r="V94" s="58" t="n">
        <f aca="false">SUM(U94-R94)</f>
        <v>-1090486</v>
      </c>
      <c r="W94" s="84" t="n">
        <v>94.38</v>
      </c>
      <c r="X94" s="49"/>
      <c r="Y94" s="3"/>
      <c r="Z94" s="3"/>
    </row>
    <row r="95" s="2" customFormat="true" ht="12.75" hidden="false" customHeight="true" outlineLevel="0" collapsed="false">
      <c r="A95" s="31"/>
      <c r="B95" s="70"/>
      <c r="C95" s="71"/>
      <c r="D95" s="72"/>
      <c r="E95" s="73"/>
      <c r="F95" s="74"/>
      <c r="G95" s="76"/>
      <c r="H95" s="75"/>
      <c r="I95" s="77" t="s">
        <v>65</v>
      </c>
      <c r="J95" s="77"/>
      <c r="K95" s="78" t="n">
        <v>10</v>
      </c>
      <c r="L95" s="79" t="n">
        <v>5</v>
      </c>
      <c r="M95" s="79" t="n">
        <v>3</v>
      </c>
      <c r="N95" s="80" t="n">
        <v>6000300</v>
      </c>
      <c r="O95" s="81" t="n">
        <v>0</v>
      </c>
      <c r="P95" s="82"/>
      <c r="Q95" s="82"/>
      <c r="R95" s="83" t="n">
        <v>5889743</v>
      </c>
      <c r="S95" s="57" t="n">
        <v>0</v>
      </c>
      <c r="T95" s="58" t="n">
        <v>5753682.28</v>
      </c>
      <c r="U95" s="58" t="n">
        <v>5753682</v>
      </c>
      <c r="V95" s="58" t="n">
        <f aca="false">SUM(U95-R95)</f>
        <v>-136061</v>
      </c>
      <c r="W95" s="84" t="n">
        <v>97.69</v>
      </c>
      <c r="X95" s="49"/>
      <c r="Y95" s="3"/>
      <c r="Z95" s="3"/>
    </row>
    <row r="96" s="2" customFormat="true" ht="32.25" hidden="false" customHeight="true" outlineLevel="0" collapsed="false">
      <c r="A96" s="31"/>
      <c r="B96" s="70"/>
      <c r="C96" s="71"/>
      <c r="D96" s="72"/>
      <c r="E96" s="73"/>
      <c r="F96" s="74"/>
      <c r="G96" s="76"/>
      <c r="H96" s="76"/>
      <c r="I96" s="77"/>
      <c r="J96" s="85" t="s">
        <v>24</v>
      </c>
      <c r="K96" s="78" t="n">
        <v>10</v>
      </c>
      <c r="L96" s="79" t="n">
        <v>5</v>
      </c>
      <c r="M96" s="79" t="n">
        <v>3</v>
      </c>
      <c r="N96" s="80" t="n">
        <v>6000300</v>
      </c>
      <c r="O96" s="81" t="n">
        <v>500</v>
      </c>
      <c r="P96" s="82"/>
      <c r="Q96" s="82"/>
      <c r="R96" s="83" t="n">
        <v>5889743</v>
      </c>
      <c r="S96" s="57" t="n">
        <v>0</v>
      </c>
      <c r="T96" s="58" t="n">
        <v>5753682.28</v>
      </c>
      <c r="U96" s="58" t="n">
        <v>5753682</v>
      </c>
      <c r="V96" s="58" t="n">
        <f aca="false">SUM(U96-R96)</f>
        <v>-136061</v>
      </c>
      <c r="W96" s="84" t="n">
        <v>97.69</v>
      </c>
      <c r="X96" s="49"/>
      <c r="Y96" s="3"/>
      <c r="Z96" s="3"/>
    </row>
    <row r="97" s="2" customFormat="true" ht="33.75" hidden="false" customHeight="true" outlineLevel="0" collapsed="false">
      <c r="A97" s="31"/>
      <c r="B97" s="70"/>
      <c r="C97" s="71"/>
      <c r="D97" s="72"/>
      <c r="E97" s="73"/>
      <c r="F97" s="74"/>
      <c r="G97" s="76"/>
      <c r="H97" s="75"/>
      <c r="I97" s="77" t="s">
        <v>66</v>
      </c>
      <c r="J97" s="77"/>
      <c r="K97" s="78" t="n">
        <v>10</v>
      </c>
      <c r="L97" s="79" t="n">
        <v>5</v>
      </c>
      <c r="M97" s="79" t="n">
        <v>3</v>
      </c>
      <c r="N97" s="80" t="n">
        <v>6000400</v>
      </c>
      <c r="O97" s="81" t="n">
        <v>0</v>
      </c>
      <c r="P97" s="82"/>
      <c r="Q97" s="82"/>
      <c r="R97" s="83" t="n">
        <v>2104000</v>
      </c>
      <c r="S97" s="57" t="n">
        <v>0</v>
      </c>
      <c r="T97" s="58" t="n">
        <v>1960999.74</v>
      </c>
      <c r="U97" s="58" t="n">
        <v>1961000</v>
      </c>
      <c r="V97" s="58" t="n">
        <f aca="false">SUM(U97-R97)</f>
        <v>-143000</v>
      </c>
      <c r="W97" s="84" t="n">
        <v>93.2</v>
      </c>
      <c r="X97" s="49"/>
      <c r="Y97" s="3"/>
      <c r="Z97" s="3"/>
    </row>
    <row r="98" s="2" customFormat="true" ht="33.75" hidden="false" customHeight="true" outlineLevel="0" collapsed="false">
      <c r="A98" s="31"/>
      <c r="B98" s="70"/>
      <c r="C98" s="71"/>
      <c r="D98" s="72"/>
      <c r="E98" s="73"/>
      <c r="F98" s="74"/>
      <c r="G98" s="76"/>
      <c r="H98" s="76"/>
      <c r="I98" s="77"/>
      <c r="J98" s="85" t="s">
        <v>24</v>
      </c>
      <c r="K98" s="78" t="n">
        <v>10</v>
      </c>
      <c r="L98" s="79" t="n">
        <v>5</v>
      </c>
      <c r="M98" s="79" t="n">
        <v>3</v>
      </c>
      <c r="N98" s="80" t="n">
        <v>6000400</v>
      </c>
      <c r="O98" s="81" t="n">
        <v>500</v>
      </c>
      <c r="P98" s="82"/>
      <c r="Q98" s="82"/>
      <c r="R98" s="83" t="n">
        <v>2104000</v>
      </c>
      <c r="S98" s="57" t="n">
        <v>0</v>
      </c>
      <c r="T98" s="58" t="n">
        <v>1960999.74</v>
      </c>
      <c r="U98" s="58" t="n">
        <v>1961000</v>
      </c>
      <c r="V98" s="58" t="n">
        <f aca="false">SUM(U98-R98)</f>
        <v>-143000</v>
      </c>
      <c r="W98" s="84" t="n">
        <v>93.2</v>
      </c>
      <c r="X98" s="49"/>
      <c r="Y98" s="3"/>
      <c r="Z98" s="3"/>
    </row>
    <row r="99" s="2" customFormat="true" ht="57" hidden="false" customHeight="true" outlineLevel="0" collapsed="false">
      <c r="A99" s="31"/>
      <c r="B99" s="70"/>
      <c r="C99" s="71"/>
      <c r="D99" s="72"/>
      <c r="E99" s="73"/>
      <c r="F99" s="74"/>
      <c r="G99" s="76"/>
      <c r="H99" s="75"/>
      <c r="I99" s="77" t="s">
        <v>67</v>
      </c>
      <c r="J99" s="77"/>
      <c r="K99" s="78" t="n">
        <v>10</v>
      </c>
      <c r="L99" s="79" t="n">
        <v>5</v>
      </c>
      <c r="M99" s="79" t="n">
        <v>3</v>
      </c>
      <c r="N99" s="80" t="n">
        <v>6000500</v>
      </c>
      <c r="O99" s="81" t="n">
        <v>0</v>
      </c>
      <c r="P99" s="82"/>
      <c r="Q99" s="82"/>
      <c r="R99" s="83" t="n">
        <v>3338230</v>
      </c>
      <c r="S99" s="57" t="n">
        <v>0</v>
      </c>
      <c r="T99" s="58" t="n">
        <v>3005802.77</v>
      </c>
      <c r="U99" s="58" t="n">
        <v>3005803</v>
      </c>
      <c r="V99" s="58" t="n">
        <f aca="false">SUM(U99-R99)</f>
        <v>-332427</v>
      </c>
      <c r="W99" s="84" t="n">
        <v>90.04</v>
      </c>
      <c r="X99" s="49"/>
      <c r="Y99" s="3"/>
      <c r="Z99" s="3"/>
    </row>
    <row r="100" s="2" customFormat="true" ht="33" hidden="false" customHeight="true" outlineLevel="0" collapsed="false">
      <c r="A100" s="31"/>
      <c r="B100" s="70"/>
      <c r="C100" s="71"/>
      <c r="D100" s="72"/>
      <c r="E100" s="73"/>
      <c r="F100" s="74"/>
      <c r="G100" s="76"/>
      <c r="H100" s="76"/>
      <c r="I100" s="77"/>
      <c r="J100" s="85" t="s">
        <v>24</v>
      </c>
      <c r="K100" s="78" t="n">
        <v>10</v>
      </c>
      <c r="L100" s="79" t="n">
        <v>5</v>
      </c>
      <c r="M100" s="79" t="n">
        <v>3</v>
      </c>
      <c r="N100" s="80" t="n">
        <v>6000500</v>
      </c>
      <c r="O100" s="81" t="n">
        <v>500</v>
      </c>
      <c r="P100" s="82"/>
      <c r="Q100" s="82"/>
      <c r="R100" s="83" t="n">
        <v>3338230</v>
      </c>
      <c r="S100" s="57" t="n">
        <v>0</v>
      </c>
      <c r="T100" s="58" t="n">
        <v>3005802.77</v>
      </c>
      <c r="U100" s="58" t="n">
        <v>3005803</v>
      </c>
      <c r="V100" s="58" t="n">
        <f aca="false">SUM(U100-R100)</f>
        <v>-332427</v>
      </c>
      <c r="W100" s="84" t="n">
        <v>90.04</v>
      </c>
      <c r="X100" s="49"/>
      <c r="Y100" s="3"/>
      <c r="Z100" s="3"/>
    </row>
    <row r="101" s="2" customFormat="true" ht="30.75" hidden="false" customHeight="true" outlineLevel="0" collapsed="false">
      <c r="A101" s="31"/>
      <c r="B101" s="70"/>
      <c r="C101" s="71"/>
      <c r="D101" s="72"/>
      <c r="E101" s="73"/>
      <c r="F101" s="74"/>
      <c r="G101" s="76"/>
      <c r="H101" s="75"/>
      <c r="I101" s="77" t="s">
        <v>37</v>
      </c>
      <c r="J101" s="77"/>
      <c r="K101" s="78" t="n">
        <v>10</v>
      </c>
      <c r="L101" s="79" t="n">
        <v>5</v>
      </c>
      <c r="M101" s="79" t="n">
        <v>3</v>
      </c>
      <c r="N101" s="80" t="n">
        <v>7950000</v>
      </c>
      <c r="O101" s="81" t="n">
        <v>0</v>
      </c>
      <c r="P101" s="82"/>
      <c r="Q101" s="82"/>
      <c r="R101" s="83" t="n">
        <v>1646000</v>
      </c>
      <c r="S101" s="57" t="n">
        <v>0</v>
      </c>
      <c r="T101" s="58" t="n">
        <v>722628.1</v>
      </c>
      <c r="U101" s="58" t="n">
        <v>722628</v>
      </c>
      <c r="V101" s="58" t="n">
        <f aca="false">SUM(U101-R101)</f>
        <v>-923372</v>
      </c>
      <c r="W101" s="84" t="n">
        <v>43.9</v>
      </c>
      <c r="X101" s="49"/>
      <c r="Y101" s="3"/>
      <c r="Z101" s="3"/>
    </row>
    <row r="102" s="2" customFormat="true" ht="12.75" hidden="false" customHeight="true" outlineLevel="0" collapsed="false">
      <c r="A102" s="31"/>
      <c r="B102" s="70"/>
      <c r="C102" s="71"/>
      <c r="D102" s="72"/>
      <c r="E102" s="73"/>
      <c r="F102" s="74"/>
      <c r="G102" s="76"/>
      <c r="H102" s="76"/>
      <c r="I102" s="77"/>
      <c r="J102" s="85" t="s">
        <v>54</v>
      </c>
      <c r="K102" s="78" t="n">
        <v>10</v>
      </c>
      <c r="L102" s="79" t="n">
        <v>5</v>
      </c>
      <c r="M102" s="79" t="n">
        <v>3</v>
      </c>
      <c r="N102" s="80" t="n">
        <v>7950000</v>
      </c>
      <c r="O102" s="81" t="n">
        <v>3</v>
      </c>
      <c r="P102" s="82"/>
      <c r="Q102" s="82"/>
      <c r="R102" s="83" t="n">
        <v>246000</v>
      </c>
      <c r="S102" s="57" t="n">
        <v>0</v>
      </c>
      <c r="T102" s="58" t="n">
        <v>0</v>
      </c>
      <c r="U102" s="58" t="n">
        <v>0</v>
      </c>
      <c r="V102" s="58" t="n">
        <f aca="false">SUM(U102-R102)</f>
        <v>-246000</v>
      </c>
      <c r="W102" s="84" t="n">
        <v>0</v>
      </c>
      <c r="X102" s="49"/>
      <c r="Y102" s="3"/>
      <c r="Z102" s="3"/>
    </row>
    <row r="103" s="2" customFormat="true" ht="35.25" hidden="false" customHeight="true" outlineLevel="0" collapsed="false">
      <c r="A103" s="31"/>
      <c r="B103" s="70"/>
      <c r="C103" s="71"/>
      <c r="D103" s="72"/>
      <c r="E103" s="73"/>
      <c r="F103" s="74"/>
      <c r="G103" s="76"/>
      <c r="H103" s="76"/>
      <c r="I103" s="77"/>
      <c r="J103" s="85" t="s">
        <v>24</v>
      </c>
      <c r="K103" s="78" t="n">
        <v>10</v>
      </c>
      <c r="L103" s="79" t="n">
        <v>5</v>
      </c>
      <c r="M103" s="79" t="n">
        <v>3</v>
      </c>
      <c r="N103" s="80" t="n">
        <v>7950000</v>
      </c>
      <c r="O103" s="81" t="n">
        <v>500</v>
      </c>
      <c r="P103" s="82"/>
      <c r="Q103" s="82"/>
      <c r="R103" s="83" t="n">
        <v>1400000</v>
      </c>
      <c r="S103" s="57" t="n">
        <v>0</v>
      </c>
      <c r="T103" s="58" t="n">
        <v>722628.1</v>
      </c>
      <c r="U103" s="58" t="n">
        <v>722628</v>
      </c>
      <c r="V103" s="58" t="n">
        <f aca="false">SUM(U103-R103)</f>
        <v>-677372</v>
      </c>
      <c r="W103" s="84" t="n">
        <v>51.62</v>
      </c>
      <c r="X103" s="49"/>
      <c r="Y103" s="3"/>
      <c r="Z103" s="3"/>
    </row>
    <row r="104" s="2" customFormat="true" ht="32.25" hidden="false" customHeight="true" outlineLevel="0" collapsed="false">
      <c r="A104" s="31"/>
      <c r="B104" s="70"/>
      <c r="C104" s="71"/>
      <c r="D104" s="72"/>
      <c r="E104" s="73"/>
      <c r="F104" s="74"/>
      <c r="G104" s="75"/>
      <c r="H104" s="75" t="s">
        <v>68</v>
      </c>
      <c r="I104" s="75"/>
      <c r="J104" s="75"/>
      <c r="K104" s="63" t="n">
        <v>10</v>
      </c>
      <c r="L104" s="64" t="n">
        <v>5</v>
      </c>
      <c r="M104" s="64" t="n">
        <v>5</v>
      </c>
      <c r="N104" s="65" t="n">
        <v>0</v>
      </c>
      <c r="O104" s="66" t="n">
        <v>0</v>
      </c>
      <c r="P104" s="67"/>
      <c r="Q104" s="67"/>
      <c r="R104" s="68" t="n">
        <v>87430</v>
      </c>
      <c r="S104" s="57" t="n">
        <v>0</v>
      </c>
      <c r="T104" s="58" t="n">
        <v>87429.91</v>
      </c>
      <c r="U104" s="60" t="n">
        <v>87430</v>
      </c>
      <c r="V104" s="60" t="n">
        <f aca="false">SUM(U104-R104)</f>
        <v>0</v>
      </c>
      <c r="W104" s="69" t="n">
        <v>100</v>
      </c>
      <c r="X104" s="49"/>
      <c r="Y104" s="3"/>
      <c r="Z104" s="3"/>
    </row>
    <row r="105" s="2" customFormat="true" ht="30" hidden="false" customHeight="true" outlineLevel="0" collapsed="false">
      <c r="A105" s="31"/>
      <c r="B105" s="70"/>
      <c r="C105" s="71"/>
      <c r="D105" s="72"/>
      <c r="E105" s="73"/>
      <c r="F105" s="74"/>
      <c r="G105" s="76"/>
      <c r="H105" s="75"/>
      <c r="I105" s="77" t="s">
        <v>61</v>
      </c>
      <c r="J105" s="77"/>
      <c r="K105" s="78" t="n">
        <v>10</v>
      </c>
      <c r="L105" s="79" t="n">
        <v>5</v>
      </c>
      <c r="M105" s="79" t="n">
        <v>5</v>
      </c>
      <c r="N105" s="80" t="n">
        <v>3510500</v>
      </c>
      <c r="O105" s="81" t="n">
        <v>0</v>
      </c>
      <c r="P105" s="82"/>
      <c r="Q105" s="82"/>
      <c r="R105" s="83" t="n">
        <v>87430</v>
      </c>
      <c r="S105" s="57" t="n">
        <v>0</v>
      </c>
      <c r="T105" s="58" t="n">
        <v>87429.91</v>
      </c>
      <c r="U105" s="58" t="n">
        <v>87430</v>
      </c>
      <c r="V105" s="58" t="n">
        <f aca="false">SUM(U105-R105)</f>
        <v>0</v>
      </c>
      <c r="W105" s="84" t="n">
        <v>100</v>
      </c>
      <c r="X105" s="49"/>
      <c r="Y105" s="3"/>
      <c r="Z105" s="3"/>
    </row>
    <row r="106" s="2" customFormat="true" ht="39" hidden="false" customHeight="true" outlineLevel="0" collapsed="false">
      <c r="A106" s="31"/>
      <c r="B106" s="70"/>
      <c r="C106" s="71"/>
      <c r="D106" s="72"/>
      <c r="E106" s="73"/>
      <c r="F106" s="74"/>
      <c r="G106" s="76"/>
      <c r="H106" s="76"/>
      <c r="I106" s="77"/>
      <c r="J106" s="85" t="s">
        <v>24</v>
      </c>
      <c r="K106" s="78" t="n">
        <v>10</v>
      </c>
      <c r="L106" s="79" t="n">
        <v>5</v>
      </c>
      <c r="M106" s="79" t="n">
        <v>5</v>
      </c>
      <c r="N106" s="80" t="n">
        <v>3510500</v>
      </c>
      <c r="O106" s="81" t="n">
        <v>500</v>
      </c>
      <c r="P106" s="82"/>
      <c r="Q106" s="82"/>
      <c r="R106" s="83" t="n">
        <v>87430</v>
      </c>
      <c r="S106" s="57" t="n">
        <v>0</v>
      </c>
      <c r="T106" s="58" t="n">
        <v>87429.91</v>
      </c>
      <c r="U106" s="58" t="n">
        <v>87430</v>
      </c>
      <c r="V106" s="58" t="n">
        <f aca="false">SUM(U106-R106)</f>
        <v>0</v>
      </c>
      <c r="W106" s="84" t="n">
        <v>100</v>
      </c>
      <c r="X106" s="49"/>
      <c r="Y106" s="3"/>
      <c r="Z106" s="3"/>
    </row>
    <row r="107" s="2" customFormat="true" ht="12.75" hidden="false" customHeight="true" outlineLevel="0" collapsed="false">
      <c r="A107" s="31"/>
      <c r="B107" s="62" t="s">
        <v>69</v>
      </c>
      <c r="C107" s="62"/>
      <c r="D107" s="62"/>
      <c r="E107" s="62"/>
      <c r="F107" s="62"/>
      <c r="G107" s="62"/>
      <c r="H107" s="62"/>
      <c r="I107" s="62"/>
      <c r="J107" s="62"/>
      <c r="K107" s="63" t="n">
        <v>10</v>
      </c>
      <c r="L107" s="64" t="n">
        <v>7</v>
      </c>
      <c r="M107" s="64" t="n">
        <v>0</v>
      </c>
      <c r="N107" s="65" t="n">
        <v>0</v>
      </c>
      <c r="O107" s="66" t="n">
        <v>0</v>
      </c>
      <c r="P107" s="67"/>
      <c r="Q107" s="67"/>
      <c r="R107" s="68" t="n">
        <v>7802310</v>
      </c>
      <c r="S107" s="57" t="n">
        <v>0</v>
      </c>
      <c r="T107" s="58" t="n">
        <v>7084585.48</v>
      </c>
      <c r="U107" s="60" t="n">
        <v>7084585</v>
      </c>
      <c r="V107" s="60" t="n">
        <f aca="false">SUM(U107-R107)</f>
        <v>-717725</v>
      </c>
      <c r="W107" s="69" t="n">
        <v>90.8</v>
      </c>
      <c r="X107" s="49"/>
      <c r="Y107" s="3"/>
      <c r="Z107" s="3"/>
    </row>
    <row r="108" s="2" customFormat="true" ht="12.75" hidden="false" customHeight="true" outlineLevel="0" collapsed="false">
      <c r="A108" s="31"/>
      <c r="B108" s="70"/>
      <c r="C108" s="71"/>
      <c r="D108" s="72"/>
      <c r="E108" s="73"/>
      <c r="F108" s="74"/>
      <c r="G108" s="75"/>
      <c r="H108" s="75" t="s">
        <v>70</v>
      </c>
      <c r="I108" s="75"/>
      <c r="J108" s="75"/>
      <c r="K108" s="63" t="n">
        <v>10</v>
      </c>
      <c r="L108" s="64" t="n">
        <v>7</v>
      </c>
      <c r="M108" s="64" t="n">
        <v>2</v>
      </c>
      <c r="N108" s="65" t="n">
        <v>0</v>
      </c>
      <c r="O108" s="66" t="n">
        <v>0</v>
      </c>
      <c r="P108" s="67"/>
      <c r="Q108" s="67"/>
      <c r="R108" s="68" t="n">
        <v>5349660</v>
      </c>
      <c r="S108" s="57" t="n">
        <v>0</v>
      </c>
      <c r="T108" s="58" t="n">
        <v>5059091.77</v>
      </c>
      <c r="U108" s="60" t="n">
        <v>5059092</v>
      </c>
      <c r="V108" s="60" t="n">
        <f aca="false">SUM(U108-R108)</f>
        <v>-290568</v>
      </c>
      <c r="W108" s="69" t="n">
        <v>94.57</v>
      </c>
      <c r="X108" s="49"/>
      <c r="Y108" s="3"/>
      <c r="Z108" s="3"/>
    </row>
    <row r="109" s="2" customFormat="true" ht="68.25" hidden="false" customHeight="true" outlineLevel="0" collapsed="false">
      <c r="A109" s="31"/>
      <c r="B109" s="70"/>
      <c r="C109" s="71"/>
      <c r="D109" s="72"/>
      <c r="E109" s="73"/>
      <c r="F109" s="74"/>
      <c r="G109" s="76"/>
      <c r="H109" s="75"/>
      <c r="I109" s="77" t="s">
        <v>53</v>
      </c>
      <c r="J109" s="77"/>
      <c r="K109" s="78" t="n">
        <v>10</v>
      </c>
      <c r="L109" s="79" t="n">
        <v>7</v>
      </c>
      <c r="M109" s="79" t="n">
        <v>2</v>
      </c>
      <c r="N109" s="80" t="n">
        <v>1020102</v>
      </c>
      <c r="O109" s="81" t="n">
        <v>0</v>
      </c>
      <c r="P109" s="82"/>
      <c r="Q109" s="82"/>
      <c r="R109" s="83" t="n">
        <v>4619660</v>
      </c>
      <c r="S109" s="57" t="n">
        <v>0</v>
      </c>
      <c r="T109" s="58" t="n">
        <v>4337048.6</v>
      </c>
      <c r="U109" s="58" t="n">
        <v>4337049</v>
      </c>
      <c r="V109" s="58" t="n">
        <f aca="false">SUM(U109-R109)</f>
        <v>-282611</v>
      </c>
      <c r="W109" s="84" t="n">
        <v>93.88</v>
      </c>
      <c r="X109" s="49"/>
      <c r="Y109" s="3"/>
      <c r="Z109" s="3"/>
    </row>
    <row r="110" s="2" customFormat="true" ht="12.75" hidden="false" customHeight="true" outlineLevel="0" collapsed="false">
      <c r="A110" s="31"/>
      <c r="B110" s="70"/>
      <c r="C110" s="71"/>
      <c r="D110" s="72"/>
      <c r="E110" s="73"/>
      <c r="F110" s="74"/>
      <c r="G110" s="76"/>
      <c r="H110" s="76"/>
      <c r="I110" s="77"/>
      <c r="J110" s="85" t="s">
        <v>54</v>
      </c>
      <c r="K110" s="78" t="n">
        <v>10</v>
      </c>
      <c r="L110" s="79" t="n">
        <v>7</v>
      </c>
      <c r="M110" s="79" t="n">
        <v>2</v>
      </c>
      <c r="N110" s="80" t="n">
        <v>1020102</v>
      </c>
      <c r="O110" s="81" t="n">
        <v>3</v>
      </c>
      <c r="P110" s="82"/>
      <c r="Q110" s="82"/>
      <c r="R110" s="83" t="n">
        <v>4619660</v>
      </c>
      <c r="S110" s="57" t="n">
        <v>0</v>
      </c>
      <c r="T110" s="58" t="n">
        <v>4337048.6</v>
      </c>
      <c r="U110" s="58" t="n">
        <v>4337049</v>
      </c>
      <c r="V110" s="58" t="n">
        <f aca="false">SUM(U110-R110)</f>
        <v>-282611</v>
      </c>
      <c r="W110" s="84" t="n">
        <v>93.88</v>
      </c>
      <c r="X110" s="49"/>
      <c r="Y110" s="3"/>
      <c r="Z110" s="3"/>
    </row>
    <row r="111" s="2" customFormat="true" ht="41.25" hidden="false" customHeight="true" outlineLevel="0" collapsed="false">
      <c r="A111" s="31"/>
      <c r="B111" s="70"/>
      <c r="C111" s="71"/>
      <c r="D111" s="72"/>
      <c r="E111" s="73"/>
      <c r="F111" s="74"/>
      <c r="G111" s="76"/>
      <c r="H111" s="75"/>
      <c r="I111" s="77" t="s">
        <v>71</v>
      </c>
      <c r="J111" s="77"/>
      <c r="K111" s="78" t="n">
        <v>10</v>
      </c>
      <c r="L111" s="79" t="n">
        <v>7</v>
      </c>
      <c r="M111" s="79" t="n">
        <v>2</v>
      </c>
      <c r="N111" s="80" t="n">
        <v>4219900</v>
      </c>
      <c r="O111" s="81" t="n">
        <v>0</v>
      </c>
      <c r="P111" s="82"/>
      <c r="Q111" s="82"/>
      <c r="R111" s="83" t="n">
        <v>730000</v>
      </c>
      <c r="S111" s="57" t="n">
        <v>0</v>
      </c>
      <c r="T111" s="58" t="n">
        <v>722043.17</v>
      </c>
      <c r="U111" s="58" t="n">
        <v>722043</v>
      </c>
      <c r="V111" s="58" t="n">
        <f aca="false">SUM(U111-R111)</f>
        <v>-7957</v>
      </c>
      <c r="W111" s="84" t="n">
        <v>98.91</v>
      </c>
      <c r="X111" s="49"/>
      <c r="Y111" s="3"/>
      <c r="Z111" s="3"/>
    </row>
    <row r="112" s="2" customFormat="true" ht="34.5" hidden="false" customHeight="true" outlineLevel="0" collapsed="false">
      <c r="A112" s="31"/>
      <c r="B112" s="70"/>
      <c r="C112" s="71"/>
      <c r="D112" s="72"/>
      <c r="E112" s="73"/>
      <c r="F112" s="74"/>
      <c r="G112" s="76"/>
      <c r="H112" s="76"/>
      <c r="I112" s="77"/>
      <c r="J112" s="85" t="s">
        <v>72</v>
      </c>
      <c r="K112" s="78" t="n">
        <v>10</v>
      </c>
      <c r="L112" s="79" t="n">
        <v>7</v>
      </c>
      <c r="M112" s="79" t="n">
        <v>2</v>
      </c>
      <c r="N112" s="80" t="n">
        <v>4219900</v>
      </c>
      <c r="O112" s="81" t="n">
        <v>1</v>
      </c>
      <c r="P112" s="82"/>
      <c r="Q112" s="82"/>
      <c r="R112" s="83" t="n">
        <v>730000</v>
      </c>
      <c r="S112" s="57" t="n">
        <v>0</v>
      </c>
      <c r="T112" s="58" t="n">
        <v>722043.17</v>
      </c>
      <c r="U112" s="58" t="n">
        <v>722043</v>
      </c>
      <c r="V112" s="58" t="n">
        <f aca="false">SUM(U112-R112)</f>
        <v>-7957</v>
      </c>
      <c r="W112" s="84" t="n">
        <v>98.91</v>
      </c>
      <c r="X112" s="49"/>
      <c r="Y112" s="3"/>
      <c r="Z112" s="3"/>
    </row>
    <row r="113" s="2" customFormat="true" ht="29.25" hidden="false" customHeight="true" outlineLevel="0" collapsed="false">
      <c r="A113" s="31"/>
      <c r="B113" s="70"/>
      <c r="C113" s="71"/>
      <c r="D113" s="72"/>
      <c r="E113" s="73"/>
      <c r="F113" s="74"/>
      <c r="G113" s="75"/>
      <c r="H113" s="75" t="s">
        <v>73</v>
      </c>
      <c r="I113" s="75"/>
      <c r="J113" s="75"/>
      <c r="K113" s="63" t="n">
        <v>10</v>
      </c>
      <c r="L113" s="64" t="n">
        <v>7</v>
      </c>
      <c r="M113" s="64" t="n">
        <v>7</v>
      </c>
      <c r="N113" s="65" t="n">
        <v>0</v>
      </c>
      <c r="O113" s="66" t="n">
        <v>0</v>
      </c>
      <c r="P113" s="67"/>
      <c r="Q113" s="67"/>
      <c r="R113" s="68" t="n">
        <v>1373650</v>
      </c>
      <c r="S113" s="57" t="n">
        <v>0</v>
      </c>
      <c r="T113" s="58" t="n">
        <v>946493.71</v>
      </c>
      <c r="U113" s="60" t="n">
        <v>946494</v>
      </c>
      <c r="V113" s="60" t="n">
        <f aca="false">SUM(U113-R113)</f>
        <v>-427156</v>
      </c>
      <c r="W113" s="69" t="n">
        <v>68.9</v>
      </c>
      <c r="X113" s="49"/>
      <c r="Y113" s="3"/>
      <c r="Z113" s="3"/>
    </row>
    <row r="114" s="2" customFormat="true" ht="32.25" hidden="false" customHeight="true" outlineLevel="0" collapsed="false">
      <c r="A114" s="31"/>
      <c r="B114" s="70"/>
      <c r="C114" s="71"/>
      <c r="D114" s="72"/>
      <c r="E114" s="73"/>
      <c r="F114" s="74"/>
      <c r="G114" s="76"/>
      <c r="H114" s="75"/>
      <c r="I114" s="77" t="s">
        <v>74</v>
      </c>
      <c r="J114" s="77"/>
      <c r="K114" s="78" t="n">
        <v>10</v>
      </c>
      <c r="L114" s="79" t="n">
        <v>7</v>
      </c>
      <c r="M114" s="79" t="n">
        <v>7</v>
      </c>
      <c r="N114" s="80" t="n">
        <v>4310100</v>
      </c>
      <c r="O114" s="81" t="n">
        <v>0</v>
      </c>
      <c r="P114" s="82"/>
      <c r="Q114" s="82"/>
      <c r="R114" s="83" t="n">
        <v>414447</v>
      </c>
      <c r="S114" s="57" t="n">
        <v>0</v>
      </c>
      <c r="T114" s="58" t="n">
        <v>336338.84</v>
      </c>
      <c r="U114" s="58" t="n">
        <v>336339</v>
      </c>
      <c r="V114" s="58" t="n">
        <f aca="false">SUM(U114-R114)</f>
        <v>-78108</v>
      </c>
      <c r="W114" s="84" t="n">
        <v>81.15</v>
      </c>
      <c r="X114" s="49"/>
      <c r="Y114" s="3"/>
      <c r="Z114" s="3"/>
    </row>
    <row r="115" s="2" customFormat="true" ht="35.25" hidden="false" customHeight="true" outlineLevel="0" collapsed="false">
      <c r="A115" s="31"/>
      <c r="B115" s="70"/>
      <c r="C115" s="71"/>
      <c r="D115" s="72"/>
      <c r="E115" s="73"/>
      <c r="F115" s="74"/>
      <c r="G115" s="76"/>
      <c r="H115" s="76"/>
      <c r="I115" s="77"/>
      <c r="J115" s="85" t="s">
        <v>24</v>
      </c>
      <c r="K115" s="78" t="n">
        <v>10</v>
      </c>
      <c r="L115" s="79" t="n">
        <v>7</v>
      </c>
      <c r="M115" s="79" t="n">
        <v>7</v>
      </c>
      <c r="N115" s="80" t="n">
        <v>4310100</v>
      </c>
      <c r="O115" s="81" t="n">
        <v>500</v>
      </c>
      <c r="P115" s="82"/>
      <c r="Q115" s="82"/>
      <c r="R115" s="83" t="n">
        <v>414447</v>
      </c>
      <c r="S115" s="57" t="n">
        <v>0</v>
      </c>
      <c r="T115" s="58" t="n">
        <v>336338.84</v>
      </c>
      <c r="U115" s="58" t="n">
        <v>336339</v>
      </c>
      <c r="V115" s="58" t="n">
        <f aca="false">SUM(U115-R115)</f>
        <v>-78108</v>
      </c>
      <c r="W115" s="84" t="n">
        <v>81.15</v>
      </c>
      <c r="X115" s="49"/>
      <c r="Y115" s="3"/>
      <c r="Z115" s="3"/>
    </row>
    <row r="116" s="2" customFormat="true" ht="35.25" hidden="false" customHeight="true" outlineLevel="0" collapsed="false">
      <c r="A116" s="31"/>
      <c r="B116" s="70"/>
      <c r="C116" s="71"/>
      <c r="D116" s="72"/>
      <c r="E116" s="73"/>
      <c r="F116" s="74"/>
      <c r="G116" s="76"/>
      <c r="H116" s="75"/>
      <c r="I116" s="77" t="s">
        <v>71</v>
      </c>
      <c r="J116" s="77"/>
      <c r="K116" s="78" t="n">
        <v>10</v>
      </c>
      <c r="L116" s="79" t="n">
        <v>7</v>
      </c>
      <c r="M116" s="79" t="n">
        <v>7</v>
      </c>
      <c r="N116" s="80" t="n">
        <v>4319900</v>
      </c>
      <c r="O116" s="81" t="n">
        <v>0</v>
      </c>
      <c r="P116" s="82"/>
      <c r="Q116" s="82"/>
      <c r="R116" s="83" t="n">
        <v>762203</v>
      </c>
      <c r="S116" s="57" t="n">
        <v>0</v>
      </c>
      <c r="T116" s="58" t="n">
        <v>579404.87</v>
      </c>
      <c r="U116" s="58" t="n">
        <v>579405</v>
      </c>
      <c r="V116" s="58" t="n">
        <f aca="false">SUM(U116-R116)</f>
        <v>-182798</v>
      </c>
      <c r="W116" s="84" t="n">
        <v>76.02</v>
      </c>
      <c r="X116" s="49"/>
      <c r="Y116" s="3"/>
      <c r="Z116" s="3"/>
    </row>
    <row r="117" s="2" customFormat="true" ht="38.25" hidden="false" customHeight="true" outlineLevel="0" collapsed="false">
      <c r="A117" s="31"/>
      <c r="B117" s="70"/>
      <c r="C117" s="71"/>
      <c r="D117" s="72"/>
      <c r="E117" s="73"/>
      <c r="F117" s="74"/>
      <c r="G117" s="76"/>
      <c r="H117" s="76"/>
      <c r="I117" s="77"/>
      <c r="J117" s="85" t="s">
        <v>72</v>
      </c>
      <c r="K117" s="78" t="n">
        <v>10</v>
      </c>
      <c r="L117" s="79" t="n">
        <v>7</v>
      </c>
      <c r="M117" s="79" t="n">
        <v>7</v>
      </c>
      <c r="N117" s="80" t="n">
        <v>4319900</v>
      </c>
      <c r="O117" s="81" t="n">
        <v>1</v>
      </c>
      <c r="P117" s="82"/>
      <c r="Q117" s="82"/>
      <c r="R117" s="83" t="n">
        <v>762203</v>
      </c>
      <c r="S117" s="57" t="n">
        <v>0</v>
      </c>
      <c r="T117" s="58" t="n">
        <v>579404.87</v>
      </c>
      <c r="U117" s="58" t="n">
        <v>579405</v>
      </c>
      <c r="V117" s="58" t="n">
        <f aca="false">SUM(U117-R117)</f>
        <v>-182798</v>
      </c>
      <c r="W117" s="84" t="n">
        <v>76.02</v>
      </c>
      <c r="X117" s="49"/>
      <c r="Y117" s="3"/>
      <c r="Z117" s="3"/>
    </row>
    <row r="118" s="2" customFormat="true" ht="33" hidden="false" customHeight="true" outlineLevel="0" collapsed="false">
      <c r="A118" s="31"/>
      <c r="B118" s="70"/>
      <c r="C118" s="71"/>
      <c r="D118" s="72"/>
      <c r="E118" s="73"/>
      <c r="F118" s="74"/>
      <c r="G118" s="76"/>
      <c r="H118" s="75"/>
      <c r="I118" s="77" t="s">
        <v>37</v>
      </c>
      <c r="J118" s="77"/>
      <c r="K118" s="78" t="n">
        <v>10</v>
      </c>
      <c r="L118" s="79" t="n">
        <v>7</v>
      </c>
      <c r="M118" s="79" t="n">
        <v>7</v>
      </c>
      <c r="N118" s="80" t="n">
        <v>7950000</v>
      </c>
      <c r="O118" s="81" t="n">
        <v>0</v>
      </c>
      <c r="P118" s="82"/>
      <c r="Q118" s="82"/>
      <c r="R118" s="83" t="n">
        <v>197000</v>
      </c>
      <c r="S118" s="57" t="n">
        <v>0</v>
      </c>
      <c r="T118" s="58" t="n">
        <v>30750</v>
      </c>
      <c r="U118" s="58" t="n">
        <v>30750</v>
      </c>
      <c r="V118" s="58" t="n">
        <f aca="false">SUM(U118-R118)</f>
        <v>-166250</v>
      </c>
      <c r="W118" s="84" t="n">
        <v>15.61</v>
      </c>
      <c r="X118" s="49"/>
      <c r="Y118" s="3"/>
      <c r="Z118" s="3"/>
    </row>
    <row r="119" s="2" customFormat="true" ht="32.25" hidden="false" customHeight="true" outlineLevel="0" collapsed="false">
      <c r="A119" s="31"/>
      <c r="B119" s="70"/>
      <c r="C119" s="71"/>
      <c r="D119" s="72"/>
      <c r="E119" s="73"/>
      <c r="F119" s="74"/>
      <c r="G119" s="76"/>
      <c r="H119" s="76"/>
      <c r="I119" s="77"/>
      <c r="J119" s="85" t="s">
        <v>24</v>
      </c>
      <c r="K119" s="78" t="n">
        <v>10</v>
      </c>
      <c r="L119" s="79" t="n">
        <v>7</v>
      </c>
      <c r="M119" s="79" t="n">
        <v>7</v>
      </c>
      <c r="N119" s="80" t="n">
        <v>7950000</v>
      </c>
      <c r="O119" s="81" t="n">
        <v>500</v>
      </c>
      <c r="P119" s="82"/>
      <c r="Q119" s="82"/>
      <c r="R119" s="83" t="n">
        <v>197000</v>
      </c>
      <c r="S119" s="57" t="n">
        <v>0</v>
      </c>
      <c r="T119" s="58" t="n">
        <v>30750</v>
      </c>
      <c r="U119" s="58" t="n">
        <v>30750</v>
      </c>
      <c r="V119" s="58" t="n">
        <f aca="false">SUM(U119-R119)</f>
        <v>-166250</v>
      </c>
      <c r="W119" s="84" t="n">
        <v>15.61</v>
      </c>
      <c r="X119" s="49"/>
      <c r="Y119" s="3"/>
      <c r="Z119" s="3"/>
    </row>
    <row r="120" s="2" customFormat="true" ht="35.25" hidden="false" customHeight="true" outlineLevel="0" collapsed="false">
      <c r="A120" s="31"/>
      <c r="B120" s="70"/>
      <c r="C120" s="71"/>
      <c r="D120" s="72"/>
      <c r="E120" s="73"/>
      <c r="F120" s="74"/>
      <c r="G120" s="75"/>
      <c r="H120" s="75" t="s">
        <v>75</v>
      </c>
      <c r="I120" s="75"/>
      <c r="J120" s="75"/>
      <c r="K120" s="63" t="n">
        <v>10</v>
      </c>
      <c r="L120" s="64" t="n">
        <v>7</v>
      </c>
      <c r="M120" s="64" t="n">
        <v>9</v>
      </c>
      <c r="N120" s="65" t="n">
        <v>0</v>
      </c>
      <c r="O120" s="66" t="n">
        <v>0</v>
      </c>
      <c r="P120" s="67"/>
      <c r="Q120" s="67"/>
      <c r="R120" s="68" t="n">
        <v>1079000</v>
      </c>
      <c r="S120" s="57" t="n">
        <v>0</v>
      </c>
      <c r="T120" s="58" t="n">
        <v>1079000</v>
      </c>
      <c r="U120" s="60" t="n">
        <v>1079000</v>
      </c>
      <c r="V120" s="60" t="n">
        <f aca="false">SUM(U120-R120)</f>
        <v>0</v>
      </c>
      <c r="W120" s="69" t="n">
        <v>100</v>
      </c>
      <c r="X120" s="49"/>
      <c r="Y120" s="3"/>
      <c r="Z120" s="3"/>
    </row>
    <row r="121" s="2" customFormat="true" ht="12.75" hidden="false" customHeight="true" outlineLevel="0" collapsed="false">
      <c r="A121" s="31"/>
      <c r="B121" s="70"/>
      <c r="C121" s="71"/>
      <c r="D121" s="72"/>
      <c r="E121" s="73"/>
      <c r="F121" s="74"/>
      <c r="G121" s="76"/>
      <c r="H121" s="75"/>
      <c r="I121" s="77" t="s">
        <v>26</v>
      </c>
      <c r="J121" s="77"/>
      <c r="K121" s="78" t="n">
        <v>10</v>
      </c>
      <c r="L121" s="79" t="n">
        <v>7</v>
      </c>
      <c r="M121" s="79" t="n">
        <v>9</v>
      </c>
      <c r="N121" s="80" t="n">
        <v>20400</v>
      </c>
      <c r="O121" s="81" t="n">
        <v>0</v>
      </c>
      <c r="P121" s="82"/>
      <c r="Q121" s="82"/>
      <c r="R121" s="83" t="n">
        <v>1079000</v>
      </c>
      <c r="S121" s="57" t="n">
        <v>0</v>
      </c>
      <c r="T121" s="58" t="n">
        <v>1079000</v>
      </c>
      <c r="U121" s="58" t="n">
        <v>1079000</v>
      </c>
      <c r="V121" s="58" t="n">
        <f aca="false">SUM(U121-R121)</f>
        <v>0</v>
      </c>
      <c r="W121" s="84" t="n">
        <v>100</v>
      </c>
      <c r="X121" s="49"/>
      <c r="Y121" s="3"/>
      <c r="Z121" s="3"/>
    </row>
    <row r="122" s="2" customFormat="true" ht="36" hidden="false" customHeight="true" outlineLevel="0" collapsed="false">
      <c r="A122" s="31"/>
      <c r="B122" s="70"/>
      <c r="C122" s="71"/>
      <c r="D122" s="72"/>
      <c r="E122" s="73"/>
      <c r="F122" s="74"/>
      <c r="G122" s="76"/>
      <c r="H122" s="76"/>
      <c r="I122" s="77"/>
      <c r="J122" s="85" t="s">
        <v>24</v>
      </c>
      <c r="K122" s="78" t="n">
        <v>10</v>
      </c>
      <c r="L122" s="79" t="n">
        <v>7</v>
      </c>
      <c r="M122" s="79" t="n">
        <v>9</v>
      </c>
      <c r="N122" s="80" t="n">
        <v>20400</v>
      </c>
      <c r="O122" s="81" t="n">
        <v>500</v>
      </c>
      <c r="P122" s="82"/>
      <c r="Q122" s="82"/>
      <c r="R122" s="83" t="n">
        <v>1079000</v>
      </c>
      <c r="S122" s="57" t="n">
        <v>0</v>
      </c>
      <c r="T122" s="58" t="n">
        <v>1079000</v>
      </c>
      <c r="U122" s="58" t="n">
        <v>1079000</v>
      </c>
      <c r="V122" s="58" t="n">
        <f aca="false">SUM(U122-R122)</f>
        <v>0</v>
      </c>
      <c r="W122" s="84" t="n">
        <v>100</v>
      </c>
      <c r="X122" s="49"/>
      <c r="Y122" s="3"/>
      <c r="Z122" s="3"/>
    </row>
    <row r="123" s="2" customFormat="true" ht="43.5" hidden="false" customHeight="true" outlineLevel="0" collapsed="false">
      <c r="A123" s="31"/>
      <c r="B123" s="62" t="s">
        <v>76</v>
      </c>
      <c r="C123" s="62"/>
      <c r="D123" s="62"/>
      <c r="E123" s="62"/>
      <c r="F123" s="62"/>
      <c r="G123" s="62"/>
      <c r="H123" s="62"/>
      <c r="I123" s="62"/>
      <c r="J123" s="62"/>
      <c r="K123" s="63" t="n">
        <v>10</v>
      </c>
      <c r="L123" s="64" t="n">
        <v>8</v>
      </c>
      <c r="M123" s="64" t="n">
        <v>0</v>
      </c>
      <c r="N123" s="65" t="n">
        <v>0</v>
      </c>
      <c r="O123" s="66" t="n">
        <v>0</v>
      </c>
      <c r="P123" s="67"/>
      <c r="Q123" s="67"/>
      <c r="R123" s="68" t="n">
        <v>1500000</v>
      </c>
      <c r="S123" s="57" t="n">
        <v>0</v>
      </c>
      <c r="T123" s="58" t="n">
        <v>1100000</v>
      </c>
      <c r="U123" s="60" t="n">
        <v>1100000</v>
      </c>
      <c r="V123" s="60" t="n">
        <f aca="false">SUM(U123-R123)</f>
        <v>-400000</v>
      </c>
      <c r="W123" s="69" t="n">
        <v>73.33</v>
      </c>
      <c r="X123" s="49"/>
      <c r="Y123" s="3"/>
      <c r="Z123" s="3"/>
    </row>
    <row r="124" s="2" customFormat="true" ht="30.75" hidden="false" customHeight="true" outlineLevel="0" collapsed="false">
      <c r="A124" s="31"/>
      <c r="B124" s="70"/>
      <c r="C124" s="71"/>
      <c r="D124" s="72"/>
      <c r="E124" s="73"/>
      <c r="F124" s="74"/>
      <c r="G124" s="75"/>
      <c r="H124" s="75" t="s">
        <v>77</v>
      </c>
      <c r="I124" s="75"/>
      <c r="J124" s="75"/>
      <c r="K124" s="63" t="n">
        <v>10</v>
      </c>
      <c r="L124" s="64" t="n">
        <v>8</v>
      </c>
      <c r="M124" s="64" t="n">
        <v>4</v>
      </c>
      <c r="N124" s="65" t="n">
        <v>0</v>
      </c>
      <c r="O124" s="66" t="n">
        <v>0</v>
      </c>
      <c r="P124" s="67"/>
      <c r="Q124" s="67"/>
      <c r="R124" s="68" t="n">
        <v>1100000</v>
      </c>
      <c r="S124" s="57" t="n">
        <v>0</v>
      </c>
      <c r="T124" s="58" t="n">
        <v>1100000</v>
      </c>
      <c r="U124" s="60" t="n">
        <v>1100000</v>
      </c>
      <c r="V124" s="60" t="n">
        <f aca="false">SUM(U124-R124)</f>
        <v>0</v>
      </c>
      <c r="W124" s="69" t="n">
        <v>100</v>
      </c>
      <c r="X124" s="49"/>
      <c r="Y124" s="3"/>
      <c r="Z124" s="3"/>
    </row>
    <row r="125" s="2" customFormat="true" ht="47.25" hidden="false" customHeight="true" outlineLevel="0" collapsed="false">
      <c r="A125" s="31"/>
      <c r="B125" s="70"/>
      <c r="C125" s="71"/>
      <c r="D125" s="72"/>
      <c r="E125" s="73"/>
      <c r="F125" s="74"/>
      <c r="G125" s="76"/>
      <c r="H125" s="75"/>
      <c r="I125" s="77" t="s">
        <v>78</v>
      </c>
      <c r="J125" s="77"/>
      <c r="K125" s="78" t="n">
        <v>10</v>
      </c>
      <c r="L125" s="79" t="n">
        <v>8</v>
      </c>
      <c r="M125" s="79" t="n">
        <v>4</v>
      </c>
      <c r="N125" s="80" t="n">
        <v>4578500</v>
      </c>
      <c r="O125" s="81" t="n">
        <v>0</v>
      </c>
      <c r="P125" s="82"/>
      <c r="Q125" s="82"/>
      <c r="R125" s="83" t="n">
        <v>1100000</v>
      </c>
      <c r="S125" s="57" t="n">
        <v>0</v>
      </c>
      <c r="T125" s="58" t="n">
        <v>1100000</v>
      </c>
      <c r="U125" s="58" t="n">
        <v>1100000</v>
      </c>
      <c r="V125" s="58" t="n">
        <f aca="false">SUM(U125-R125)</f>
        <v>0</v>
      </c>
      <c r="W125" s="84" t="n">
        <v>100</v>
      </c>
      <c r="X125" s="49"/>
      <c r="Y125" s="3"/>
      <c r="Z125" s="3"/>
    </row>
    <row r="126" s="2" customFormat="true" ht="12.75" hidden="false" customHeight="true" outlineLevel="0" collapsed="false">
      <c r="A126" s="31"/>
      <c r="B126" s="70"/>
      <c r="C126" s="71"/>
      <c r="D126" s="72"/>
      <c r="E126" s="73"/>
      <c r="F126" s="74"/>
      <c r="G126" s="76"/>
      <c r="H126" s="76"/>
      <c r="I126" s="77"/>
      <c r="J126" s="85" t="s">
        <v>45</v>
      </c>
      <c r="K126" s="78" t="n">
        <v>10</v>
      </c>
      <c r="L126" s="79" t="n">
        <v>8</v>
      </c>
      <c r="M126" s="79" t="n">
        <v>4</v>
      </c>
      <c r="N126" s="80" t="n">
        <v>4578500</v>
      </c>
      <c r="O126" s="81" t="n">
        <v>6</v>
      </c>
      <c r="P126" s="82"/>
      <c r="Q126" s="82"/>
      <c r="R126" s="83" t="n">
        <v>1100000</v>
      </c>
      <c r="S126" s="57" t="n">
        <v>0</v>
      </c>
      <c r="T126" s="58" t="n">
        <v>1100000</v>
      </c>
      <c r="U126" s="58" t="n">
        <v>1100000</v>
      </c>
      <c r="V126" s="58" t="n">
        <f aca="false">SUM(U126-R126)</f>
        <v>0</v>
      </c>
      <c r="W126" s="84" t="n">
        <v>100</v>
      </c>
      <c r="X126" s="49"/>
      <c r="Y126" s="3"/>
      <c r="Z126" s="3"/>
    </row>
    <row r="127" s="2" customFormat="true" ht="51.75" hidden="false" customHeight="true" outlineLevel="0" collapsed="false">
      <c r="A127" s="31"/>
      <c r="B127" s="70"/>
      <c r="C127" s="71"/>
      <c r="D127" s="72"/>
      <c r="E127" s="73"/>
      <c r="F127" s="74"/>
      <c r="G127" s="75"/>
      <c r="H127" s="75" t="s">
        <v>79</v>
      </c>
      <c r="I127" s="75"/>
      <c r="J127" s="75"/>
      <c r="K127" s="63" t="n">
        <v>10</v>
      </c>
      <c r="L127" s="64" t="n">
        <v>8</v>
      </c>
      <c r="M127" s="64" t="n">
        <v>6</v>
      </c>
      <c r="N127" s="65" t="n">
        <v>0</v>
      </c>
      <c r="O127" s="66" t="n">
        <v>0</v>
      </c>
      <c r="P127" s="67"/>
      <c r="Q127" s="67"/>
      <c r="R127" s="68" t="n">
        <v>400000</v>
      </c>
      <c r="S127" s="57" t="n">
        <v>0</v>
      </c>
      <c r="T127" s="58" t="n">
        <v>0</v>
      </c>
      <c r="U127" s="60" t="n">
        <v>0</v>
      </c>
      <c r="V127" s="58" t="n">
        <f aca="false">SUM(U127-R127)</f>
        <v>-400000</v>
      </c>
      <c r="W127" s="69" t="n">
        <v>0</v>
      </c>
      <c r="X127" s="49"/>
      <c r="Y127" s="3"/>
      <c r="Z127" s="3"/>
    </row>
    <row r="128" s="2" customFormat="true" ht="45" hidden="false" customHeight="true" outlineLevel="0" collapsed="false">
      <c r="A128" s="31"/>
      <c r="B128" s="70"/>
      <c r="C128" s="71"/>
      <c r="D128" s="72"/>
      <c r="E128" s="73"/>
      <c r="F128" s="74"/>
      <c r="G128" s="76"/>
      <c r="H128" s="75"/>
      <c r="I128" s="77" t="s">
        <v>78</v>
      </c>
      <c r="J128" s="77"/>
      <c r="K128" s="78" t="n">
        <v>10</v>
      </c>
      <c r="L128" s="79" t="n">
        <v>8</v>
      </c>
      <c r="M128" s="79" t="n">
        <v>6</v>
      </c>
      <c r="N128" s="80" t="n">
        <v>4508500</v>
      </c>
      <c r="O128" s="81" t="n">
        <v>0</v>
      </c>
      <c r="P128" s="82"/>
      <c r="Q128" s="82"/>
      <c r="R128" s="83" t="n">
        <v>400000</v>
      </c>
      <c r="S128" s="57" t="n">
        <v>0</v>
      </c>
      <c r="T128" s="58" t="n">
        <v>0</v>
      </c>
      <c r="U128" s="58" t="n">
        <v>0</v>
      </c>
      <c r="V128" s="58" t="n">
        <f aca="false">SUM(U128-R128)</f>
        <v>-400000</v>
      </c>
      <c r="W128" s="84" t="n">
        <v>0</v>
      </c>
      <c r="X128" s="49"/>
      <c r="Y128" s="3"/>
      <c r="Z128" s="3"/>
    </row>
    <row r="129" s="2" customFormat="true" ht="25.5" hidden="false" customHeight="true" outlineLevel="0" collapsed="false">
      <c r="A129" s="31"/>
      <c r="B129" s="70"/>
      <c r="C129" s="71"/>
      <c r="D129" s="72"/>
      <c r="E129" s="73"/>
      <c r="F129" s="74"/>
      <c r="G129" s="76"/>
      <c r="H129" s="76"/>
      <c r="I129" s="77"/>
      <c r="J129" s="85" t="s">
        <v>80</v>
      </c>
      <c r="K129" s="78" t="n">
        <v>10</v>
      </c>
      <c r="L129" s="79" t="n">
        <v>8</v>
      </c>
      <c r="M129" s="79" t="n">
        <v>6</v>
      </c>
      <c r="N129" s="80" t="n">
        <v>4508500</v>
      </c>
      <c r="O129" s="81" t="n">
        <v>24</v>
      </c>
      <c r="P129" s="82"/>
      <c r="Q129" s="82"/>
      <c r="R129" s="83" t="n">
        <v>400000</v>
      </c>
      <c r="S129" s="57" t="n">
        <v>0</v>
      </c>
      <c r="T129" s="58" t="n">
        <v>0</v>
      </c>
      <c r="U129" s="58" t="n">
        <v>0</v>
      </c>
      <c r="V129" s="58" t="n">
        <f aca="false">SUM(U129-R129)</f>
        <v>-400000</v>
      </c>
      <c r="W129" s="84" t="n">
        <v>0</v>
      </c>
      <c r="X129" s="49"/>
      <c r="Y129" s="3"/>
      <c r="Z129" s="3"/>
    </row>
    <row r="130" s="2" customFormat="true" ht="39.75" hidden="false" customHeight="true" outlineLevel="0" collapsed="false">
      <c r="A130" s="31"/>
      <c r="B130" s="62" t="s">
        <v>81</v>
      </c>
      <c r="C130" s="62"/>
      <c r="D130" s="62"/>
      <c r="E130" s="62"/>
      <c r="F130" s="62"/>
      <c r="G130" s="62"/>
      <c r="H130" s="62"/>
      <c r="I130" s="62"/>
      <c r="J130" s="62"/>
      <c r="K130" s="63" t="n">
        <v>10</v>
      </c>
      <c r="L130" s="64" t="n">
        <v>9</v>
      </c>
      <c r="M130" s="64" t="n">
        <v>0</v>
      </c>
      <c r="N130" s="65" t="n">
        <v>0</v>
      </c>
      <c r="O130" s="66" t="n">
        <v>0</v>
      </c>
      <c r="P130" s="67"/>
      <c r="Q130" s="67"/>
      <c r="R130" s="68" t="n">
        <v>99000</v>
      </c>
      <c r="S130" s="57" t="n">
        <v>0</v>
      </c>
      <c r="T130" s="58" t="n">
        <v>99000</v>
      </c>
      <c r="U130" s="60" t="n">
        <v>99000</v>
      </c>
      <c r="V130" s="60" t="n">
        <f aca="false">SUM(U130-R130)</f>
        <v>0</v>
      </c>
      <c r="W130" s="69" t="n">
        <v>100</v>
      </c>
      <c r="X130" s="49"/>
      <c r="Y130" s="3"/>
      <c r="Z130" s="3"/>
    </row>
    <row r="131" s="2" customFormat="true" ht="12.75" hidden="false" customHeight="true" outlineLevel="0" collapsed="false">
      <c r="A131" s="31"/>
      <c r="B131" s="70"/>
      <c r="C131" s="71"/>
      <c r="D131" s="72"/>
      <c r="E131" s="73"/>
      <c r="F131" s="74"/>
      <c r="G131" s="75"/>
      <c r="H131" s="75" t="s">
        <v>82</v>
      </c>
      <c r="I131" s="75"/>
      <c r="J131" s="75"/>
      <c r="K131" s="63" t="n">
        <v>10</v>
      </c>
      <c r="L131" s="64" t="n">
        <v>9</v>
      </c>
      <c r="M131" s="64" t="n">
        <v>2</v>
      </c>
      <c r="N131" s="65" t="n">
        <v>0</v>
      </c>
      <c r="O131" s="66" t="n">
        <v>0</v>
      </c>
      <c r="P131" s="67"/>
      <c r="Q131" s="67"/>
      <c r="R131" s="68" t="n">
        <v>99000</v>
      </c>
      <c r="S131" s="57" t="n">
        <v>0</v>
      </c>
      <c r="T131" s="58" t="n">
        <v>99000</v>
      </c>
      <c r="U131" s="60" t="n">
        <v>99000</v>
      </c>
      <c r="V131" s="60" t="n">
        <f aca="false">SUM(U131-R131)</f>
        <v>0</v>
      </c>
      <c r="W131" s="69" t="n">
        <v>100</v>
      </c>
      <c r="X131" s="49"/>
      <c r="Y131" s="3"/>
      <c r="Z131" s="3"/>
    </row>
    <row r="132" s="2" customFormat="true" ht="63" hidden="false" customHeight="true" outlineLevel="0" collapsed="false">
      <c r="A132" s="31"/>
      <c r="B132" s="70"/>
      <c r="C132" s="71"/>
      <c r="D132" s="72"/>
      <c r="E132" s="73"/>
      <c r="F132" s="74"/>
      <c r="G132" s="76"/>
      <c r="H132" s="75"/>
      <c r="I132" s="77" t="s">
        <v>53</v>
      </c>
      <c r="J132" s="77"/>
      <c r="K132" s="78" t="n">
        <v>10</v>
      </c>
      <c r="L132" s="79" t="n">
        <v>9</v>
      </c>
      <c r="M132" s="79" t="n">
        <v>2</v>
      </c>
      <c r="N132" s="80" t="n">
        <v>1020102</v>
      </c>
      <c r="O132" s="81" t="n">
        <v>0</v>
      </c>
      <c r="P132" s="82"/>
      <c r="Q132" s="82"/>
      <c r="R132" s="83" t="n">
        <v>99000</v>
      </c>
      <c r="S132" s="57" t="n">
        <v>0</v>
      </c>
      <c r="T132" s="58" t="n">
        <v>99000</v>
      </c>
      <c r="U132" s="58" t="n">
        <v>99000</v>
      </c>
      <c r="V132" s="58" t="n">
        <f aca="false">SUM(U132-R132)</f>
        <v>0</v>
      </c>
      <c r="W132" s="84" t="n">
        <v>100</v>
      </c>
      <c r="X132" s="49"/>
      <c r="Y132" s="3"/>
      <c r="Z132" s="3"/>
    </row>
    <row r="133" s="2" customFormat="true" ht="12.75" hidden="false" customHeight="true" outlineLevel="0" collapsed="false">
      <c r="A133" s="31"/>
      <c r="B133" s="70"/>
      <c r="C133" s="71"/>
      <c r="D133" s="72"/>
      <c r="E133" s="73"/>
      <c r="F133" s="74"/>
      <c r="G133" s="76"/>
      <c r="H133" s="76"/>
      <c r="I133" s="77"/>
      <c r="J133" s="85" t="s">
        <v>54</v>
      </c>
      <c r="K133" s="78" t="n">
        <v>10</v>
      </c>
      <c r="L133" s="79" t="n">
        <v>9</v>
      </c>
      <c r="M133" s="79" t="n">
        <v>2</v>
      </c>
      <c r="N133" s="80" t="n">
        <v>1020102</v>
      </c>
      <c r="O133" s="81" t="n">
        <v>3</v>
      </c>
      <c r="P133" s="82"/>
      <c r="Q133" s="82"/>
      <c r="R133" s="83" t="n">
        <v>99000</v>
      </c>
      <c r="S133" s="57" t="n">
        <v>0</v>
      </c>
      <c r="T133" s="58" t="n">
        <v>99000</v>
      </c>
      <c r="U133" s="58" t="n">
        <v>99000</v>
      </c>
      <c r="V133" s="58" t="n">
        <f aca="false">SUM(U133-R133)</f>
        <v>0</v>
      </c>
      <c r="W133" s="84" t="n">
        <v>100</v>
      </c>
      <c r="X133" s="49"/>
      <c r="Y133" s="3"/>
      <c r="Z133" s="3"/>
    </row>
    <row r="134" s="2" customFormat="true" ht="12.75" hidden="false" customHeight="true" outlineLevel="0" collapsed="false">
      <c r="A134" s="31"/>
      <c r="B134" s="62" t="s">
        <v>83</v>
      </c>
      <c r="C134" s="62"/>
      <c r="D134" s="62"/>
      <c r="E134" s="62"/>
      <c r="F134" s="62"/>
      <c r="G134" s="62"/>
      <c r="H134" s="62"/>
      <c r="I134" s="62"/>
      <c r="J134" s="62"/>
      <c r="K134" s="63" t="n">
        <v>10</v>
      </c>
      <c r="L134" s="64" t="n">
        <v>10</v>
      </c>
      <c r="M134" s="64" t="n">
        <v>0</v>
      </c>
      <c r="N134" s="65" t="n">
        <v>0</v>
      </c>
      <c r="O134" s="66" t="n">
        <v>0</v>
      </c>
      <c r="P134" s="67"/>
      <c r="Q134" s="67"/>
      <c r="R134" s="68" t="n">
        <v>43527635</v>
      </c>
      <c r="S134" s="57" t="n">
        <v>0</v>
      </c>
      <c r="T134" s="58" t="n">
        <v>41201634.72</v>
      </c>
      <c r="U134" s="60" t="n">
        <v>41201635</v>
      </c>
      <c r="V134" s="60" t="n">
        <f aca="false">SUM(U134-R134)</f>
        <v>-2326000</v>
      </c>
      <c r="W134" s="69" t="n">
        <v>94.66</v>
      </c>
      <c r="X134" s="49"/>
      <c r="Y134" s="3"/>
      <c r="Z134" s="3"/>
    </row>
    <row r="135" s="2" customFormat="true" ht="21.75" hidden="false" customHeight="true" outlineLevel="0" collapsed="false">
      <c r="A135" s="31"/>
      <c r="B135" s="70"/>
      <c r="C135" s="71"/>
      <c r="D135" s="72"/>
      <c r="E135" s="73"/>
      <c r="F135" s="74"/>
      <c r="G135" s="75"/>
      <c r="H135" s="75" t="s">
        <v>84</v>
      </c>
      <c r="I135" s="75"/>
      <c r="J135" s="75"/>
      <c r="K135" s="63" t="n">
        <v>10</v>
      </c>
      <c r="L135" s="64" t="n">
        <v>10</v>
      </c>
      <c r="M135" s="64" t="n">
        <v>3</v>
      </c>
      <c r="N135" s="65" t="n">
        <v>0</v>
      </c>
      <c r="O135" s="66" t="n">
        <v>0</v>
      </c>
      <c r="P135" s="67"/>
      <c r="Q135" s="67"/>
      <c r="R135" s="68" t="n">
        <v>43527635</v>
      </c>
      <c r="S135" s="57" t="n">
        <v>0</v>
      </c>
      <c r="T135" s="58" t="n">
        <v>41201634.72</v>
      </c>
      <c r="U135" s="60" t="n">
        <v>41201635</v>
      </c>
      <c r="V135" s="60" t="n">
        <f aca="false">SUM(U135-R135)</f>
        <v>-2326000</v>
      </c>
      <c r="W135" s="69" t="n">
        <v>94.66</v>
      </c>
      <c r="X135" s="49"/>
      <c r="Y135" s="3"/>
      <c r="Z135" s="3"/>
    </row>
    <row r="136" s="2" customFormat="true" ht="31.5" hidden="false" customHeight="true" outlineLevel="0" collapsed="false">
      <c r="A136" s="31"/>
      <c r="B136" s="70"/>
      <c r="C136" s="71"/>
      <c r="D136" s="72"/>
      <c r="E136" s="73"/>
      <c r="F136" s="74"/>
      <c r="G136" s="76"/>
      <c r="H136" s="75"/>
      <c r="I136" s="77" t="s">
        <v>29</v>
      </c>
      <c r="J136" s="77"/>
      <c r="K136" s="78" t="n">
        <v>10</v>
      </c>
      <c r="L136" s="79" t="n">
        <v>10</v>
      </c>
      <c r="M136" s="79" t="n">
        <v>3</v>
      </c>
      <c r="N136" s="80" t="n">
        <v>700500</v>
      </c>
      <c r="O136" s="81" t="n">
        <v>0</v>
      </c>
      <c r="P136" s="82"/>
      <c r="Q136" s="82"/>
      <c r="R136" s="83" t="n">
        <v>331182</v>
      </c>
      <c r="S136" s="57" t="n">
        <v>0</v>
      </c>
      <c r="T136" s="58" t="n">
        <v>201850</v>
      </c>
      <c r="U136" s="58" t="n">
        <v>201850</v>
      </c>
      <c r="V136" s="58" t="n">
        <f aca="false">SUM(U136-R136)</f>
        <v>-129332</v>
      </c>
      <c r="W136" s="84" t="n">
        <v>60.95</v>
      </c>
      <c r="X136" s="49"/>
      <c r="Y136" s="3"/>
      <c r="Z136" s="3"/>
    </row>
    <row r="137" s="2" customFormat="true" ht="37.5" hidden="false" customHeight="true" outlineLevel="0" collapsed="false">
      <c r="A137" s="31"/>
      <c r="B137" s="70"/>
      <c r="C137" s="71"/>
      <c r="D137" s="72"/>
      <c r="E137" s="73"/>
      <c r="F137" s="74"/>
      <c r="G137" s="76"/>
      <c r="H137" s="76"/>
      <c r="I137" s="77"/>
      <c r="J137" s="85" t="s">
        <v>24</v>
      </c>
      <c r="K137" s="78" t="n">
        <v>10</v>
      </c>
      <c r="L137" s="79" t="n">
        <v>10</v>
      </c>
      <c r="M137" s="79" t="n">
        <v>3</v>
      </c>
      <c r="N137" s="80" t="n">
        <v>700500</v>
      </c>
      <c r="O137" s="81" t="n">
        <v>500</v>
      </c>
      <c r="P137" s="82"/>
      <c r="Q137" s="82"/>
      <c r="R137" s="83" t="n">
        <v>331182</v>
      </c>
      <c r="S137" s="57" t="n">
        <v>0</v>
      </c>
      <c r="T137" s="58" t="n">
        <v>201850</v>
      </c>
      <c r="U137" s="58" t="n">
        <v>201850</v>
      </c>
      <c r="V137" s="58" t="n">
        <f aca="false">SUM(U137-R137)</f>
        <v>-129332</v>
      </c>
      <c r="W137" s="84" t="n">
        <v>60.95</v>
      </c>
      <c r="X137" s="49"/>
      <c r="Y137" s="3"/>
      <c r="Z137" s="3"/>
    </row>
    <row r="138" s="2" customFormat="true" ht="31.5" hidden="false" customHeight="true" outlineLevel="0" collapsed="false">
      <c r="A138" s="31"/>
      <c r="B138" s="70"/>
      <c r="C138" s="71"/>
      <c r="D138" s="72"/>
      <c r="E138" s="73"/>
      <c r="F138" s="74"/>
      <c r="G138" s="76"/>
      <c r="H138" s="75"/>
      <c r="I138" s="77" t="s">
        <v>85</v>
      </c>
      <c r="J138" s="77"/>
      <c r="K138" s="78" t="n">
        <v>10</v>
      </c>
      <c r="L138" s="79" t="n">
        <v>10</v>
      </c>
      <c r="M138" s="79" t="n">
        <v>3</v>
      </c>
      <c r="N138" s="80" t="n">
        <v>1040200</v>
      </c>
      <c r="O138" s="81" t="n">
        <v>0</v>
      </c>
      <c r="P138" s="82"/>
      <c r="Q138" s="82"/>
      <c r="R138" s="83" t="n">
        <v>17310277</v>
      </c>
      <c r="S138" s="57" t="n">
        <v>0</v>
      </c>
      <c r="T138" s="58" t="n">
        <v>16337759</v>
      </c>
      <c r="U138" s="58" t="n">
        <v>16337759</v>
      </c>
      <c r="V138" s="58" t="n">
        <f aca="false">SUM(U138-R138)</f>
        <v>-972518</v>
      </c>
      <c r="W138" s="84" t="n">
        <v>94.38</v>
      </c>
      <c r="X138" s="49"/>
      <c r="Y138" s="3"/>
      <c r="Z138" s="3"/>
    </row>
    <row r="139" s="2" customFormat="true" ht="29.25" hidden="false" customHeight="true" outlineLevel="0" collapsed="false">
      <c r="A139" s="31"/>
      <c r="B139" s="70"/>
      <c r="C139" s="71"/>
      <c r="D139" s="72"/>
      <c r="E139" s="73"/>
      <c r="F139" s="74"/>
      <c r="G139" s="76"/>
      <c r="H139" s="76"/>
      <c r="I139" s="77"/>
      <c r="J139" s="85" t="s">
        <v>86</v>
      </c>
      <c r="K139" s="78" t="n">
        <v>10</v>
      </c>
      <c r="L139" s="79" t="n">
        <v>10</v>
      </c>
      <c r="M139" s="79" t="n">
        <v>3</v>
      </c>
      <c r="N139" s="80" t="n">
        <v>1040200</v>
      </c>
      <c r="O139" s="81" t="n">
        <v>501</v>
      </c>
      <c r="P139" s="82"/>
      <c r="Q139" s="82"/>
      <c r="R139" s="83" t="n">
        <v>17310277</v>
      </c>
      <c r="S139" s="57" t="n">
        <v>0</v>
      </c>
      <c r="T139" s="58" t="n">
        <v>16337759</v>
      </c>
      <c r="U139" s="58" t="n">
        <v>16337759</v>
      </c>
      <c r="V139" s="58" t="n">
        <f aca="false">SUM(U139-R139)</f>
        <v>-972518</v>
      </c>
      <c r="W139" s="84" t="n">
        <v>94.38</v>
      </c>
      <c r="X139" s="49"/>
      <c r="Y139" s="3"/>
      <c r="Z139" s="3"/>
    </row>
    <row r="140" s="2" customFormat="true" ht="125.25" hidden="false" customHeight="true" outlineLevel="0" collapsed="false">
      <c r="A140" s="31"/>
      <c r="B140" s="70"/>
      <c r="C140" s="71"/>
      <c r="D140" s="72"/>
      <c r="E140" s="73"/>
      <c r="F140" s="74"/>
      <c r="G140" s="76"/>
      <c r="H140" s="75"/>
      <c r="I140" s="77" t="s">
        <v>87</v>
      </c>
      <c r="J140" s="77"/>
      <c r="K140" s="78" t="n">
        <v>10</v>
      </c>
      <c r="L140" s="79" t="n">
        <v>10</v>
      </c>
      <c r="M140" s="79" t="n">
        <v>3</v>
      </c>
      <c r="N140" s="80" t="n">
        <v>5053701</v>
      </c>
      <c r="O140" s="81" t="n">
        <v>0</v>
      </c>
      <c r="P140" s="82"/>
      <c r="Q140" s="82"/>
      <c r="R140" s="83" t="n">
        <v>1215600</v>
      </c>
      <c r="S140" s="57" t="n">
        <v>0</v>
      </c>
      <c r="T140" s="58" t="n">
        <v>1215600</v>
      </c>
      <c r="U140" s="58" t="n">
        <v>1215600</v>
      </c>
      <c r="V140" s="58" t="n">
        <f aca="false">SUM(U140-R140)</f>
        <v>0</v>
      </c>
      <c r="W140" s="84" t="n">
        <v>100</v>
      </c>
      <c r="X140" s="49"/>
      <c r="Y140" s="3"/>
      <c r="Z140" s="3"/>
    </row>
    <row r="141" s="2" customFormat="true" ht="12.75" hidden="false" customHeight="true" outlineLevel="0" collapsed="false">
      <c r="A141" s="31"/>
      <c r="B141" s="70"/>
      <c r="C141" s="71"/>
      <c r="D141" s="72"/>
      <c r="E141" s="73"/>
      <c r="F141" s="74"/>
      <c r="G141" s="76"/>
      <c r="H141" s="76"/>
      <c r="I141" s="77"/>
      <c r="J141" s="85" t="s">
        <v>88</v>
      </c>
      <c r="K141" s="78" t="n">
        <v>10</v>
      </c>
      <c r="L141" s="79" t="n">
        <v>10</v>
      </c>
      <c r="M141" s="79" t="n">
        <v>3</v>
      </c>
      <c r="N141" s="80" t="n">
        <v>5053701</v>
      </c>
      <c r="O141" s="81" t="n">
        <v>17</v>
      </c>
      <c r="P141" s="82"/>
      <c r="Q141" s="82"/>
      <c r="R141" s="83" t="n">
        <v>1215600</v>
      </c>
      <c r="S141" s="57" t="n">
        <v>0</v>
      </c>
      <c r="T141" s="58" t="n">
        <v>1215600</v>
      </c>
      <c r="U141" s="58" t="n">
        <v>1215600</v>
      </c>
      <c r="V141" s="58" t="n">
        <f aca="false">SUM(U141-R141)</f>
        <v>0</v>
      </c>
      <c r="W141" s="84" t="n">
        <v>100</v>
      </c>
      <c r="X141" s="49"/>
      <c r="Y141" s="3"/>
      <c r="Z141" s="3"/>
    </row>
    <row r="142" s="2" customFormat="true" ht="127.5" hidden="false" customHeight="true" outlineLevel="0" collapsed="false">
      <c r="A142" s="31"/>
      <c r="B142" s="70"/>
      <c r="C142" s="71"/>
      <c r="D142" s="72"/>
      <c r="E142" s="73"/>
      <c r="F142" s="74"/>
      <c r="G142" s="76"/>
      <c r="H142" s="75"/>
      <c r="I142" s="77" t="s">
        <v>89</v>
      </c>
      <c r="J142" s="77"/>
      <c r="K142" s="78" t="n">
        <v>10</v>
      </c>
      <c r="L142" s="79" t="n">
        <v>10</v>
      </c>
      <c r="M142" s="79" t="n">
        <v>3</v>
      </c>
      <c r="N142" s="80" t="n">
        <v>5053702</v>
      </c>
      <c r="O142" s="81" t="n">
        <v>0</v>
      </c>
      <c r="P142" s="82"/>
      <c r="Q142" s="82"/>
      <c r="R142" s="83" t="n">
        <v>700000</v>
      </c>
      <c r="S142" s="57" t="n">
        <v>0</v>
      </c>
      <c r="T142" s="58" t="n">
        <v>700000</v>
      </c>
      <c r="U142" s="58" t="n">
        <v>700000</v>
      </c>
      <c r="V142" s="58" t="n">
        <f aca="false">SUM(U142-R142)</f>
        <v>0</v>
      </c>
      <c r="W142" s="84" t="n">
        <v>100</v>
      </c>
      <c r="X142" s="49"/>
      <c r="Y142" s="3"/>
      <c r="Z142" s="3"/>
    </row>
    <row r="143" s="2" customFormat="true" ht="23.25" hidden="false" customHeight="true" outlineLevel="0" collapsed="false">
      <c r="A143" s="31"/>
      <c r="B143" s="70"/>
      <c r="C143" s="71"/>
      <c r="D143" s="72"/>
      <c r="E143" s="73"/>
      <c r="F143" s="74"/>
      <c r="G143" s="76"/>
      <c r="H143" s="76"/>
      <c r="I143" s="77"/>
      <c r="J143" s="85" t="s">
        <v>90</v>
      </c>
      <c r="K143" s="78" t="n">
        <v>10</v>
      </c>
      <c r="L143" s="79" t="n">
        <v>10</v>
      </c>
      <c r="M143" s="79" t="n">
        <v>3</v>
      </c>
      <c r="N143" s="80" t="n">
        <v>5053702</v>
      </c>
      <c r="O143" s="81" t="n">
        <v>5</v>
      </c>
      <c r="P143" s="82"/>
      <c r="Q143" s="82"/>
      <c r="R143" s="83" t="n">
        <v>700000</v>
      </c>
      <c r="S143" s="57" t="n">
        <v>0</v>
      </c>
      <c r="T143" s="58" t="n">
        <v>700000</v>
      </c>
      <c r="U143" s="58" t="n">
        <v>700000</v>
      </c>
      <c r="V143" s="58" t="n">
        <f aca="false">SUM(U143-R143)</f>
        <v>0</v>
      </c>
      <c r="W143" s="84" t="n">
        <v>100</v>
      </c>
      <c r="X143" s="49"/>
      <c r="Y143" s="3"/>
      <c r="Z143" s="3"/>
    </row>
    <row r="144" s="2" customFormat="true" ht="32.25" hidden="false" customHeight="true" outlineLevel="0" collapsed="false">
      <c r="A144" s="31"/>
      <c r="B144" s="70"/>
      <c r="C144" s="71"/>
      <c r="D144" s="72"/>
      <c r="E144" s="73"/>
      <c r="F144" s="74"/>
      <c r="G144" s="76"/>
      <c r="H144" s="75"/>
      <c r="I144" s="77" t="s">
        <v>91</v>
      </c>
      <c r="J144" s="77"/>
      <c r="K144" s="78" t="n">
        <v>10</v>
      </c>
      <c r="L144" s="79" t="n">
        <v>10</v>
      </c>
      <c r="M144" s="79" t="n">
        <v>3</v>
      </c>
      <c r="N144" s="80" t="n">
        <v>5058500</v>
      </c>
      <c r="O144" s="81" t="n">
        <v>0</v>
      </c>
      <c r="P144" s="82"/>
      <c r="Q144" s="82"/>
      <c r="R144" s="83" t="n">
        <v>6637875</v>
      </c>
      <c r="S144" s="57" t="n">
        <v>0</v>
      </c>
      <c r="T144" s="58" t="n">
        <v>6637874.83</v>
      </c>
      <c r="U144" s="58" t="n">
        <v>6637875</v>
      </c>
      <c r="V144" s="58" t="n">
        <f aca="false">SUM(U144-R144)</f>
        <v>0</v>
      </c>
      <c r="W144" s="84" t="n">
        <v>100</v>
      </c>
      <c r="X144" s="49"/>
      <c r="Y144" s="3"/>
      <c r="Z144" s="3"/>
    </row>
    <row r="145" s="2" customFormat="true" ht="37.5" hidden="false" customHeight="true" outlineLevel="0" collapsed="false">
      <c r="A145" s="31"/>
      <c r="B145" s="70"/>
      <c r="C145" s="71"/>
      <c r="D145" s="72"/>
      <c r="E145" s="73"/>
      <c r="F145" s="74"/>
      <c r="G145" s="76"/>
      <c r="H145" s="76"/>
      <c r="I145" s="77"/>
      <c r="J145" s="85" t="s">
        <v>86</v>
      </c>
      <c r="K145" s="78" t="n">
        <v>10</v>
      </c>
      <c r="L145" s="79" t="n">
        <v>10</v>
      </c>
      <c r="M145" s="79" t="n">
        <v>3</v>
      </c>
      <c r="N145" s="80" t="n">
        <v>5058500</v>
      </c>
      <c r="O145" s="81" t="n">
        <v>501</v>
      </c>
      <c r="P145" s="82"/>
      <c r="Q145" s="82"/>
      <c r="R145" s="83" t="n">
        <v>6637875</v>
      </c>
      <c r="S145" s="57" t="n">
        <v>0</v>
      </c>
      <c r="T145" s="58" t="n">
        <v>6637874.83</v>
      </c>
      <c r="U145" s="58" t="n">
        <v>6637875</v>
      </c>
      <c r="V145" s="58" t="n">
        <f aca="false">SUM(U145-R145)</f>
        <v>0</v>
      </c>
      <c r="W145" s="84" t="n">
        <v>100</v>
      </c>
      <c r="X145" s="49"/>
      <c r="Y145" s="3"/>
      <c r="Z145" s="3"/>
    </row>
    <row r="146" s="2" customFormat="true" ht="60.75" hidden="false" customHeight="true" outlineLevel="0" collapsed="false">
      <c r="A146" s="31"/>
      <c r="B146" s="70"/>
      <c r="C146" s="71"/>
      <c r="D146" s="72"/>
      <c r="E146" s="73"/>
      <c r="F146" s="74"/>
      <c r="G146" s="76"/>
      <c r="H146" s="75"/>
      <c r="I146" s="77" t="s">
        <v>92</v>
      </c>
      <c r="J146" s="77"/>
      <c r="K146" s="78" t="n">
        <v>10</v>
      </c>
      <c r="L146" s="79" t="n">
        <v>10</v>
      </c>
      <c r="M146" s="79" t="n">
        <v>3</v>
      </c>
      <c r="N146" s="80" t="n">
        <v>5222400</v>
      </c>
      <c r="O146" s="81" t="n">
        <v>0</v>
      </c>
      <c r="P146" s="82"/>
      <c r="Q146" s="82"/>
      <c r="R146" s="83" t="n">
        <v>17332701</v>
      </c>
      <c r="S146" s="57" t="n">
        <v>0</v>
      </c>
      <c r="T146" s="58" t="n">
        <v>16108550.89</v>
      </c>
      <c r="U146" s="58" t="n">
        <v>16108551</v>
      </c>
      <c r="V146" s="58" t="n">
        <f aca="false">SUM(U146-R146)</f>
        <v>-1224150</v>
      </c>
      <c r="W146" s="84" t="n">
        <v>92.94</v>
      </c>
      <c r="X146" s="49"/>
      <c r="Y146" s="3"/>
      <c r="Z146" s="3"/>
    </row>
    <row r="147" s="2" customFormat="true" ht="41.25" hidden="false" customHeight="true" outlineLevel="0" collapsed="false">
      <c r="A147" s="31"/>
      <c r="B147" s="70"/>
      <c r="C147" s="71"/>
      <c r="D147" s="72"/>
      <c r="E147" s="73"/>
      <c r="F147" s="74"/>
      <c r="G147" s="76"/>
      <c r="H147" s="76"/>
      <c r="I147" s="77"/>
      <c r="J147" s="85" t="s">
        <v>86</v>
      </c>
      <c r="K147" s="78" t="n">
        <v>10</v>
      </c>
      <c r="L147" s="79" t="n">
        <v>10</v>
      </c>
      <c r="M147" s="79" t="n">
        <v>3</v>
      </c>
      <c r="N147" s="80" t="n">
        <v>5222400</v>
      </c>
      <c r="O147" s="81" t="n">
        <v>501</v>
      </c>
      <c r="P147" s="82"/>
      <c r="Q147" s="82"/>
      <c r="R147" s="83" t="n">
        <v>17332701</v>
      </c>
      <c r="S147" s="57" t="n">
        <v>0</v>
      </c>
      <c r="T147" s="58" t="n">
        <v>16108550.89</v>
      </c>
      <c r="U147" s="58" t="n">
        <v>16108551</v>
      </c>
      <c r="V147" s="58" t="n">
        <f aca="false">SUM(U147-R147)</f>
        <v>-1224150</v>
      </c>
      <c r="W147" s="84" t="n">
        <v>92.94</v>
      </c>
      <c r="X147" s="49"/>
      <c r="Y147" s="3"/>
      <c r="Z147" s="3"/>
    </row>
    <row r="148" s="2" customFormat="true" ht="12.75" hidden="false" customHeight="true" outlineLevel="0" collapsed="false">
      <c r="A148" s="31"/>
      <c r="B148" s="70"/>
      <c r="C148" s="71"/>
      <c r="D148" s="72"/>
      <c r="E148" s="73"/>
      <c r="F148" s="74"/>
      <c r="G148" s="76"/>
      <c r="H148" s="76"/>
      <c r="I148" s="86"/>
      <c r="J148" s="87"/>
      <c r="K148" s="78"/>
      <c r="L148" s="88"/>
      <c r="M148" s="88"/>
      <c r="N148" s="89"/>
      <c r="O148" s="90"/>
      <c r="P148" s="91"/>
      <c r="Q148" s="92"/>
      <c r="R148" s="83"/>
      <c r="S148" s="83"/>
      <c r="T148" s="93"/>
      <c r="U148" s="93"/>
      <c r="V148" s="60"/>
      <c r="W148" s="84"/>
      <c r="X148" s="49"/>
      <c r="Y148" s="3"/>
      <c r="Z148" s="3"/>
    </row>
    <row r="149" s="2" customFormat="true" ht="62.25" hidden="false" customHeight="true" outlineLevel="0" collapsed="false">
      <c r="A149" s="31"/>
      <c r="B149" s="50" t="s">
        <v>93</v>
      </c>
      <c r="C149" s="50"/>
      <c r="D149" s="50"/>
      <c r="E149" s="50"/>
      <c r="F149" s="50"/>
      <c r="G149" s="50"/>
      <c r="H149" s="50"/>
      <c r="I149" s="50"/>
      <c r="J149" s="50"/>
      <c r="K149" s="51" t="n">
        <v>12</v>
      </c>
      <c r="L149" s="52" t="n">
        <v>0</v>
      </c>
      <c r="M149" s="52" t="n">
        <v>0</v>
      </c>
      <c r="N149" s="53" t="n">
        <v>0</v>
      </c>
      <c r="O149" s="54" t="n">
        <v>0</v>
      </c>
      <c r="P149" s="55"/>
      <c r="Q149" s="55"/>
      <c r="R149" s="56" t="n">
        <v>34337208</v>
      </c>
      <c r="S149" s="57" t="n">
        <v>0</v>
      </c>
      <c r="T149" s="58" t="n">
        <v>31587930.48</v>
      </c>
      <c r="U149" s="59" t="n">
        <v>31587930</v>
      </c>
      <c r="V149" s="60" t="n">
        <f aca="false">SUM(U149-R149)</f>
        <v>-2749278</v>
      </c>
      <c r="W149" s="61" t="n">
        <v>91.99</v>
      </c>
      <c r="X149" s="49"/>
      <c r="Y149" s="3"/>
      <c r="Z149" s="3"/>
    </row>
    <row r="150" s="2" customFormat="true" ht="20.25" hidden="false" customHeight="true" outlineLevel="0" collapsed="false">
      <c r="A150" s="31"/>
      <c r="B150" s="62" t="s">
        <v>21</v>
      </c>
      <c r="C150" s="62"/>
      <c r="D150" s="62"/>
      <c r="E150" s="62"/>
      <c r="F150" s="62"/>
      <c r="G150" s="62"/>
      <c r="H150" s="62"/>
      <c r="I150" s="62"/>
      <c r="J150" s="62"/>
      <c r="K150" s="63" t="n">
        <v>12</v>
      </c>
      <c r="L150" s="64" t="n">
        <v>1</v>
      </c>
      <c r="M150" s="64" t="n">
        <v>0</v>
      </c>
      <c r="N150" s="65" t="n">
        <v>0</v>
      </c>
      <c r="O150" s="66" t="n">
        <v>0</v>
      </c>
      <c r="P150" s="67"/>
      <c r="Q150" s="67"/>
      <c r="R150" s="68" t="n">
        <v>8598394</v>
      </c>
      <c r="S150" s="57" t="n">
        <v>0</v>
      </c>
      <c r="T150" s="58" t="n">
        <v>6229346.61</v>
      </c>
      <c r="U150" s="60" t="n">
        <v>6229347</v>
      </c>
      <c r="V150" s="60" t="n">
        <f aca="false">SUM(U150-R150)</f>
        <v>-2369047</v>
      </c>
      <c r="W150" s="69" t="n">
        <v>72.45</v>
      </c>
      <c r="X150" s="49"/>
      <c r="Y150" s="3"/>
      <c r="Z150" s="3"/>
    </row>
    <row r="151" s="2" customFormat="true" ht="29.25" hidden="false" customHeight="true" outlineLevel="0" collapsed="false">
      <c r="A151" s="31"/>
      <c r="B151" s="70"/>
      <c r="C151" s="71"/>
      <c r="D151" s="72"/>
      <c r="E151" s="73"/>
      <c r="F151" s="74"/>
      <c r="G151" s="75"/>
      <c r="H151" s="75" t="s">
        <v>32</v>
      </c>
      <c r="I151" s="75"/>
      <c r="J151" s="75"/>
      <c r="K151" s="63" t="n">
        <v>12</v>
      </c>
      <c r="L151" s="64" t="n">
        <v>1</v>
      </c>
      <c r="M151" s="64" t="n">
        <v>14</v>
      </c>
      <c r="N151" s="65" t="n">
        <v>0</v>
      </c>
      <c r="O151" s="66" t="n">
        <v>0</v>
      </c>
      <c r="P151" s="67"/>
      <c r="Q151" s="67"/>
      <c r="R151" s="68" t="n">
        <v>8598394</v>
      </c>
      <c r="S151" s="57" t="n">
        <v>0</v>
      </c>
      <c r="T151" s="58" t="n">
        <v>6229346.61</v>
      </c>
      <c r="U151" s="60" t="n">
        <v>6229347</v>
      </c>
      <c r="V151" s="60" t="n">
        <f aca="false">SUM(U151-R151)</f>
        <v>-2369047</v>
      </c>
      <c r="W151" s="69" t="n">
        <v>72.45</v>
      </c>
      <c r="X151" s="49"/>
      <c r="Y151" s="3"/>
      <c r="Z151" s="3"/>
    </row>
    <row r="152" s="2" customFormat="true" ht="15.75" hidden="false" customHeight="true" outlineLevel="0" collapsed="false">
      <c r="A152" s="31"/>
      <c r="B152" s="70"/>
      <c r="C152" s="71"/>
      <c r="D152" s="72"/>
      <c r="E152" s="73"/>
      <c r="F152" s="74"/>
      <c r="G152" s="76"/>
      <c r="H152" s="75"/>
      <c r="I152" s="77" t="s">
        <v>26</v>
      </c>
      <c r="J152" s="77"/>
      <c r="K152" s="78" t="n">
        <v>12</v>
      </c>
      <c r="L152" s="79" t="n">
        <v>1</v>
      </c>
      <c r="M152" s="79" t="n">
        <v>14</v>
      </c>
      <c r="N152" s="80" t="n">
        <v>20400</v>
      </c>
      <c r="O152" s="81" t="n">
        <v>0</v>
      </c>
      <c r="P152" s="82"/>
      <c r="Q152" s="82"/>
      <c r="R152" s="83" t="n">
        <v>4850230</v>
      </c>
      <c r="S152" s="57" t="n">
        <v>0</v>
      </c>
      <c r="T152" s="58" t="n">
        <v>4234393.78</v>
      </c>
      <c r="U152" s="58" t="n">
        <v>4234394</v>
      </c>
      <c r="V152" s="58" t="n">
        <f aca="false">SUM(U152-R152)</f>
        <v>-615836</v>
      </c>
      <c r="W152" s="84" t="n">
        <v>87.3</v>
      </c>
      <c r="X152" s="49"/>
      <c r="Y152" s="3"/>
      <c r="Z152" s="3"/>
    </row>
    <row r="153" s="2" customFormat="true" ht="32.25" hidden="false" customHeight="true" outlineLevel="0" collapsed="false">
      <c r="A153" s="31"/>
      <c r="B153" s="70"/>
      <c r="C153" s="71"/>
      <c r="D153" s="72"/>
      <c r="E153" s="73"/>
      <c r="F153" s="74"/>
      <c r="G153" s="76"/>
      <c r="H153" s="76"/>
      <c r="I153" s="77"/>
      <c r="J153" s="85" t="s">
        <v>24</v>
      </c>
      <c r="K153" s="78" t="n">
        <v>12</v>
      </c>
      <c r="L153" s="79" t="n">
        <v>1</v>
      </c>
      <c r="M153" s="79" t="n">
        <v>14</v>
      </c>
      <c r="N153" s="80" t="n">
        <v>20400</v>
      </c>
      <c r="O153" s="81" t="n">
        <v>500</v>
      </c>
      <c r="P153" s="82"/>
      <c r="Q153" s="82"/>
      <c r="R153" s="83" t="n">
        <v>4850230</v>
      </c>
      <c r="S153" s="57" t="n">
        <v>0</v>
      </c>
      <c r="T153" s="58" t="n">
        <v>4234393.78</v>
      </c>
      <c r="U153" s="58" t="n">
        <v>4234394</v>
      </c>
      <c r="V153" s="58" t="n">
        <f aca="false">SUM(U153-R153)</f>
        <v>-615836</v>
      </c>
      <c r="W153" s="84" t="n">
        <v>87.3</v>
      </c>
      <c r="X153" s="49"/>
      <c r="Y153" s="3"/>
      <c r="Z153" s="3"/>
    </row>
    <row r="154" s="2" customFormat="true" ht="33" hidden="false" customHeight="true" outlineLevel="0" collapsed="false">
      <c r="A154" s="31"/>
      <c r="B154" s="70"/>
      <c r="C154" s="71"/>
      <c r="D154" s="72"/>
      <c r="E154" s="73"/>
      <c r="F154" s="74"/>
      <c r="G154" s="76"/>
      <c r="H154" s="75"/>
      <c r="I154" s="77" t="s">
        <v>29</v>
      </c>
      <c r="J154" s="77"/>
      <c r="K154" s="78" t="n">
        <v>12</v>
      </c>
      <c r="L154" s="79" t="n">
        <v>1</v>
      </c>
      <c r="M154" s="79" t="n">
        <v>14</v>
      </c>
      <c r="N154" s="80" t="n">
        <v>700500</v>
      </c>
      <c r="O154" s="81" t="n">
        <v>0</v>
      </c>
      <c r="P154" s="82"/>
      <c r="Q154" s="82"/>
      <c r="R154" s="83" t="n">
        <v>72364</v>
      </c>
      <c r="S154" s="57" t="n">
        <v>0</v>
      </c>
      <c r="T154" s="58" t="n">
        <v>72364</v>
      </c>
      <c r="U154" s="58" t="n">
        <v>72364</v>
      </c>
      <c r="V154" s="58" t="n">
        <f aca="false">SUM(U154-R154)</f>
        <v>0</v>
      </c>
      <c r="W154" s="84" t="n">
        <v>100</v>
      </c>
      <c r="X154" s="49"/>
      <c r="Y154" s="3"/>
      <c r="Z154" s="3"/>
    </row>
    <row r="155" s="2" customFormat="true" ht="33" hidden="false" customHeight="true" outlineLevel="0" collapsed="false">
      <c r="A155" s="31"/>
      <c r="B155" s="70"/>
      <c r="C155" s="71"/>
      <c r="D155" s="72"/>
      <c r="E155" s="73"/>
      <c r="F155" s="74"/>
      <c r="G155" s="76"/>
      <c r="H155" s="76"/>
      <c r="I155" s="77"/>
      <c r="J155" s="85" t="s">
        <v>24</v>
      </c>
      <c r="K155" s="78" t="n">
        <v>12</v>
      </c>
      <c r="L155" s="79" t="n">
        <v>1</v>
      </c>
      <c r="M155" s="79" t="n">
        <v>14</v>
      </c>
      <c r="N155" s="80" t="n">
        <v>700500</v>
      </c>
      <c r="O155" s="81" t="n">
        <v>500</v>
      </c>
      <c r="P155" s="82"/>
      <c r="Q155" s="82"/>
      <c r="R155" s="83" t="n">
        <v>72364</v>
      </c>
      <c r="S155" s="57" t="n">
        <v>0</v>
      </c>
      <c r="T155" s="58" t="n">
        <v>72364</v>
      </c>
      <c r="U155" s="58" t="n">
        <v>72364</v>
      </c>
      <c r="V155" s="58" t="n">
        <f aca="false">SUM(U155-R155)</f>
        <v>0</v>
      </c>
      <c r="W155" s="84" t="n">
        <v>100</v>
      </c>
      <c r="X155" s="49"/>
      <c r="Y155" s="3"/>
      <c r="Z155" s="3"/>
    </row>
    <row r="156" s="2" customFormat="true" ht="63" hidden="false" customHeight="true" outlineLevel="0" collapsed="false">
      <c r="A156" s="31"/>
      <c r="B156" s="70"/>
      <c r="C156" s="71"/>
      <c r="D156" s="72"/>
      <c r="E156" s="73"/>
      <c r="F156" s="74"/>
      <c r="G156" s="76"/>
      <c r="H156" s="75"/>
      <c r="I156" s="77" t="s">
        <v>94</v>
      </c>
      <c r="J156" s="77"/>
      <c r="K156" s="78" t="n">
        <v>12</v>
      </c>
      <c r="L156" s="79" t="n">
        <v>1</v>
      </c>
      <c r="M156" s="79" t="n">
        <v>14</v>
      </c>
      <c r="N156" s="80" t="n">
        <v>900200</v>
      </c>
      <c r="O156" s="81" t="n">
        <v>0</v>
      </c>
      <c r="P156" s="82"/>
      <c r="Q156" s="82"/>
      <c r="R156" s="83" t="n">
        <v>3675800</v>
      </c>
      <c r="S156" s="57" t="n">
        <v>0</v>
      </c>
      <c r="T156" s="58" t="n">
        <v>1922588.83</v>
      </c>
      <c r="U156" s="58" t="n">
        <v>1922589</v>
      </c>
      <c r="V156" s="58" t="n">
        <f aca="false">SUM(U156-R156)</f>
        <v>-1753211</v>
      </c>
      <c r="W156" s="84" t="n">
        <v>52.3</v>
      </c>
      <c r="X156" s="49"/>
      <c r="Y156" s="3"/>
      <c r="Z156" s="3"/>
    </row>
    <row r="157" s="2" customFormat="true" ht="38.25" hidden="false" customHeight="true" outlineLevel="0" collapsed="false">
      <c r="A157" s="31"/>
      <c r="B157" s="70"/>
      <c r="C157" s="71"/>
      <c r="D157" s="72"/>
      <c r="E157" s="73"/>
      <c r="F157" s="74"/>
      <c r="G157" s="76"/>
      <c r="H157" s="76"/>
      <c r="I157" s="77"/>
      <c r="J157" s="85" t="s">
        <v>24</v>
      </c>
      <c r="K157" s="78" t="n">
        <v>12</v>
      </c>
      <c r="L157" s="79" t="n">
        <v>1</v>
      </c>
      <c r="M157" s="79" t="n">
        <v>14</v>
      </c>
      <c r="N157" s="80" t="n">
        <v>900200</v>
      </c>
      <c r="O157" s="81" t="n">
        <v>500</v>
      </c>
      <c r="P157" s="82"/>
      <c r="Q157" s="82"/>
      <c r="R157" s="83" t="n">
        <v>3675800</v>
      </c>
      <c r="S157" s="57" t="n">
        <v>0</v>
      </c>
      <c r="T157" s="58" t="n">
        <v>1922588.83</v>
      </c>
      <c r="U157" s="58" t="n">
        <v>1922589</v>
      </c>
      <c r="V157" s="58" t="n">
        <f aca="false">SUM(U157-R157)</f>
        <v>-1753211</v>
      </c>
      <c r="W157" s="84" t="n">
        <v>52.3</v>
      </c>
      <c r="X157" s="49"/>
      <c r="Y157" s="3"/>
      <c r="Z157" s="3"/>
    </row>
    <row r="158" s="2" customFormat="true" ht="12.75" hidden="false" customHeight="true" outlineLevel="0" collapsed="false">
      <c r="A158" s="31"/>
      <c r="B158" s="62" t="s">
        <v>42</v>
      </c>
      <c r="C158" s="62"/>
      <c r="D158" s="62"/>
      <c r="E158" s="62"/>
      <c r="F158" s="62"/>
      <c r="G158" s="62"/>
      <c r="H158" s="62"/>
      <c r="I158" s="62"/>
      <c r="J158" s="62"/>
      <c r="K158" s="63" t="n">
        <v>12</v>
      </c>
      <c r="L158" s="64" t="n">
        <v>4</v>
      </c>
      <c r="M158" s="64" t="n">
        <v>0</v>
      </c>
      <c r="N158" s="65" t="n">
        <v>0</v>
      </c>
      <c r="O158" s="66" t="n">
        <v>0</v>
      </c>
      <c r="P158" s="67"/>
      <c r="Q158" s="67"/>
      <c r="R158" s="68" t="n">
        <v>18771592</v>
      </c>
      <c r="S158" s="57" t="n">
        <v>0</v>
      </c>
      <c r="T158" s="58" t="n">
        <v>18710593.13</v>
      </c>
      <c r="U158" s="60" t="n">
        <v>18710593</v>
      </c>
      <c r="V158" s="60" t="n">
        <f aca="false">SUM(U158-R158)</f>
        <v>-60999</v>
      </c>
      <c r="W158" s="69" t="n">
        <v>99.68</v>
      </c>
      <c r="X158" s="49"/>
      <c r="Y158" s="3"/>
      <c r="Z158" s="3"/>
    </row>
    <row r="159" s="2" customFormat="true" ht="12.75" hidden="false" customHeight="true" outlineLevel="0" collapsed="false">
      <c r="A159" s="31"/>
      <c r="B159" s="70"/>
      <c r="C159" s="71"/>
      <c r="D159" s="72"/>
      <c r="E159" s="73"/>
      <c r="F159" s="74"/>
      <c r="G159" s="75"/>
      <c r="H159" s="75" t="s">
        <v>50</v>
      </c>
      <c r="I159" s="75"/>
      <c r="J159" s="75"/>
      <c r="K159" s="63" t="n">
        <v>12</v>
      </c>
      <c r="L159" s="64" t="n">
        <v>4</v>
      </c>
      <c r="M159" s="64" t="n">
        <v>8</v>
      </c>
      <c r="N159" s="65" t="n">
        <v>0</v>
      </c>
      <c r="O159" s="66" t="n">
        <v>0</v>
      </c>
      <c r="P159" s="67"/>
      <c r="Q159" s="67"/>
      <c r="R159" s="68" t="n">
        <v>16660127</v>
      </c>
      <c r="S159" s="57" t="n">
        <v>0</v>
      </c>
      <c r="T159" s="58" t="n">
        <v>16660127</v>
      </c>
      <c r="U159" s="60" t="n">
        <v>16660127</v>
      </c>
      <c r="V159" s="60" t="n">
        <f aca="false">SUM(U159-R159)</f>
        <v>0</v>
      </c>
      <c r="W159" s="69" t="n">
        <v>100</v>
      </c>
      <c r="X159" s="49"/>
      <c r="Y159" s="3"/>
      <c r="Z159" s="3"/>
    </row>
    <row r="160" s="2" customFormat="true" ht="31.5" hidden="false" customHeight="true" outlineLevel="0" collapsed="false">
      <c r="A160" s="31"/>
      <c r="B160" s="70"/>
      <c r="C160" s="71"/>
      <c r="D160" s="72"/>
      <c r="E160" s="73"/>
      <c r="F160" s="74"/>
      <c r="G160" s="76"/>
      <c r="H160" s="75"/>
      <c r="I160" s="77" t="s">
        <v>95</v>
      </c>
      <c r="J160" s="77"/>
      <c r="K160" s="78" t="n">
        <v>12</v>
      </c>
      <c r="L160" s="79" t="n">
        <v>4</v>
      </c>
      <c r="M160" s="79" t="n">
        <v>8</v>
      </c>
      <c r="N160" s="80" t="n">
        <v>3030200</v>
      </c>
      <c r="O160" s="81" t="n">
        <v>0</v>
      </c>
      <c r="P160" s="82"/>
      <c r="Q160" s="82"/>
      <c r="R160" s="83" t="n">
        <v>4905000</v>
      </c>
      <c r="S160" s="57" t="n">
        <v>0</v>
      </c>
      <c r="T160" s="58" t="n">
        <v>4905000</v>
      </c>
      <c r="U160" s="58" t="n">
        <v>4905000</v>
      </c>
      <c r="V160" s="58" t="n">
        <f aca="false">SUM(U160-R160)</f>
        <v>0</v>
      </c>
      <c r="W160" s="84" t="n">
        <v>100</v>
      </c>
      <c r="X160" s="49"/>
      <c r="Y160" s="3"/>
      <c r="Z160" s="3"/>
    </row>
    <row r="161" s="2" customFormat="true" ht="12.75" hidden="false" customHeight="true" outlineLevel="0" collapsed="false">
      <c r="A161" s="31"/>
      <c r="B161" s="70"/>
      <c r="C161" s="71"/>
      <c r="D161" s="72"/>
      <c r="E161" s="73"/>
      <c r="F161" s="74"/>
      <c r="G161" s="76"/>
      <c r="H161" s="76"/>
      <c r="I161" s="77"/>
      <c r="J161" s="85" t="s">
        <v>45</v>
      </c>
      <c r="K161" s="78" t="n">
        <v>12</v>
      </c>
      <c r="L161" s="79" t="n">
        <v>4</v>
      </c>
      <c r="M161" s="79" t="n">
        <v>8</v>
      </c>
      <c r="N161" s="80" t="n">
        <v>3030200</v>
      </c>
      <c r="O161" s="81" t="n">
        <v>6</v>
      </c>
      <c r="P161" s="82"/>
      <c r="Q161" s="82"/>
      <c r="R161" s="83" t="n">
        <v>4905000</v>
      </c>
      <c r="S161" s="57" t="n">
        <v>0</v>
      </c>
      <c r="T161" s="58" t="n">
        <v>4905000</v>
      </c>
      <c r="U161" s="58" t="n">
        <v>4905000</v>
      </c>
      <c r="V161" s="58" t="n">
        <f aca="false">SUM(U161-R161)</f>
        <v>0</v>
      </c>
      <c r="W161" s="84" t="n">
        <v>100</v>
      </c>
      <c r="X161" s="49"/>
      <c r="Y161" s="3"/>
      <c r="Z161" s="3"/>
    </row>
    <row r="162" s="2" customFormat="true" ht="51" hidden="false" customHeight="true" outlineLevel="0" collapsed="false">
      <c r="A162" s="31"/>
      <c r="B162" s="70"/>
      <c r="C162" s="71"/>
      <c r="D162" s="72"/>
      <c r="E162" s="73"/>
      <c r="F162" s="74"/>
      <c r="G162" s="76"/>
      <c r="H162" s="75"/>
      <c r="I162" s="77" t="s">
        <v>51</v>
      </c>
      <c r="J162" s="77"/>
      <c r="K162" s="78" t="n">
        <v>12</v>
      </c>
      <c r="L162" s="79" t="n">
        <v>4</v>
      </c>
      <c r="M162" s="79" t="n">
        <v>8</v>
      </c>
      <c r="N162" s="80" t="n">
        <v>3170100</v>
      </c>
      <c r="O162" s="81" t="n">
        <v>0</v>
      </c>
      <c r="P162" s="82"/>
      <c r="Q162" s="82"/>
      <c r="R162" s="83" t="n">
        <v>7270000</v>
      </c>
      <c r="S162" s="57" t="n">
        <v>0</v>
      </c>
      <c r="T162" s="58" t="n">
        <v>7270000</v>
      </c>
      <c r="U162" s="58" t="n">
        <v>7270000</v>
      </c>
      <c r="V162" s="58" t="n">
        <f aca="false">SUM(U162-R162)</f>
        <v>0</v>
      </c>
      <c r="W162" s="84" t="n">
        <v>100</v>
      </c>
      <c r="X162" s="49"/>
      <c r="Y162" s="3"/>
      <c r="Z162" s="3"/>
    </row>
    <row r="163" s="2" customFormat="true" ht="12.75" hidden="false" customHeight="true" outlineLevel="0" collapsed="false">
      <c r="A163" s="31"/>
      <c r="B163" s="70"/>
      <c r="C163" s="71"/>
      <c r="D163" s="72"/>
      <c r="E163" s="73"/>
      <c r="F163" s="74"/>
      <c r="G163" s="76"/>
      <c r="H163" s="76"/>
      <c r="I163" s="77"/>
      <c r="J163" s="85" t="s">
        <v>45</v>
      </c>
      <c r="K163" s="78" t="n">
        <v>12</v>
      </c>
      <c r="L163" s="79" t="n">
        <v>4</v>
      </c>
      <c r="M163" s="79" t="n">
        <v>8</v>
      </c>
      <c r="N163" s="80" t="n">
        <v>3170100</v>
      </c>
      <c r="O163" s="81" t="n">
        <v>6</v>
      </c>
      <c r="P163" s="82"/>
      <c r="Q163" s="82"/>
      <c r="R163" s="83" t="n">
        <v>7270000</v>
      </c>
      <c r="S163" s="57" t="n">
        <v>0</v>
      </c>
      <c r="T163" s="58" t="n">
        <v>7270000</v>
      </c>
      <c r="U163" s="58" t="n">
        <v>7270000</v>
      </c>
      <c r="V163" s="58" t="n">
        <f aca="false">SUM(U163-R163)</f>
        <v>0</v>
      </c>
      <c r="W163" s="84" t="n">
        <v>100</v>
      </c>
      <c r="X163" s="49"/>
      <c r="Y163" s="3"/>
      <c r="Z163" s="3"/>
    </row>
    <row r="164" s="2" customFormat="true" ht="130.5" hidden="false" customHeight="true" outlineLevel="0" collapsed="false">
      <c r="A164" s="31"/>
      <c r="B164" s="70"/>
      <c r="C164" s="71"/>
      <c r="D164" s="72"/>
      <c r="E164" s="73"/>
      <c r="F164" s="74"/>
      <c r="G164" s="76"/>
      <c r="H164" s="75"/>
      <c r="I164" s="77" t="s">
        <v>89</v>
      </c>
      <c r="J164" s="77"/>
      <c r="K164" s="78" t="n">
        <v>12</v>
      </c>
      <c r="L164" s="79" t="n">
        <v>4</v>
      </c>
      <c r="M164" s="79" t="n">
        <v>8</v>
      </c>
      <c r="N164" s="80" t="n">
        <v>5053702</v>
      </c>
      <c r="O164" s="81" t="n">
        <v>0</v>
      </c>
      <c r="P164" s="82"/>
      <c r="Q164" s="82"/>
      <c r="R164" s="83" t="n">
        <v>4485127</v>
      </c>
      <c r="S164" s="57" t="n">
        <v>0</v>
      </c>
      <c r="T164" s="58" t="n">
        <v>4485127</v>
      </c>
      <c r="U164" s="58" t="n">
        <v>4485127</v>
      </c>
      <c r="V164" s="58" t="n">
        <f aca="false">SUM(U164-R164)</f>
        <v>0</v>
      </c>
      <c r="W164" s="84" t="n">
        <v>100</v>
      </c>
      <c r="X164" s="49"/>
      <c r="Y164" s="3"/>
      <c r="Z164" s="3"/>
    </row>
    <row r="165" s="2" customFormat="true" ht="36.75" hidden="false" customHeight="true" outlineLevel="0" collapsed="false">
      <c r="A165" s="31"/>
      <c r="B165" s="70"/>
      <c r="C165" s="71"/>
      <c r="D165" s="72"/>
      <c r="E165" s="73"/>
      <c r="F165" s="74"/>
      <c r="G165" s="76"/>
      <c r="H165" s="76"/>
      <c r="I165" s="77"/>
      <c r="J165" s="85" t="s">
        <v>24</v>
      </c>
      <c r="K165" s="78" t="n">
        <v>12</v>
      </c>
      <c r="L165" s="79" t="n">
        <v>4</v>
      </c>
      <c r="M165" s="79" t="n">
        <v>8</v>
      </c>
      <c r="N165" s="80" t="n">
        <v>5053702</v>
      </c>
      <c r="O165" s="81" t="n">
        <v>500</v>
      </c>
      <c r="P165" s="82"/>
      <c r="Q165" s="82"/>
      <c r="R165" s="83" t="n">
        <v>4485127</v>
      </c>
      <c r="S165" s="57" t="n">
        <v>0</v>
      </c>
      <c r="T165" s="58" t="n">
        <v>4485127</v>
      </c>
      <c r="U165" s="58" t="n">
        <v>4485127</v>
      </c>
      <c r="V165" s="58" t="n">
        <f aca="false">SUM(U165-R165)</f>
        <v>0</v>
      </c>
      <c r="W165" s="84" t="n">
        <v>100</v>
      </c>
      <c r="X165" s="49"/>
      <c r="Y165" s="3"/>
      <c r="Z165" s="3"/>
    </row>
    <row r="166" s="2" customFormat="true" ht="33" hidden="false" customHeight="true" outlineLevel="0" collapsed="false">
      <c r="A166" s="31"/>
      <c r="B166" s="70"/>
      <c r="C166" s="71"/>
      <c r="D166" s="72"/>
      <c r="E166" s="73"/>
      <c r="F166" s="74"/>
      <c r="G166" s="75"/>
      <c r="H166" s="75" t="s">
        <v>52</v>
      </c>
      <c r="I166" s="75"/>
      <c r="J166" s="75"/>
      <c r="K166" s="63" t="n">
        <v>12</v>
      </c>
      <c r="L166" s="64" t="n">
        <v>4</v>
      </c>
      <c r="M166" s="64" t="n">
        <v>12</v>
      </c>
      <c r="N166" s="65" t="n">
        <v>0</v>
      </c>
      <c r="O166" s="66" t="n">
        <v>0</v>
      </c>
      <c r="P166" s="67"/>
      <c r="Q166" s="67"/>
      <c r="R166" s="68" t="n">
        <v>2111465</v>
      </c>
      <c r="S166" s="57" t="n">
        <v>0</v>
      </c>
      <c r="T166" s="58" t="n">
        <v>2050466.13</v>
      </c>
      <c r="U166" s="60" t="n">
        <v>2050466</v>
      </c>
      <c r="V166" s="60" t="n">
        <f aca="false">SUM(U166-R166)</f>
        <v>-60999</v>
      </c>
      <c r="W166" s="69" t="n">
        <v>97.11</v>
      </c>
      <c r="X166" s="49"/>
      <c r="Y166" s="3"/>
      <c r="Z166" s="3"/>
    </row>
    <row r="167" s="2" customFormat="true" ht="36.75" hidden="false" customHeight="true" outlineLevel="0" collapsed="false">
      <c r="A167" s="31"/>
      <c r="B167" s="70"/>
      <c r="C167" s="71"/>
      <c r="D167" s="72"/>
      <c r="E167" s="73"/>
      <c r="F167" s="74"/>
      <c r="G167" s="76"/>
      <c r="H167" s="75"/>
      <c r="I167" s="77" t="s">
        <v>96</v>
      </c>
      <c r="J167" s="77"/>
      <c r="K167" s="78" t="n">
        <v>12</v>
      </c>
      <c r="L167" s="79" t="n">
        <v>4</v>
      </c>
      <c r="M167" s="79" t="n">
        <v>12</v>
      </c>
      <c r="N167" s="80" t="n">
        <v>3400300</v>
      </c>
      <c r="O167" s="81" t="n">
        <v>0</v>
      </c>
      <c r="P167" s="82"/>
      <c r="Q167" s="82"/>
      <c r="R167" s="83" t="n">
        <v>2111465</v>
      </c>
      <c r="S167" s="57" t="n">
        <v>0</v>
      </c>
      <c r="T167" s="58" t="n">
        <v>2050466.13</v>
      </c>
      <c r="U167" s="58" t="n">
        <v>2050466</v>
      </c>
      <c r="V167" s="58" t="n">
        <f aca="false">SUM(U167-R167)</f>
        <v>-60999</v>
      </c>
      <c r="W167" s="84" t="n">
        <v>97.11</v>
      </c>
      <c r="X167" s="49"/>
      <c r="Y167" s="3"/>
      <c r="Z167" s="3"/>
    </row>
    <row r="168" s="2" customFormat="true" ht="37.5" hidden="false" customHeight="true" outlineLevel="0" collapsed="false">
      <c r="A168" s="31"/>
      <c r="B168" s="70"/>
      <c r="C168" s="71"/>
      <c r="D168" s="72"/>
      <c r="E168" s="73"/>
      <c r="F168" s="74"/>
      <c r="G168" s="76"/>
      <c r="H168" s="76"/>
      <c r="I168" s="77"/>
      <c r="J168" s="85" t="s">
        <v>24</v>
      </c>
      <c r="K168" s="78" t="n">
        <v>12</v>
      </c>
      <c r="L168" s="79" t="n">
        <v>4</v>
      </c>
      <c r="M168" s="79" t="n">
        <v>12</v>
      </c>
      <c r="N168" s="80" t="n">
        <v>3400300</v>
      </c>
      <c r="O168" s="81" t="n">
        <v>500</v>
      </c>
      <c r="P168" s="82"/>
      <c r="Q168" s="82"/>
      <c r="R168" s="83" t="n">
        <v>2111465</v>
      </c>
      <c r="S168" s="57" t="n">
        <v>0</v>
      </c>
      <c r="T168" s="58" t="n">
        <v>2050466.13</v>
      </c>
      <c r="U168" s="58" t="n">
        <v>2050466</v>
      </c>
      <c r="V168" s="58" t="n">
        <f aca="false">SUM(U168-R168)</f>
        <v>-60999</v>
      </c>
      <c r="W168" s="84" t="n">
        <v>97.11</v>
      </c>
      <c r="X168" s="49"/>
      <c r="Y168" s="3"/>
      <c r="Z168" s="3"/>
    </row>
    <row r="169" s="2" customFormat="true" ht="24" hidden="false" customHeight="true" outlineLevel="0" collapsed="false">
      <c r="A169" s="31"/>
      <c r="B169" s="62" t="s">
        <v>56</v>
      </c>
      <c r="C169" s="62"/>
      <c r="D169" s="62"/>
      <c r="E169" s="62"/>
      <c r="F169" s="62"/>
      <c r="G169" s="62"/>
      <c r="H169" s="62"/>
      <c r="I169" s="62"/>
      <c r="J169" s="62"/>
      <c r="K169" s="63" t="n">
        <v>12</v>
      </c>
      <c r="L169" s="64" t="n">
        <v>5</v>
      </c>
      <c r="M169" s="64" t="n">
        <v>0</v>
      </c>
      <c r="N169" s="65" t="n">
        <v>0</v>
      </c>
      <c r="O169" s="66" t="n">
        <v>0</v>
      </c>
      <c r="P169" s="67"/>
      <c r="Q169" s="67"/>
      <c r="R169" s="68" t="n">
        <v>6967222</v>
      </c>
      <c r="S169" s="57" t="n">
        <v>0</v>
      </c>
      <c r="T169" s="58" t="n">
        <v>6647990.74</v>
      </c>
      <c r="U169" s="60" t="n">
        <v>6647991</v>
      </c>
      <c r="V169" s="60" t="n">
        <f aca="false">SUM(U169-R169)</f>
        <v>-319231</v>
      </c>
      <c r="W169" s="69" t="n">
        <v>95.42</v>
      </c>
      <c r="X169" s="49"/>
      <c r="Y169" s="3"/>
      <c r="Z169" s="3"/>
    </row>
    <row r="170" s="2" customFormat="true" ht="12.75" hidden="false" customHeight="true" outlineLevel="0" collapsed="false">
      <c r="A170" s="31"/>
      <c r="B170" s="70"/>
      <c r="C170" s="71"/>
      <c r="D170" s="72"/>
      <c r="E170" s="73"/>
      <c r="F170" s="74"/>
      <c r="G170" s="75"/>
      <c r="H170" s="75" t="s">
        <v>57</v>
      </c>
      <c r="I170" s="75"/>
      <c r="J170" s="75"/>
      <c r="K170" s="63" t="n">
        <v>12</v>
      </c>
      <c r="L170" s="64" t="n">
        <v>5</v>
      </c>
      <c r="M170" s="64" t="n">
        <v>1</v>
      </c>
      <c r="N170" s="65" t="n">
        <v>0</v>
      </c>
      <c r="O170" s="66" t="n">
        <v>0</v>
      </c>
      <c r="P170" s="67"/>
      <c r="Q170" s="67"/>
      <c r="R170" s="68" t="n">
        <v>546500</v>
      </c>
      <c r="S170" s="57" t="n">
        <v>0</v>
      </c>
      <c r="T170" s="58" t="n">
        <v>546500</v>
      </c>
      <c r="U170" s="60" t="n">
        <v>546500</v>
      </c>
      <c r="V170" s="60" t="n">
        <f aca="false">SUM(U170-R170)</f>
        <v>0</v>
      </c>
      <c r="W170" s="69" t="n">
        <v>100</v>
      </c>
      <c r="X170" s="49"/>
      <c r="Y170" s="3"/>
      <c r="Z170" s="3"/>
    </row>
    <row r="171" s="2" customFormat="true" ht="38.25" hidden="false" customHeight="true" outlineLevel="0" collapsed="false">
      <c r="A171" s="31"/>
      <c r="B171" s="70"/>
      <c r="C171" s="71"/>
      <c r="D171" s="72"/>
      <c r="E171" s="73"/>
      <c r="F171" s="74"/>
      <c r="G171" s="76"/>
      <c r="H171" s="75"/>
      <c r="I171" s="77" t="s">
        <v>29</v>
      </c>
      <c r="J171" s="77"/>
      <c r="K171" s="78" t="n">
        <v>12</v>
      </c>
      <c r="L171" s="79" t="n">
        <v>5</v>
      </c>
      <c r="M171" s="79" t="n">
        <v>1</v>
      </c>
      <c r="N171" s="80" t="n">
        <v>700500</v>
      </c>
      <c r="O171" s="81" t="n">
        <v>0</v>
      </c>
      <c r="P171" s="82"/>
      <c r="Q171" s="82"/>
      <c r="R171" s="83" t="n">
        <v>18500</v>
      </c>
      <c r="S171" s="57" t="n">
        <v>0</v>
      </c>
      <c r="T171" s="58" t="n">
        <v>18500</v>
      </c>
      <c r="U171" s="58" t="n">
        <v>18500</v>
      </c>
      <c r="V171" s="58" t="n">
        <f aca="false">SUM(U171-R171)</f>
        <v>0</v>
      </c>
      <c r="W171" s="84" t="n">
        <v>100</v>
      </c>
      <c r="X171" s="49"/>
      <c r="Y171" s="3"/>
      <c r="Z171" s="3"/>
    </row>
    <row r="172" s="2" customFormat="true" ht="42.75" hidden="false" customHeight="true" outlineLevel="0" collapsed="false">
      <c r="A172" s="31"/>
      <c r="B172" s="70"/>
      <c r="C172" s="71"/>
      <c r="D172" s="72"/>
      <c r="E172" s="73"/>
      <c r="F172" s="74"/>
      <c r="G172" s="76"/>
      <c r="H172" s="76"/>
      <c r="I172" s="77"/>
      <c r="J172" s="85" t="s">
        <v>24</v>
      </c>
      <c r="K172" s="78" t="n">
        <v>12</v>
      </c>
      <c r="L172" s="79" t="n">
        <v>5</v>
      </c>
      <c r="M172" s="79" t="n">
        <v>1</v>
      </c>
      <c r="N172" s="80" t="n">
        <v>700500</v>
      </c>
      <c r="O172" s="81" t="n">
        <v>500</v>
      </c>
      <c r="P172" s="82"/>
      <c r="Q172" s="82"/>
      <c r="R172" s="83" t="n">
        <v>18500</v>
      </c>
      <c r="S172" s="57" t="n">
        <v>0</v>
      </c>
      <c r="T172" s="58" t="n">
        <v>18500</v>
      </c>
      <c r="U172" s="58" t="n">
        <v>18500</v>
      </c>
      <c r="V172" s="58" t="n">
        <f aca="false">SUM(U172-R172)</f>
        <v>0</v>
      </c>
      <c r="W172" s="84" t="n">
        <v>100</v>
      </c>
      <c r="X172" s="49"/>
      <c r="Y172" s="3"/>
      <c r="Z172" s="3"/>
    </row>
    <row r="173" s="2" customFormat="true" ht="65.25" hidden="false" customHeight="true" outlineLevel="0" collapsed="false">
      <c r="A173" s="31"/>
      <c r="B173" s="70"/>
      <c r="C173" s="71"/>
      <c r="D173" s="72"/>
      <c r="E173" s="73"/>
      <c r="F173" s="74"/>
      <c r="G173" s="76"/>
      <c r="H173" s="75"/>
      <c r="I173" s="77" t="s">
        <v>53</v>
      </c>
      <c r="J173" s="77"/>
      <c r="K173" s="78" t="n">
        <v>12</v>
      </c>
      <c r="L173" s="79" t="n">
        <v>5</v>
      </c>
      <c r="M173" s="79" t="n">
        <v>1</v>
      </c>
      <c r="N173" s="80" t="n">
        <v>1020102</v>
      </c>
      <c r="O173" s="81" t="n">
        <v>0</v>
      </c>
      <c r="P173" s="82"/>
      <c r="Q173" s="82"/>
      <c r="R173" s="83" t="n">
        <v>528000</v>
      </c>
      <c r="S173" s="57" t="n">
        <v>0</v>
      </c>
      <c r="T173" s="58" t="n">
        <v>528000</v>
      </c>
      <c r="U173" s="58" t="n">
        <v>528000</v>
      </c>
      <c r="V173" s="58" t="n">
        <f aca="false">SUM(U173-R173)</f>
        <v>0</v>
      </c>
      <c r="W173" s="84" t="n">
        <v>100</v>
      </c>
      <c r="X173" s="49"/>
      <c r="Y173" s="3"/>
      <c r="Z173" s="3"/>
    </row>
    <row r="174" s="2" customFormat="true" ht="21.75" hidden="false" customHeight="true" outlineLevel="0" collapsed="false">
      <c r="A174" s="31"/>
      <c r="B174" s="70"/>
      <c r="C174" s="71"/>
      <c r="D174" s="72"/>
      <c r="E174" s="73"/>
      <c r="F174" s="74"/>
      <c r="G174" s="76"/>
      <c r="H174" s="76"/>
      <c r="I174" s="77"/>
      <c r="J174" s="85" t="s">
        <v>54</v>
      </c>
      <c r="K174" s="78" t="n">
        <v>12</v>
      </c>
      <c r="L174" s="79" t="n">
        <v>5</v>
      </c>
      <c r="M174" s="79" t="n">
        <v>1</v>
      </c>
      <c r="N174" s="80" t="n">
        <v>1020102</v>
      </c>
      <c r="O174" s="81" t="n">
        <v>3</v>
      </c>
      <c r="P174" s="82"/>
      <c r="Q174" s="82"/>
      <c r="R174" s="83" t="n">
        <v>528000</v>
      </c>
      <c r="S174" s="57" t="n">
        <v>0</v>
      </c>
      <c r="T174" s="58" t="n">
        <v>528000</v>
      </c>
      <c r="U174" s="58" t="n">
        <v>528000</v>
      </c>
      <c r="V174" s="58" t="n">
        <f aca="false">SUM(U174-R174)</f>
        <v>0</v>
      </c>
      <c r="W174" s="84" t="n">
        <v>100</v>
      </c>
      <c r="X174" s="49"/>
      <c r="Y174" s="3"/>
      <c r="Z174" s="3"/>
    </row>
    <row r="175" s="2" customFormat="true" ht="12.75" hidden="false" customHeight="true" outlineLevel="0" collapsed="false">
      <c r="A175" s="31"/>
      <c r="B175" s="70"/>
      <c r="C175" s="71"/>
      <c r="D175" s="72"/>
      <c r="E175" s="73"/>
      <c r="F175" s="74"/>
      <c r="G175" s="75"/>
      <c r="H175" s="75" t="s">
        <v>59</v>
      </c>
      <c r="I175" s="75"/>
      <c r="J175" s="75"/>
      <c r="K175" s="63" t="n">
        <v>12</v>
      </c>
      <c r="L175" s="64" t="n">
        <v>5</v>
      </c>
      <c r="M175" s="64" t="n">
        <v>2</v>
      </c>
      <c r="N175" s="65" t="n">
        <v>0</v>
      </c>
      <c r="O175" s="66" t="n">
        <v>0</v>
      </c>
      <c r="P175" s="67"/>
      <c r="Q175" s="67"/>
      <c r="R175" s="68" t="n">
        <v>6420722</v>
      </c>
      <c r="S175" s="57" t="n">
        <v>0</v>
      </c>
      <c r="T175" s="58" t="n">
        <v>6101490.74</v>
      </c>
      <c r="U175" s="60" t="n">
        <v>6101491</v>
      </c>
      <c r="V175" s="60" t="n">
        <f aca="false">SUM(U175-R175)</f>
        <v>-319231</v>
      </c>
      <c r="W175" s="69" t="n">
        <v>95.03</v>
      </c>
      <c r="X175" s="49"/>
      <c r="Y175" s="3"/>
      <c r="Z175" s="3"/>
    </row>
    <row r="176" s="2" customFormat="true" ht="36.75" hidden="false" customHeight="true" outlineLevel="0" collapsed="false">
      <c r="A176" s="31"/>
      <c r="B176" s="70"/>
      <c r="C176" s="71"/>
      <c r="D176" s="72"/>
      <c r="E176" s="73"/>
      <c r="F176" s="74"/>
      <c r="G176" s="76"/>
      <c r="H176" s="75"/>
      <c r="I176" s="77" t="s">
        <v>29</v>
      </c>
      <c r="J176" s="77"/>
      <c r="K176" s="78" t="n">
        <v>12</v>
      </c>
      <c r="L176" s="79" t="n">
        <v>5</v>
      </c>
      <c r="M176" s="79" t="n">
        <v>2</v>
      </c>
      <c r="N176" s="80" t="n">
        <v>700500</v>
      </c>
      <c r="O176" s="81" t="n">
        <v>0</v>
      </c>
      <c r="P176" s="82"/>
      <c r="Q176" s="82"/>
      <c r="R176" s="83" t="n">
        <v>27000</v>
      </c>
      <c r="S176" s="57" t="n">
        <v>0</v>
      </c>
      <c r="T176" s="58" t="n">
        <v>27000</v>
      </c>
      <c r="U176" s="58" t="n">
        <v>27000</v>
      </c>
      <c r="V176" s="58" t="n">
        <f aca="false">SUM(U176-R176)</f>
        <v>0</v>
      </c>
      <c r="W176" s="84" t="n">
        <v>100</v>
      </c>
      <c r="X176" s="49"/>
      <c r="Y176" s="3"/>
      <c r="Z176" s="3"/>
    </row>
    <row r="177" s="2" customFormat="true" ht="36" hidden="false" customHeight="true" outlineLevel="0" collapsed="false">
      <c r="A177" s="31"/>
      <c r="B177" s="70"/>
      <c r="C177" s="71"/>
      <c r="D177" s="72"/>
      <c r="E177" s="73"/>
      <c r="F177" s="74"/>
      <c r="G177" s="76"/>
      <c r="H177" s="76"/>
      <c r="I177" s="77"/>
      <c r="J177" s="85" t="s">
        <v>24</v>
      </c>
      <c r="K177" s="78" t="n">
        <v>12</v>
      </c>
      <c r="L177" s="79" t="n">
        <v>5</v>
      </c>
      <c r="M177" s="79" t="n">
        <v>2</v>
      </c>
      <c r="N177" s="80" t="n">
        <v>700500</v>
      </c>
      <c r="O177" s="81" t="n">
        <v>500</v>
      </c>
      <c r="P177" s="82"/>
      <c r="Q177" s="82"/>
      <c r="R177" s="83" t="n">
        <v>27000</v>
      </c>
      <c r="S177" s="57" t="n">
        <v>0</v>
      </c>
      <c r="T177" s="58" t="n">
        <v>27000</v>
      </c>
      <c r="U177" s="58" t="n">
        <v>27000</v>
      </c>
      <c r="V177" s="58" t="n">
        <f aca="false">SUM(U177-R177)</f>
        <v>0</v>
      </c>
      <c r="W177" s="84" t="n">
        <v>100</v>
      </c>
      <c r="X177" s="49"/>
      <c r="Y177" s="3"/>
      <c r="Z177" s="3"/>
    </row>
    <row r="178" s="2" customFormat="true" ht="63" hidden="false" customHeight="true" outlineLevel="0" collapsed="false">
      <c r="A178" s="31"/>
      <c r="B178" s="70"/>
      <c r="C178" s="71"/>
      <c r="D178" s="72"/>
      <c r="E178" s="73"/>
      <c r="F178" s="74"/>
      <c r="G178" s="76"/>
      <c r="H178" s="75"/>
      <c r="I178" s="77" t="s">
        <v>53</v>
      </c>
      <c r="J178" s="77"/>
      <c r="K178" s="78" t="n">
        <v>12</v>
      </c>
      <c r="L178" s="79" t="n">
        <v>5</v>
      </c>
      <c r="M178" s="79" t="n">
        <v>2</v>
      </c>
      <c r="N178" s="80" t="n">
        <v>1020102</v>
      </c>
      <c r="O178" s="81" t="n">
        <v>0</v>
      </c>
      <c r="P178" s="82"/>
      <c r="Q178" s="82"/>
      <c r="R178" s="83" t="n">
        <v>489000</v>
      </c>
      <c r="S178" s="57" t="n">
        <v>0</v>
      </c>
      <c r="T178" s="58" t="n">
        <v>444640</v>
      </c>
      <c r="U178" s="58" t="n">
        <v>444640</v>
      </c>
      <c r="V178" s="58" t="n">
        <f aca="false">SUM(U178-R178)</f>
        <v>-44360</v>
      </c>
      <c r="W178" s="84" t="n">
        <v>90.93</v>
      </c>
      <c r="X178" s="49"/>
      <c r="Y178" s="3"/>
      <c r="Z178" s="3"/>
    </row>
    <row r="179" s="2" customFormat="true" ht="12.75" hidden="false" customHeight="true" outlineLevel="0" collapsed="false">
      <c r="A179" s="31"/>
      <c r="B179" s="70"/>
      <c r="C179" s="71"/>
      <c r="D179" s="72"/>
      <c r="E179" s="73"/>
      <c r="F179" s="74"/>
      <c r="G179" s="76"/>
      <c r="H179" s="76"/>
      <c r="I179" s="77"/>
      <c r="J179" s="85" t="s">
        <v>54</v>
      </c>
      <c r="K179" s="78" t="n">
        <v>12</v>
      </c>
      <c r="L179" s="79" t="n">
        <v>5</v>
      </c>
      <c r="M179" s="79" t="n">
        <v>2</v>
      </c>
      <c r="N179" s="80" t="n">
        <v>1020102</v>
      </c>
      <c r="O179" s="81" t="n">
        <v>3</v>
      </c>
      <c r="P179" s="82"/>
      <c r="Q179" s="82"/>
      <c r="R179" s="83" t="n">
        <v>489000</v>
      </c>
      <c r="S179" s="57" t="n">
        <v>0</v>
      </c>
      <c r="T179" s="58" t="n">
        <v>444640</v>
      </c>
      <c r="U179" s="58" t="n">
        <v>444640</v>
      </c>
      <c r="V179" s="58" t="n">
        <f aca="false">SUM(U179-R179)</f>
        <v>-44360</v>
      </c>
      <c r="W179" s="84" t="n">
        <v>90.93</v>
      </c>
      <c r="X179" s="49"/>
      <c r="Y179" s="3"/>
      <c r="Z179" s="3"/>
    </row>
    <row r="180" s="2" customFormat="true" ht="94.5" hidden="false" customHeight="true" outlineLevel="0" collapsed="false">
      <c r="A180" s="31"/>
      <c r="B180" s="70"/>
      <c r="C180" s="71"/>
      <c r="D180" s="72"/>
      <c r="E180" s="73"/>
      <c r="F180" s="74"/>
      <c r="G180" s="76"/>
      <c r="H180" s="75"/>
      <c r="I180" s="77" t="s">
        <v>97</v>
      </c>
      <c r="J180" s="77"/>
      <c r="K180" s="78" t="n">
        <v>12</v>
      </c>
      <c r="L180" s="79" t="n">
        <v>5</v>
      </c>
      <c r="M180" s="79" t="n">
        <v>2</v>
      </c>
      <c r="N180" s="80" t="n">
        <v>3510300</v>
      </c>
      <c r="O180" s="81" t="n">
        <v>0</v>
      </c>
      <c r="P180" s="82"/>
      <c r="Q180" s="82"/>
      <c r="R180" s="83" t="n">
        <v>1948920</v>
      </c>
      <c r="S180" s="57" t="n">
        <v>0</v>
      </c>
      <c r="T180" s="58" t="n">
        <v>1939566.41</v>
      </c>
      <c r="U180" s="58" t="n">
        <v>1939566</v>
      </c>
      <c r="V180" s="58" t="n">
        <f aca="false">SUM(U180-R180)</f>
        <v>-9354</v>
      </c>
      <c r="W180" s="84" t="n">
        <v>99.52</v>
      </c>
      <c r="X180" s="49"/>
      <c r="Y180" s="3"/>
      <c r="Z180" s="3"/>
    </row>
    <row r="181" s="2" customFormat="true" ht="20.25" hidden="false" customHeight="true" outlineLevel="0" collapsed="false">
      <c r="A181" s="31"/>
      <c r="B181" s="70"/>
      <c r="C181" s="71"/>
      <c r="D181" s="72"/>
      <c r="E181" s="73"/>
      <c r="F181" s="74"/>
      <c r="G181" s="76"/>
      <c r="H181" s="76"/>
      <c r="I181" s="77"/>
      <c r="J181" s="85" t="s">
        <v>45</v>
      </c>
      <c r="K181" s="78" t="n">
        <v>12</v>
      </c>
      <c r="L181" s="79" t="n">
        <v>5</v>
      </c>
      <c r="M181" s="79" t="n">
        <v>2</v>
      </c>
      <c r="N181" s="80" t="n">
        <v>3510300</v>
      </c>
      <c r="O181" s="81" t="n">
        <v>6</v>
      </c>
      <c r="P181" s="82"/>
      <c r="Q181" s="82"/>
      <c r="R181" s="83" t="n">
        <v>1948920</v>
      </c>
      <c r="S181" s="57" t="n">
        <v>0</v>
      </c>
      <c r="T181" s="58" t="n">
        <v>1939566.41</v>
      </c>
      <c r="U181" s="58" t="n">
        <v>1939566</v>
      </c>
      <c r="V181" s="58" t="n">
        <f aca="false">SUM(U181-R181)</f>
        <v>-9354</v>
      </c>
      <c r="W181" s="84" t="n">
        <v>99.52</v>
      </c>
      <c r="X181" s="49"/>
      <c r="Y181" s="3"/>
      <c r="Z181" s="3"/>
    </row>
    <row r="182" s="2" customFormat="true" ht="33" hidden="false" customHeight="true" outlineLevel="0" collapsed="false">
      <c r="A182" s="31"/>
      <c r="B182" s="70"/>
      <c r="C182" s="71"/>
      <c r="D182" s="72"/>
      <c r="E182" s="73"/>
      <c r="F182" s="74"/>
      <c r="G182" s="76"/>
      <c r="H182" s="75"/>
      <c r="I182" s="77" t="s">
        <v>61</v>
      </c>
      <c r="J182" s="77"/>
      <c r="K182" s="78" t="n">
        <v>12</v>
      </c>
      <c r="L182" s="79" t="n">
        <v>5</v>
      </c>
      <c r="M182" s="79" t="n">
        <v>2</v>
      </c>
      <c r="N182" s="80" t="n">
        <v>3510500</v>
      </c>
      <c r="O182" s="81" t="n">
        <v>0</v>
      </c>
      <c r="P182" s="82"/>
      <c r="Q182" s="82"/>
      <c r="R182" s="83" t="n">
        <v>3955802</v>
      </c>
      <c r="S182" s="57" t="n">
        <v>0</v>
      </c>
      <c r="T182" s="58" t="n">
        <v>3690284.33</v>
      </c>
      <c r="U182" s="58" t="n">
        <v>3690284</v>
      </c>
      <c r="V182" s="58" t="n">
        <f aca="false">SUM(U182-R182)</f>
        <v>-265518</v>
      </c>
      <c r="W182" s="84" t="n">
        <v>93.29</v>
      </c>
      <c r="X182" s="49"/>
      <c r="Y182" s="3"/>
      <c r="Z182" s="3"/>
    </row>
    <row r="183" s="2" customFormat="true" ht="20.25" hidden="false" customHeight="true" outlineLevel="0" collapsed="false">
      <c r="A183" s="31"/>
      <c r="B183" s="70"/>
      <c r="C183" s="71"/>
      <c r="D183" s="72"/>
      <c r="E183" s="73"/>
      <c r="F183" s="74"/>
      <c r="G183" s="76"/>
      <c r="H183" s="76"/>
      <c r="I183" s="77"/>
      <c r="J183" s="85" t="s">
        <v>45</v>
      </c>
      <c r="K183" s="78" t="n">
        <v>12</v>
      </c>
      <c r="L183" s="79" t="n">
        <v>5</v>
      </c>
      <c r="M183" s="79" t="n">
        <v>2</v>
      </c>
      <c r="N183" s="80" t="n">
        <v>3510500</v>
      </c>
      <c r="O183" s="81" t="n">
        <v>6</v>
      </c>
      <c r="P183" s="82"/>
      <c r="Q183" s="82"/>
      <c r="R183" s="83" t="n">
        <v>3904802</v>
      </c>
      <c r="S183" s="57" t="n">
        <v>0</v>
      </c>
      <c r="T183" s="58" t="n">
        <v>3639284.33</v>
      </c>
      <c r="U183" s="58" t="n">
        <v>3639284</v>
      </c>
      <c r="V183" s="58" t="n">
        <f aca="false">SUM(U183-R183)</f>
        <v>-265518</v>
      </c>
      <c r="W183" s="84" t="n">
        <v>93.2</v>
      </c>
      <c r="X183" s="49"/>
      <c r="Y183" s="3"/>
      <c r="Z183" s="3"/>
    </row>
    <row r="184" s="2" customFormat="true" ht="38.25" hidden="false" customHeight="true" outlineLevel="0" collapsed="false">
      <c r="A184" s="31"/>
      <c r="B184" s="70"/>
      <c r="C184" s="71"/>
      <c r="D184" s="72"/>
      <c r="E184" s="73"/>
      <c r="F184" s="74"/>
      <c r="G184" s="76"/>
      <c r="H184" s="76"/>
      <c r="I184" s="77"/>
      <c r="J184" s="85" t="s">
        <v>24</v>
      </c>
      <c r="K184" s="78" t="n">
        <v>12</v>
      </c>
      <c r="L184" s="79" t="n">
        <v>5</v>
      </c>
      <c r="M184" s="79" t="n">
        <v>2</v>
      </c>
      <c r="N184" s="80" t="n">
        <v>3510500</v>
      </c>
      <c r="O184" s="81" t="n">
        <v>500</v>
      </c>
      <c r="P184" s="82"/>
      <c r="Q184" s="82"/>
      <c r="R184" s="83" t="n">
        <v>51000</v>
      </c>
      <c r="S184" s="57" t="n">
        <v>0</v>
      </c>
      <c r="T184" s="58" t="n">
        <v>51000</v>
      </c>
      <c r="U184" s="58" t="n">
        <v>51000</v>
      </c>
      <c r="V184" s="58" t="n">
        <f aca="false">SUM(U184-R184)</f>
        <v>0</v>
      </c>
      <c r="W184" s="84" t="n">
        <v>100</v>
      </c>
      <c r="X184" s="49"/>
      <c r="Y184" s="3"/>
      <c r="Z184" s="3"/>
    </row>
    <row r="185" s="2" customFormat="true" ht="12.75" hidden="false" customHeight="true" outlineLevel="0" collapsed="false">
      <c r="A185" s="31"/>
      <c r="B185" s="70"/>
      <c r="C185" s="71"/>
      <c r="D185" s="72"/>
      <c r="E185" s="73"/>
      <c r="F185" s="74"/>
      <c r="G185" s="76"/>
      <c r="H185" s="76"/>
      <c r="I185" s="86"/>
      <c r="J185" s="87"/>
      <c r="K185" s="78"/>
      <c r="L185" s="88"/>
      <c r="M185" s="88"/>
      <c r="N185" s="89"/>
      <c r="O185" s="90"/>
      <c r="P185" s="91"/>
      <c r="Q185" s="92"/>
      <c r="R185" s="83"/>
      <c r="S185" s="83"/>
      <c r="T185" s="93"/>
      <c r="U185" s="93"/>
      <c r="V185" s="60"/>
      <c r="W185" s="84"/>
      <c r="X185" s="49"/>
      <c r="Y185" s="3"/>
      <c r="Z185" s="3"/>
    </row>
    <row r="186" s="2" customFormat="true" ht="58.5" hidden="false" customHeight="true" outlineLevel="0" collapsed="false">
      <c r="A186" s="31"/>
      <c r="B186" s="50" t="s">
        <v>98</v>
      </c>
      <c r="C186" s="50"/>
      <c r="D186" s="50"/>
      <c r="E186" s="50"/>
      <c r="F186" s="50"/>
      <c r="G186" s="50"/>
      <c r="H186" s="50"/>
      <c r="I186" s="50"/>
      <c r="J186" s="50"/>
      <c r="K186" s="51" t="n">
        <v>13</v>
      </c>
      <c r="L186" s="52" t="n">
        <v>0</v>
      </c>
      <c r="M186" s="52" t="n">
        <v>0</v>
      </c>
      <c r="N186" s="53" t="n">
        <v>0</v>
      </c>
      <c r="O186" s="54" t="n">
        <v>0</v>
      </c>
      <c r="P186" s="55"/>
      <c r="Q186" s="55"/>
      <c r="R186" s="56" t="n">
        <v>9063576</v>
      </c>
      <c r="S186" s="57" t="n">
        <v>0</v>
      </c>
      <c r="T186" s="58" t="n">
        <v>7858212.76</v>
      </c>
      <c r="U186" s="59" t="n">
        <v>7858213</v>
      </c>
      <c r="V186" s="60" t="n">
        <f aca="false">SUM(U186-R186)</f>
        <v>-1205363</v>
      </c>
      <c r="W186" s="61" t="n">
        <v>86.7</v>
      </c>
      <c r="X186" s="49"/>
      <c r="Y186" s="3"/>
      <c r="Z186" s="3"/>
    </row>
    <row r="187" s="2" customFormat="true" ht="12.75" hidden="false" customHeight="true" outlineLevel="0" collapsed="false">
      <c r="A187" s="31"/>
      <c r="B187" s="62" t="s">
        <v>21</v>
      </c>
      <c r="C187" s="62"/>
      <c r="D187" s="62"/>
      <c r="E187" s="62"/>
      <c r="F187" s="62"/>
      <c r="G187" s="62"/>
      <c r="H187" s="62"/>
      <c r="I187" s="62"/>
      <c r="J187" s="62"/>
      <c r="K187" s="63" t="n">
        <v>13</v>
      </c>
      <c r="L187" s="64" t="n">
        <v>1</v>
      </c>
      <c r="M187" s="64" t="n">
        <v>0</v>
      </c>
      <c r="N187" s="65" t="n">
        <v>0</v>
      </c>
      <c r="O187" s="66" t="n">
        <v>0</v>
      </c>
      <c r="P187" s="67"/>
      <c r="Q187" s="67"/>
      <c r="R187" s="68" t="n">
        <v>9063576</v>
      </c>
      <c r="S187" s="57" t="n">
        <v>0</v>
      </c>
      <c r="T187" s="58" t="n">
        <v>7858212.76</v>
      </c>
      <c r="U187" s="60" t="n">
        <v>7858213</v>
      </c>
      <c r="V187" s="60" t="n">
        <f aca="false">SUM(U187-R187)</f>
        <v>-1205363</v>
      </c>
      <c r="W187" s="69" t="n">
        <v>86.7</v>
      </c>
      <c r="X187" s="49"/>
      <c r="Y187" s="3"/>
      <c r="Z187" s="3"/>
    </row>
    <row r="188" s="2" customFormat="true" ht="92.25" hidden="false" customHeight="true" outlineLevel="0" collapsed="false">
      <c r="A188" s="31"/>
      <c r="B188" s="70"/>
      <c r="C188" s="71"/>
      <c r="D188" s="72"/>
      <c r="E188" s="73"/>
      <c r="F188" s="74"/>
      <c r="G188" s="75"/>
      <c r="H188" s="75" t="s">
        <v>99</v>
      </c>
      <c r="I188" s="75"/>
      <c r="J188" s="75"/>
      <c r="K188" s="63" t="n">
        <v>13</v>
      </c>
      <c r="L188" s="64" t="n">
        <v>1</v>
      </c>
      <c r="M188" s="64" t="n">
        <v>6</v>
      </c>
      <c r="N188" s="65" t="n">
        <v>0</v>
      </c>
      <c r="O188" s="66" t="n">
        <v>0</v>
      </c>
      <c r="P188" s="67"/>
      <c r="Q188" s="67"/>
      <c r="R188" s="68" t="n">
        <v>7063576</v>
      </c>
      <c r="S188" s="57" t="n">
        <v>0</v>
      </c>
      <c r="T188" s="58" t="n">
        <v>6769214.8</v>
      </c>
      <c r="U188" s="60" t="n">
        <v>6769215</v>
      </c>
      <c r="V188" s="60" t="n">
        <f aca="false">SUM(U188-R188)</f>
        <v>-294361</v>
      </c>
      <c r="W188" s="69" t="n">
        <v>95.83</v>
      </c>
      <c r="X188" s="49"/>
      <c r="Y188" s="3"/>
      <c r="Z188" s="3"/>
    </row>
    <row r="189" s="2" customFormat="true" ht="12.75" hidden="false" customHeight="true" outlineLevel="0" collapsed="false">
      <c r="A189" s="31"/>
      <c r="B189" s="70"/>
      <c r="C189" s="71"/>
      <c r="D189" s="72"/>
      <c r="E189" s="73"/>
      <c r="F189" s="74"/>
      <c r="G189" s="76"/>
      <c r="H189" s="75"/>
      <c r="I189" s="77" t="s">
        <v>26</v>
      </c>
      <c r="J189" s="77"/>
      <c r="K189" s="78" t="n">
        <v>13</v>
      </c>
      <c r="L189" s="79" t="n">
        <v>1</v>
      </c>
      <c r="M189" s="79" t="n">
        <v>6</v>
      </c>
      <c r="N189" s="80" t="n">
        <v>20400</v>
      </c>
      <c r="O189" s="81" t="n">
        <v>0</v>
      </c>
      <c r="P189" s="82"/>
      <c r="Q189" s="82"/>
      <c r="R189" s="83" t="n">
        <v>7063576</v>
      </c>
      <c r="S189" s="57" t="n">
        <v>0</v>
      </c>
      <c r="T189" s="58" t="n">
        <v>6769214.8</v>
      </c>
      <c r="U189" s="58" t="n">
        <v>6769215</v>
      </c>
      <c r="V189" s="58" t="n">
        <f aca="false">SUM(U189-R189)</f>
        <v>-294361</v>
      </c>
      <c r="W189" s="84" t="n">
        <v>95.83</v>
      </c>
      <c r="X189" s="49"/>
      <c r="Y189" s="3"/>
      <c r="Z189" s="3"/>
    </row>
    <row r="190" s="2" customFormat="true" ht="36" hidden="false" customHeight="true" outlineLevel="0" collapsed="false">
      <c r="A190" s="31"/>
      <c r="B190" s="70"/>
      <c r="C190" s="71"/>
      <c r="D190" s="72"/>
      <c r="E190" s="73"/>
      <c r="F190" s="74"/>
      <c r="G190" s="76"/>
      <c r="H190" s="76"/>
      <c r="I190" s="77"/>
      <c r="J190" s="85" t="s">
        <v>24</v>
      </c>
      <c r="K190" s="78" t="n">
        <v>13</v>
      </c>
      <c r="L190" s="79" t="n">
        <v>1</v>
      </c>
      <c r="M190" s="79" t="n">
        <v>6</v>
      </c>
      <c r="N190" s="80" t="n">
        <v>20400</v>
      </c>
      <c r="O190" s="81" t="n">
        <v>500</v>
      </c>
      <c r="P190" s="82"/>
      <c r="Q190" s="82"/>
      <c r="R190" s="83" t="n">
        <v>7063576</v>
      </c>
      <c r="S190" s="57" t="n">
        <v>0</v>
      </c>
      <c r="T190" s="58" t="n">
        <v>6769214.8</v>
      </c>
      <c r="U190" s="58" t="n">
        <v>6769215</v>
      </c>
      <c r="V190" s="58" t="n">
        <f aca="false">SUM(U190-R190)</f>
        <v>-294361</v>
      </c>
      <c r="W190" s="84" t="n">
        <v>95.83</v>
      </c>
      <c r="X190" s="49"/>
      <c r="Y190" s="3"/>
      <c r="Z190" s="3"/>
    </row>
    <row r="191" s="2" customFormat="true" ht="35.25" hidden="false" customHeight="true" outlineLevel="0" collapsed="false">
      <c r="A191" s="31"/>
      <c r="B191" s="70"/>
      <c r="C191" s="71"/>
      <c r="D191" s="72"/>
      <c r="E191" s="73"/>
      <c r="F191" s="74"/>
      <c r="G191" s="75"/>
      <c r="H191" s="75" t="s">
        <v>100</v>
      </c>
      <c r="I191" s="75"/>
      <c r="J191" s="75"/>
      <c r="K191" s="63" t="n">
        <v>13</v>
      </c>
      <c r="L191" s="64" t="n">
        <v>1</v>
      </c>
      <c r="M191" s="64" t="n">
        <v>11</v>
      </c>
      <c r="N191" s="65" t="n">
        <v>0</v>
      </c>
      <c r="O191" s="66" t="n">
        <v>0</v>
      </c>
      <c r="P191" s="67"/>
      <c r="Q191" s="67"/>
      <c r="R191" s="68" t="n">
        <v>2000000</v>
      </c>
      <c r="S191" s="57" t="n">
        <v>0</v>
      </c>
      <c r="T191" s="58" t="n">
        <v>1088997.96</v>
      </c>
      <c r="U191" s="60" t="n">
        <v>1088998</v>
      </c>
      <c r="V191" s="60" t="n">
        <f aca="false">SUM(U191-R191)</f>
        <v>-911002</v>
      </c>
      <c r="W191" s="69" t="n">
        <v>54.45</v>
      </c>
      <c r="X191" s="49"/>
      <c r="Y191" s="3"/>
      <c r="Z191" s="3"/>
    </row>
    <row r="192" s="2" customFormat="true" ht="25.5" hidden="false" customHeight="true" outlineLevel="0" collapsed="false">
      <c r="A192" s="31"/>
      <c r="B192" s="70"/>
      <c r="C192" s="71"/>
      <c r="D192" s="72"/>
      <c r="E192" s="73"/>
      <c r="F192" s="74"/>
      <c r="G192" s="76"/>
      <c r="H192" s="75"/>
      <c r="I192" s="77" t="s">
        <v>101</v>
      </c>
      <c r="J192" s="77"/>
      <c r="K192" s="78" t="n">
        <v>13</v>
      </c>
      <c r="L192" s="79" t="n">
        <v>1</v>
      </c>
      <c r="M192" s="79" t="n">
        <v>11</v>
      </c>
      <c r="N192" s="80" t="n">
        <v>650300</v>
      </c>
      <c r="O192" s="81" t="n">
        <v>0</v>
      </c>
      <c r="P192" s="82"/>
      <c r="Q192" s="82"/>
      <c r="R192" s="83" t="n">
        <v>2000000</v>
      </c>
      <c r="S192" s="57" t="n">
        <v>0</v>
      </c>
      <c r="T192" s="58" t="n">
        <v>1088997.96</v>
      </c>
      <c r="U192" s="58" t="n">
        <v>1088998</v>
      </c>
      <c r="V192" s="58" t="n">
        <f aca="false">SUM(U192-R192)</f>
        <v>-911002</v>
      </c>
      <c r="W192" s="84" t="n">
        <v>54.45</v>
      </c>
      <c r="X192" s="49"/>
      <c r="Y192" s="3"/>
      <c r="Z192" s="3"/>
    </row>
    <row r="193" s="2" customFormat="true" ht="12.75" hidden="false" customHeight="true" outlineLevel="0" collapsed="false">
      <c r="A193" s="31"/>
      <c r="B193" s="70"/>
      <c r="C193" s="71"/>
      <c r="D193" s="72"/>
      <c r="E193" s="73"/>
      <c r="F193" s="74"/>
      <c r="G193" s="76"/>
      <c r="H193" s="76"/>
      <c r="I193" s="77"/>
      <c r="J193" s="85" t="s">
        <v>102</v>
      </c>
      <c r="K193" s="78" t="n">
        <v>13</v>
      </c>
      <c r="L193" s="79" t="n">
        <v>1</v>
      </c>
      <c r="M193" s="79" t="n">
        <v>11</v>
      </c>
      <c r="N193" s="80" t="n">
        <v>650300</v>
      </c>
      <c r="O193" s="81" t="n">
        <v>13</v>
      </c>
      <c r="P193" s="82"/>
      <c r="Q193" s="82"/>
      <c r="R193" s="83" t="n">
        <v>2000000</v>
      </c>
      <c r="S193" s="57" t="n">
        <v>0</v>
      </c>
      <c r="T193" s="58" t="n">
        <v>1088997.96</v>
      </c>
      <c r="U193" s="58" t="n">
        <v>1088998</v>
      </c>
      <c r="V193" s="58" t="n">
        <f aca="false">SUM(U193-R193)</f>
        <v>-911002</v>
      </c>
      <c r="W193" s="84" t="n">
        <v>54.45</v>
      </c>
      <c r="X193" s="49"/>
      <c r="Y193" s="3"/>
      <c r="Z193" s="3"/>
    </row>
    <row r="194" s="2" customFormat="true" ht="12.75" hidden="false" customHeight="true" outlineLevel="0" collapsed="false">
      <c r="A194" s="31"/>
      <c r="B194" s="70"/>
      <c r="C194" s="71"/>
      <c r="D194" s="72"/>
      <c r="E194" s="73"/>
      <c r="F194" s="74"/>
      <c r="G194" s="76"/>
      <c r="H194" s="76"/>
      <c r="I194" s="86"/>
      <c r="J194" s="87"/>
      <c r="K194" s="78"/>
      <c r="L194" s="88"/>
      <c r="M194" s="88"/>
      <c r="N194" s="89"/>
      <c r="O194" s="90"/>
      <c r="P194" s="91"/>
      <c r="Q194" s="92"/>
      <c r="R194" s="83"/>
      <c r="S194" s="83"/>
      <c r="T194" s="93"/>
      <c r="U194" s="93"/>
      <c r="V194" s="60"/>
      <c r="W194" s="84"/>
      <c r="X194" s="49"/>
      <c r="Y194" s="3"/>
      <c r="Z194" s="3"/>
    </row>
    <row r="195" s="2" customFormat="true" ht="55.5" hidden="false" customHeight="true" outlineLevel="0" collapsed="false">
      <c r="A195" s="31"/>
      <c r="B195" s="50" t="s">
        <v>103</v>
      </c>
      <c r="C195" s="50"/>
      <c r="D195" s="50"/>
      <c r="E195" s="50"/>
      <c r="F195" s="50"/>
      <c r="G195" s="50"/>
      <c r="H195" s="50"/>
      <c r="I195" s="50"/>
      <c r="J195" s="50"/>
      <c r="K195" s="51" t="n">
        <v>75</v>
      </c>
      <c r="L195" s="52" t="n">
        <v>0</v>
      </c>
      <c r="M195" s="52" t="n">
        <v>0</v>
      </c>
      <c r="N195" s="53" t="n">
        <v>0</v>
      </c>
      <c r="O195" s="54" t="n">
        <v>0</v>
      </c>
      <c r="P195" s="55"/>
      <c r="Q195" s="55"/>
      <c r="R195" s="56" t="n">
        <v>606758140</v>
      </c>
      <c r="S195" s="57" t="n">
        <v>0</v>
      </c>
      <c r="T195" s="58" t="n">
        <v>561473062.48</v>
      </c>
      <c r="U195" s="59" t="n">
        <v>561473062</v>
      </c>
      <c r="V195" s="60" t="n">
        <f aca="false">SUM(U195-R195)</f>
        <v>-45285078</v>
      </c>
      <c r="W195" s="61" t="n">
        <v>92.54</v>
      </c>
      <c r="X195" s="49"/>
      <c r="Y195" s="3"/>
      <c r="Z195" s="3"/>
    </row>
    <row r="196" s="2" customFormat="true" ht="12.75" hidden="false" customHeight="true" outlineLevel="0" collapsed="false">
      <c r="A196" s="31"/>
      <c r="B196" s="62" t="s">
        <v>69</v>
      </c>
      <c r="C196" s="62"/>
      <c r="D196" s="62"/>
      <c r="E196" s="62"/>
      <c r="F196" s="62"/>
      <c r="G196" s="62"/>
      <c r="H196" s="62"/>
      <c r="I196" s="62"/>
      <c r="J196" s="62"/>
      <c r="K196" s="63" t="n">
        <v>75</v>
      </c>
      <c r="L196" s="64" t="n">
        <v>7</v>
      </c>
      <c r="M196" s="64" t="n">
        <v>0</v>
      </c>
      <c r="N196" s="65" t="n">
        <v>0</v>
      </c>
      <c r="O196" s="66" t="n">
        <v>0</v>
      </c>
      <c r="P196" s="67"/>
      <c r="Q196" s="67"/>
      <c r="R196" s="68" t="n">
        <v>583326140</v>
      </c>
      <c r="S196" s="57" t="n">
        <v>0</v>
      </c>
      <c r="T196" s="58" t="n">
        <v>540412162.48</v>
      </c>
      <c r="U196" s="60" t="n">
        <v>540412162</v>
      </c>
      <c r="V196" s="60" t="n">
        <f aca="false">SUM(U196-R196)</f>
        <v>-42913978</v>
      </c>
      <c r="W196" s="69" t="n">
        <v>92.64</v>
      </c>
      <c r="X196" s="49"/>
      <c r="Y196" s="3"/>
      <c r="Z196" s="3"/>
    </row>
    <row r="197" s="2" customFormat="true" ht="12.75" hidden="false" customHeight="true" outlineLevel="0" collapsed="false">
      <c r="A197" s="31"/>
      <c r="B197" s="70"/>
      <c r="C197" s="71"/>
      <c r="D197" s="72"/>
      <c r="E197" s="73"/>
      <c r="F197" s="74"/>
      <c r="G197" s="75"/>
      <c r="H197" s="75" t="s">
        <v>104</v>
      </c>
      <c r="I197" s="75"/>
      <c r="J197" s="75"/>
      <c r="K197" s="63" t="n">
        <v>75</v>
      </c>
      <c r="L197" s="64" t="n">
        <v>7</v>
      </c>
      <c r="M197" s="64" t="n">
        <v>1</v>
      </c>
      <c r="N197" s="65" t="n">
        <v>0</v>
      </c>
      <c r="O197" s="66" t="n">
        <v>0</v>
      </c>
      <c r="P197" s="67"/>
      <c r="Q197" s="67"/>
      <c r="R197" s="68" t="n">
        <v>228571920.35</v>
      </c>
      <c r="S197" s="57" t="n">
        <v>0</v>
      </c>
      <c r="T197" s="58" t="n">
        <v>217669500.9</v>
      </c>
      <c r="U197" s="60" t="n">
        <v>217669501</v>
      </c>
      <c r="V197" s="60" t="n">
        <f aca="false">SUM(U197-R197)</f>
        <v>-10902419.35</v>
      </c>
      <c r="W197" s="69" t="n">
        <v>95.23</v>
      </c>
      <c r="X197" s="49"/>
      <c r="Y197" s="3"/>
      <c r="Z197" s="3"/>
    </row>
    <row r="198" s="2" customFormat="true" ht="36.75" hidden="false" customHeight="true" outlineLevel="0" collapsed="false">
      <c r="A198" s="31"/>
      <c r="B198" s="70"/>
      <c r="C198" s="71"/>
      <c r="D198" s="72"/>
      <c r="E198" s="73"/>
      <c r="F198" s="74"/>
      <c r="G198" s="76"/>
      <c r="H198" s="75"/>
      <c r="I198" s="77" t="s">
        <v>71</v>
      </c>
      <c r="J198" s="77"/>
      <c r="K198" s="78" t="n">
        <v>75</v>
      </c>
      <c r="L198" s="79" t="n">
        <v>7</v>
      </c>
      <c r="M198" s="79" t="n">
        <v>1</v>
      </c>
      <c r="N198" s="80" t="n">
        <v>4209900</v>
      </c>
      <c r="O198" s="81" t="n">
        <v>0</v>
      </c>
      <c r="P198" s="82"/>
      <c r="Q198" s="82"/>
      <c r="R198" s="83" t="n">
        <v>220258593.35</v>
      </c>
      <c r="S198" s="57" t="n">
        <v>0</v>
      </c>
      <c r="T198" s="58" t="n">
        <v>210179159.22</v>
      </c>
      <c r="U198" s="58" t="n">
        <v>210179159</v>
      </c>
      <c r="V198" s="58" t="n">
        <f aca="false">SUM(U198-R198)</f>
        <v>-10079434.35</v>
      </c>
      <c r="W198" s="84" t="n">
        <v>95.42</v>
      </c>
      <c r="X198" s="49"/>
      <c r="Y198" s="3"/>
      <c r="Z198" s="3"/>
    </row>
    <row r="199" s="2" customFormat="true" ht="42.75" hidden="false" customHeight="true" outlineLevel="0" collapsed="false">
      <c r="A199" s="31"/>
      <c r="B199" s="70"/>
      <c r="C199" s="71"/>
      <c r="D199" s="72"/>
      <c r="E199" s="73"/>
      <c r="F199" s="74"/>
      <c r="G199" s="76"/>
      <c r="H199" s="76"/>
      <c r="I199" s="77"/>
      <c r="J199" s="85" t="s">
        <v>72</v>
      </c>
      <c r="K199" s="78" t="n">
        <v>75</v>
      </c>
      <c r="L199" s="79" t="n">
        <v>7</v>
      </c>
      <c r="M199" s="79" t="n">
        <v>1</v>
      </c>
      <c r="N199" s="80" t="n">
        <v>4209900</v>
      </c>
      <c r="O199" s="81" t="n">
        <v>1</v>
      </c>
      <c r="P199" s="82"/>
      <c r="Q199" s="82"/>
      <c r="R199" s="83" t="n">
        <v>220258593.35</v>
      </c>
      <c r="S199" s="57" t="n">
        <v>0</v>
      </c>
      <c r="T199" s="58" t="n">
        <v>210179159.22</v>
      </c>
      <c r="U199" s="58" t="n">
        <v>210179159</v>
      </c>
      <c r="V199" s="58" t="n">
        <f aca="false">SUM(U199-R199)</f>
        <v>-10079434.35</v>
      </c>
      <c r="W199" s="84" t="n">
        <v>95.42</v>
      </c>
      <c r="X199" s="49"/>
      <c r="Y199" s="3"/>
      <c r="Z199" s="3"/>
    </row>
    <row r="200" s="2" customFormat="true" ht="33.75" hidden="false" customHeight="true" outlineLevel="0" collapsed="false">
      <c r="A200" s="31"/>
      <c r="B200" s="70"/>
      <c r="C200" s="71"/>
      <c r="D200" s="72"/>
      <c r="E200" s="73"/>
      <c r="F200" s="74"/>
      <c r="G200" s="76"/>
      <c r="H200" s="75"/>
      <c r="I200" s="77" t="s">
        <v>37</v>
      </c>
      <c r="J200" s="77"/>
      <c r="K200" s="78" t="n">
        <v>75</v>
      </c>
      <c r="L200" s="79" t="n">
        <v>7</v>
      </c>
      <c r="M200" s="79" t="n">
        <v>1</v>
      </c>
      <c r="N200" s="80" t="n">
        <v>7950000</v>
      </c>
      <c r="O200" s="81" t="n">
        <v>0</v>
      </c>
      <c r="P200" s="82"/>
      <c r="Q200" s="82"/>
      <c r="R200" s="83" t="n">
        <v>8313327</v>
      </c>
      <c r="S200" s="57" t="n">
        <v>0</v>
      </c>
      <c r="T200" s="58" t="n">
        <v>7490341.68</v>
      </c>
      <c r="U200" s="58" t="n">
        <v>7490342</v>
      </c>
      <c r="V200" s="58" t="n">
        <f aca="false">SUM(U200-R200)</f>
        <v>-822985</v>
      </c>
      <c r="W200" s="84" t="n">
        <v>90.1</v>
      </c>
      <c r="X200" s="49"/>
      <c r="Y200" s="3"/>
      <c r="Z200" s="3"/>
    </row>
    <row r="201" s="2" customFormat="true" ht="21.75" hidden="false" customHeight="true" outlineLevel="0" collapsed="false">
      <c r="A201" s="31"/>
      <c r="B201" s="70"/>
      <c r="C201" s="71"/>
      <c r="D201" s="72"/>
      <c r="E201" s="73"/>
      <c r="F201" s="74"/>
      <c r="G201" s="76"/>
      <c r="H201" s="76"/>
      <c r="I201" s="77"/>
      <c r="J201" s="85" t="s">
        <v>105</v>
      </c>
      <c r="K201" s="78" t="n">
        <v>75</v>
      </c>
      <c r="L201" s="79" t="n">
        <v>7</v>
      </c>
      <c r="M201" s="79" t="n">
        <v>1</v>
      </c>
      <c r="N201" s="80" t="n">
        <v>7950000</v>
      </c>
      <c r="O201" s="81" t="n">
        <v>22</v>
      </c>
      <c r="P201" s="82"/>
      <c r="Q201" s="82"/>
      <c r="R201" s="83" t="n">
        <v>8313327</v>
      </c>
      <c r="S201" s="57" t="n">
        <v>0</v>
      </c>
      <c r="T201" s="58" t="n">
        <v>7490341.68</v>
      </c>
      <c r="U201" s="58" t="n">
        <v>7490342</v>
      </c>
      <c r="V201" s="58" t="n">
        <f aca="false">SUM(U201-R201)</f>
        <v>-822985</v>
      </c>
      <c r="W201" s="84" t="n">
        <v>90.1</v>
      </c>
      <c r="X201" s="49"/>
      <c r="Y201" s="3"/>
      <c r="Z201" s="3"/>
    </row>
    <row r="202" s="2" customFormat="true" ht="12.75" hidden="false" customHeight="true" outlineLevel="0" collapsed="false">
      <c r="A202" s="31"/>
      <c r="B202" s="70"/>
      <c r="C202" s="71"/>
      <c r="D202" s="72"/>
      <c r="E202" s="73"/>
      <c r="F202" s="74"/>
      <c r="G202" s="75"/>
      <c r="H202" s="75" t="s">
        <v>70</v>
      </c>
      <c r="I202" s="75"/>
      <c r="J202" s="75"/>
      <c r="K202" s="63" t="n">
        <v>75</v>
      </c>
      <c r="L202" s="64" t="n">
        <v>7</v>
      </c>
      <c r="M202" s="64" t="n">
        <v>2</v>
      </c>
      <c r="N202" s="65" t="n">
        <v>0</v>
      </c>
      <c r="O202" s="66" t="n">
        <v>0</v>
      </c>
      <c r="P202" s="67"/>
      <c r="Q202" s="67"/>
      <c r="R202" s="68" t="n">
        <v>309452219.65</v>
      </c>
      <c r="S202" s="57" t="n">
        <v>0</v>
      </c>
      <c r="T202" s="58" t="n">
        <v>285181250.4</v>
      </c>
      <c r="U202" s="60" t="n">
        <v>285181250</v>
      </c>
      <c r="V202" s="60" t="n">
        <f aca="false">SUM(U202-R202)</f>
        <v>-24270969.65</v>
      </c>
      <c r="W202" s="69" t="n">
        <v>92.16</v>
      </c>
      <c r="X202" s="49"/>
      <c r="Y202" s="3"/>
      <c r="Z202" s="3"/>
    </row>
    <row r="203" s="2" customFormat="true" ht="39" hidden="false" customHeight="true" outlineLevel="0" collapsed="false">
      <c r="A203" s="31"/>
      <c r="B203" s="70"/>
      <c r="C203" s="71"/>
      <c r="D203" s="72"/>
      <c r="E203" s="73"/>
      <c r="F203" s="74"/>
      <c r="G203" s="76"/>
      <c r="H203" s="75"/>
      <c r="I203" s="77" t="s">
        <v>71</v>
      </c>
      <c r="J203" s="77"/>
      <c r="K203" s="78" t="n">
        <v>75</v>
      </c>
      <c r="L203" s="79" t="n">
        <v>7</v>
      </c>
      <c r="M203" s="79" t="n">
        <v>2</v>
      </c>
      <c r="N203" s="80" t="n">
        <v>4219900</v>
      </c>
      <c r="O203" s="81" t="n">
        <v>0</v>
      </c>
      <c r="P203" s="82"/>
      <c r="Q203" s="82"/>
      <c r="R203" s="83" t="n">
        <v>221889421.65</v>
      </c>
      <c r="S203" s="57" t="n">
        <v>0</v>
      </c>
      <c r="T203" s="58" t="n">
        <v>215090542.59</v>
      </c>
      <c r="U203" s="58" t="n">
        <v>215090543</v>
      </c>
      <c r="V203" s="58" t="n">
        <f aca="false">SUM(U203-R203)</f>
        <v>-6798878.65000001</v>
      </c>
      <c r="W203" s="84" t="n">
        <v>96.94</v>
      </c>
      <c r="X203" s="49"/>
      <c r="Y203" s="3"/>
      <c r="Z203" s="3"/>
    </row>
    <row r="204" s="2" customFormat="true" ht="33.75" hidden="false" customHeight="true" outlineLevel="0" collapsed="false">
      <c r="A204" s="31"/>
      <c r="B204" s="70"/>
      <c r="C204" s="71"/>
      <c r="D204" s="72"/>
      <c r="E204" s="73"/>
      <c r="F204" s="74"/>
      <c r="G204" s="76"/>
      <c r="H204" s="76"/>
      <c r="I204" s="77"/>
      <c r="J204" s="85" t="s">
        <v>72</v>
      </c>
      <c r="K204" s="78" t="n">
        <v>75</v>
      </c>
      <c r="L204" s="79" t="n">
        <v>7</v>
      </c>
      <c r="M204" s="79" t="n">
        <v>2</v>
      </c>
      <c r="N204" s="80" t="n">
        <v>4219900</v>
      </c>
      <c r="O204" s="81" t="n">
        <v>1</v>
      </c>
      <c r="P204" s="82"/>
      <c r="Q204" s="82"/>
      <c r="R204" s="83" t="n">
        <v>221889421.65</v>
      </c>
      <c r="S204" s="57" t="n">
        <v>0</v>
      </c>
      <c r="T204" s="58" t="n">
        <v>215090542.59</v>
      </c>
      <c r="U204" s="58" t="n">
        <v>215090543</v>
      </c>
      <c r="V204" s="58" t="n">
        <f aca="false">SUM(U204-R204)</f>
        <v>-6798878.65000001</v>
      </c>
      <c r="W204" s="84" t="n">
        <v>96.94</v>
      </c>
      <c r="X204" s="49"/>
      <c r="Y204" s="3"/>
      <c r="Z204" s="3"/>
    </row>
    <row r="205" s="2" customFormat="true" ht="35.25" hidden="false" customHeight="true" outlineLevel="0" collapsed="false">
      <c r="A205" s="31"/>
      <c r="B205" s="70"/>
      <c r="C205" s="71"/>
      <c r="D205" s="72"/>
      <c r="E205" s="73"/>
      <c r="F205" s="74"/>
      <c r="G205" s="76"/>
      <c r="H205" s="75"/>
      <c r="I205" s="77" t="s">
        <v>71</v>
      </c>
      <c r="J205" s="77"/>
      <c r="K205" s="78" t="n">
        <v>75</v>
      </c>
      <c r="L205" s="79" t="n">
        <v>7</v>
      </c>
      <c r="M205" s="79" t="n">
        <v>2</v>
      </c>
      <c r="N205" s="80" t="n">
        <v>4229900</v>
      </c>
      <c r="O205" s="81" t="n">
        <v>0</v>
      </c>
      <c r="P205" s="82"/>
      <c r="Q205" s="82"/>
      <c r="R205" s="83" t="n">
        <v>20246544</v>
      </c>
      <c r="S205" s="57" t="n">
        <v>0</v>
      </c>
      <c r="T205" s="58" t="n">
        <v>16153294.4</v>
      </c>
      <c r="U205" s="58" t="n">
        <v>16153294</v>
      </c>
      <c r="V205" s="58" t="n">
        <f aca="false">SUM(U205-R205)</f>
        <v>-4093250</v>
      </c>
      <c r="W205" s="84" t="n">
        <v>79.78</v>
      </c>
      <c r="X205" s="49"/>
      <c r="Y205" s="3"/>
      <c r="Z205" s="3"/>
    </row>
    <row r="206" s="2" customFormat="true" ht="37.5" hidden="false" customHeight="true" outlineLevel="0" collapsed="false">
      <c r="A206" s="31"/>
      <c r="B206" s="70"/>
      <c r="C206" s="71"/>
      <c r="D206" s="72"/>
      <c r="E206" s="73"/>
      <c r="F206" s="74"/>
      <c r="G206" s="76"/>
      <c r="H206" s="76"/>
      <c r="I206" s="77"/>
      <c r="J206" s="85" t="s">
        <v>72</v>
      </c>
      <c r="K206" s="78" t="n">
        <v>75</v>
      </c>
      <c r="L206" s="79" t="n">
        <v>7</v>
      </c>
      <c r="M206" s="79" t="n">
        <v>2</v>
      </c>
      <c r="N206" s="80" t="n">
        <v>4229900</v>
      </c>
      <c r="O206" s="81" t="n">
        <v>1</v>
      </c>
      <c r="P206" s="82"/>
      <c r="Q206" s="82"/>
      <c r="R206" s="83" t="n">
        <v>20246544</v>
      </c>
      <c r="S206" s="57" t="n">
        <v>0</v>
      </c>
      <c r="T206" s="58" t="n">
        <v>16153294.4</v>
      </c>
      <c r="U206" s="58" t="n">
        <v>16153294</v>
      </c>
      <c r="V206" s="58" t="n">
        <f aca="false">SUM(U206-R206)</f>
        <v>-4093250</v>
      </c>
      <c r="W206" s="84" t="n">
        <v>79.78</v>
      </c>
      <c r="X206" s="49"/>
      <c r="Y206" s="3"/>
      <c r="Z206" s="3"/>
    </row>
    <row r="207" s="2" customFormat="true" ht="34.5" hidden="false" customHeight="true" outlineLevel="0" collapsed="false">
      <c r="A207" s="31"/>
      <c r="B207" s="70"/>
      <c r="C207" s="71"/>
      <c r="D207" s="72"/>
      <c r="E207" s="73"/>
      <c r="F207" s="74"/>
      <c r="G207" s="76"/>
      <c r="H207" s="75"/>
      <c r="I207" s="77" t="s">
        <v>71</v>
      </c>
      <c r="J207" s="77"/>
      <c r="K207" s="78" t="n">
        <v>75</v>
      </c>
      <c r="L207" s="79" t="n">
        <v>7</v>
      </c>
      <c r="M207" s="79" t="n">
        <v>2</v>
      </c>
      <c r="N207" s="80" t="n">
        <v>4239900</v>
      </c>
      <c r="O207" s="81" t="n">
        <v>0</v>
      </c>
      <c r="P207" s="82"/>
      <c r="Q207" s="82"/>
      <c r="R207" s="83" t="n">
        <v>32231180</v>
      </c>
      <c r="S207" s="57" t="n">
        <v>0</v>
      </c>
      <c r="T207" s="58" t="n">
        <v>29959784.04</v>
      </c>
      <c r="U207" s="58" t="n">
        <v>29959784</v>
      </c>
      <c r="V207" s="58" t="n">
        <f aca="false">SUM(U207-R207)</f>
        <v>-2271396</v>
      </c>
      <c r="W207" s="84" t="n">
        <v>92.95</v>
      </c>
      <c r="X207" s="49"/>
      <c r="Y207" s="3"/>
      <c r="Z207" s="3"/>
    </row>
    <row r="208" s="2" customFormat="true" ht="34.5" hidden="false" customHeight="true" outlineLevel="0" collapsed="false">
      <c r="A208" s="31"/>
      <c r="B208" s="70"/>
      <c r="C208" s="71"/>
      <c r="D208" s="72"/>
      <c r="E208" s="73"/>
      <c r="F208" s="74"/>
      <c r="G208" s="76"/>
      <c r="H208" s="76"/>
      <c r="I208" s="77"/>
      <c r="J208" s="85" t="s">
        <v>72</v>
      </c>
      <c r="K208" s="78" t="n">
        <v>75</v>
      </c>
      <c r="L208" s="79" t="n">
        <v>7</v>
      </c>
      <c r="M208" s="79" t="n">
        <v>2</v>
      </c>
      <c r="N208" s="80" t="n">
        <v>4239900</v>
      </c>
      <c r="O208" s="81" t="n">
        <v>1</v>
      </c>
      <c r="P208" s="82"/>
      <c r="Q208" s="82"/>
      <c r="R208" s="83" t="n">
        <v>32231180</v>
      </c>
      <c r="S208" s="57" t="n">
        <v>0</v>
      </c>
      <c r="T208" s="58" t="n">
        <v>29959784.04</v>
      </c>
      <c r="U208" s="58" t="n">
        <v>29959784</v>
      </c>
      <c r="V208" s="58" t="n">
        <f aca="false">SUM(U208-R208)</f>
        <v>-2271396</v>
      </c>
      <c r="W208" s="84" t="n">
        <v>92.95</v>
      </c>
      <c r="X208" s="49"/>
      <c r="Y208" s="3"/>
      <c r="Z208" s="3"/>
    </row>
    <row r="209" s="2" customFormat="true" ht="32.25" hidden="false" customHeight="true" outlineLevel="0" collapsed="false">
      <c r="A209" s="31"/>
      <c r="B209" s="70"/>
      <c r="C209" s="71"/>
      <c r="D209" s="72"/>
      <c r="E209" s="73"/>
      <c r="F209" s="74"/>
      <c r="G209" s="76"/>
      <c r="H209" s="75"/>
      <c r="I209" s="77" t="s">
        <v>106</v>
      </c>
      <c r="J209" s="77"/>
      <c r="K209" s="78" t="n">
        <v>75</v>
      </c>
      <c r="L209" s="79" t="n">
        <v>7</v>
      </c>
      <c r="M209" s="79" t="n">
        <v>2</v>
      </c>
      <c r="N209" s="80" t="n">
        <v>4361200</v>
      </c>
      <c r="O209" s="81" t="n">
        <v>0</v>
      </c>
      <c r="P209" s="82"/>
      <c r="Q209" s="82"/>
      <c r="R209" s="83" t="n">
        <v>14937000</v>
      </c>
      <c r="S209" s="57" t="n">
        <v>0</v>
      </c>
      <c r="T209" s="58" t="n">
        <v>9105758.88</v>
      </c>
      <c r="U209" s="58" t="n">
        <v>9105759</v>
      </c>
      <c r="V209" s="58" t="n">
        <f aca="false">SUM(U209-R209)</f>
        <v>-5831241</v>
      </c>
      <c r="W209" s="84" t="n">
        <v>60.96</v>
      </c>
      <c r="X209" s="49"/>
      <c r="Y209" s="3"/>
      <c r="Z209" s="3"/>
    </row>
    <row r="210" s="2" customFormat="true" ht="39" hidden="false" customHeight="true" outlineLevel="0" collapsed="false">
      <c r="A210" s="31"/>
      <c r="B210" s="70"/>
      <c r="C210" s="71"/>
      <c r="D210" s="72"/>
      <c r="E210" s="73"/>
      <c r="F210" s="74"/>
      <c r="G210" s="76"/>
      <c r="H210" s="76"/>
      <c r="I210" s="77"/>
      <c r="J210" s="85" t="s">
        <v>72</v>
      </c>
      <c r="K210" s="78" t="n">
        <v>75</v>
      </c>
      <c r="L210" s="79" t="n">
        <v>7</v>
      </c>
      <c r="M210" s="79" t="n">
        <v>2</v>
      </c>
      <c r="N210" s="80" t="n">
        <v>4361200</v>
      </c>
      <c r="O210" s="81" t="n">
        <v>1</v>
      </c>
      <c r="P210" s="82"/>
      <c r="Q210" s="82"/>
      <c r="R210" s="83" t="n">
        <v>14937000</v>
      </c>
      <c r="S210" s="57" t="n">
        <v>0</v>
      </c>
      <c r="T210" s="58" t="n">
        <v>9105758.88</v>
      </c>
      <c r="U210" s="58" t="n">
        <v>9105759</v>
      </c>
      <c r="V210" s="58" t="n">
        <f aca="false">SUM(U210-R210)</f>
        <v>-5831241</v>
      </c>
      <c r="W210" s="84" t="n">
        <v>60.96</v>
      </c>
      <c r="X210" s="49"/>
      <c r="Y210" s="3"/>
      <c r="Z210" s="3"/>
    </row>
    <row r="211" s="2" customFormat="true" ht="58.5" hidden="false" customHeight="true" outlineLevel="0" collapsed="false">
      <c r="A211" s="31"/>
      <c r="B211" s="70"/>
      <c r="C211" s="71"/>
      <c r="D211" s="72"/>
      <c r="E211" s="73"/>
      <c r="F211" s="74"/>
      <c r="G211" s="76"/>
      <c r="H211" s="75"/>
      <c r="I211" s="77" t="s">
        <v>107</v>
      </c>
      <c r="J211" s="77"/>
      <c r="K211" s="78" t="n">
        <v>75</v>
      </c>
      <c r="L211" s="79" t="n">
        <v>7</v>
      </c>
      <c r="M211" s="79" t="n">
        <v>2</v>
      </c>
      <c r="N211" s="80" t="n">
        <v>5200900</v>
      </c>
      <c r="O211" s="81" t="n">
        <v>0</v>
      </c>
      <c r="P211" s="82"/>
      <c r="Q211" s="82"/>
      <c r="R211" s="83" t="n">
        <v>7636000</v>
      </c>
      <c r="S211" s="57" t="n">
        <v>0</v>
      </c>
      <c r="T211" s="58" t="n">
        <v>6826976</v>
      </c>
      <c r="U211" s="58" t="n">
        <v>6826976</v>
      </c>
      <c r="V211" s="58" t="n">
        <f aca="false">SUM(U211-R211)</f>
        <v>-809024</v>
      </c>
      <c r="W211" s="84" t="n">
        <v>89.41</v>
      </c>
      <c r="X211" s="49"/>
      <c r="Y211" s="3"/>
      <c r="Z211" s="3"/>
    </row>
    <row r="212" s="2" customFormat="true" ht="38.25" hidden="false" customHeight="true" outlineLevel="0" collapsed="false">
      <c r="A212" s="31"/>
      <c r="B212" s="70"/>
      <c r="C212" s="71"/>
      <c r="D212" s="72"/>
      <c r="E212" s="73"/>
      <c r="F212" s="74"/>
      <c r="G212" s="76"/>
      <c r="H212" s="76"/>
      <c r="I212" s="77"/>
      <c r="J212" s="85" t="s">
        <v>72</v>
      </c>
      <c r="K212" s="78" t="n">
        <v>75</v>
      </c>
      <c r="L212" s="79" t="n">
        <v>7</v>
      </c>
      <c r="M212" s="79" t="n">
        <v>2</v>
      </c>
      <c r="N212" s="80" t="n">
        <v>5200900</v>
      </c>
      <c r="O212" s="81" t="n">
        <v>1</v>
      </c>
      <c r="P212" s="82"/>
      <c r="Q212" s="82"/>
      <c r="R212" s="83" t="n">
        <v>7636000</v>
      </c>
      <c r="S212" s="57" t="n">
        <v>0</v>
      </c>
      <c r="T212" s="58" t="n">
        <v>6826976</v>
      </c>
      <c r="U212" s="58" t="n">
        <v>6826976</v>
      </c>
      <c r="V212" s="58" t="n">
        <f aca="false">SUM(U212-R212)</f>
        <v>-809024</v>
      </c>
      <c r="W212" s="84" t="n">
        <v>89.41</v>
      </c>
      <c r="X212" s="49"/>
      <c r="Y212" s="3"/>
      <c r="Z212" s="3"/>
    </row>
    <row r="213" s="2" customFormat="true" ht="31.5" hidden="false" customHeight="true" outlineLevel="0" collapsed="false">
      <c r="A213" s="31"/>
      <c r="B213" s="70"/>
      <c r="C213" s="71"/>
      <c r="D213" s="72"/>
      <c r="E213" s="73"/>
      <c r="F213" s="74"/>
      <c r="G213" s="76"/>
      <c r="H213" s="75"/>
      <c r="I213" s="77" t="s">
        <v>37</v>
      </c>
      <c r="J213" s="77"/>
      <c r="K213" s="78" t="n">
        <v>75</v>
      </c>
      <c r="L213" s="79" t="n">
        <v>7</v>
      </c>
      <c r="M213" s="79" t="n">
        <v>2</v>
      </c>
      <c r="N213" s="80" t="n">
        <v>7950000</v>
      </c>
      <c r="O213" s="81" t="n">
        <v>0</v>
      </c>
      <c r="P213" s="82"/>
      <c r="Q213" s="82"/>
      <c r="R213" s="83" t="n">
        <v>12512074</v>
      </c>
      <c r="S213" s="57" t="n">
        <v>0</v>
      </c>
      <c r="T213" s="58" t="n">
        <v>8044894.49</v>
      </c>
      <c r="U213" s="58" t="n">
        <v>8044894</v>
      </c>
      <c r="V213" s="58" t="n">
        <f aca="false">SUM(U213-R213)</f>
        <v>-4467180</v>
      </c>
      <c r="W213" s="84" t="n">
        <v>64.3</v>
      </c>
      <c r="X213" s="49"/>
      <c r="Y213" s="3"/>
      <c r="Z213" s="3"/>
    </row>
    <row r="214" s="2" customFormat="true" ht="12.75" hidden="false" customHeight="true" outlineLevel="0" collapsed="false">
      <c r="A214" s="31"/>
      <c r="B214" s="70"/>
      <c r="C214" s="71"/>
      <c r="D214" s="72"/>
      <c r="E214" s="73"/>
      <c r="F214" s="74"/>
      <c r="G214" s="76"/>
      <c r="H214" s="76"/>
      <c r="I214" s="77"/>
      <c r="J214" s="85" t="s">
        <v>105</v>
      </c>
      <c r="K214" s="78" t="n">
        <v>75</v>
      </c>
      <c r="L214" s="79" t="n">
        <v>7</v>
      </c>
      <c r="M214" s="79" t="n">
        <v>2</v>
      </c>
      <c r="N214" s="80" t="n">
        <v>7950000</v>
      </c>
      <c r="O214" s="81" t="n">
        <v>22</v>
      </c>
      <c r="P214" s="82"/>
      <c r="Q214" s="82"/>
      <c r="R214" s="83" t="n">
        <v>6024074</v>
      </c>
      <c r="S214" s="57" t="n">
        <v>0</v>
      </c>
      <c r="T214" s="58" t="n">
        <v>3955651.09</v>
      </c>
      <c r="U214" s="58" t="n">
        <v>3955651</v>
      </c>
      <c r="V214" s="58" t="n">
        <f aca="false">SUM(U214-R214)</f>
        <v>-2068423</v>
      </c>
      <c r="W214" s="84" t="n">
        <v>65.66</v>
      </c>
      <c r="X214" s="49"/>
      <c r="Y214" s="3"/>
      <c r="Z214" s="3"/>
    </row>
    <row r="215" s="2" customFormat="true" ht="55.5" hidden="false" customHeight="true" outlineLevel="0" collapsed="false">
      <c r="A215" s="31"/>
      <c r="B215" s="70"/>
      <c r="C215" s="71"/>
      <c r="D215" s="72"/>
      <c r="E215" s="73"/>
      <c r="F215" s="74"/>
      <c r="G215" s="76"/>
      <c r="H215" s="76"/>
      <c r="I215" s="77"/>
      <c r="J215" s="85" t="s">
        <v>24</v>
      </c>
      <c r="K215" s="78" t="n">
        <v>75</v>
      </c>
      <c r="L215" s="79" t="n">
        <v>7</v>
      </c>
      <c r="M215" s="79" t="n">
        <v>2</v>
      </c>
      <c r="N215" s="80" t="n">
        <v>7950000</v>
      </c>
      <c r="O215" s="81" t="n">
        <v>500</v>
      </c>
      <c r="P215" s="82"/>
      <c r="Q215" s="82"/>
      <c r="R215" s="83" t="n">
        <v>6488000</v>
      </c>
      <c r="S215" s="57" t="n">
        <v>0</v>
      </c>
      <c r="T215" s="58" t="n">
        <v>4089243.4</v>
      </c>
      <c r="U215" s="58" t="n">
        <v>4089243</v>
      </c>
      <c r="V215" s="58" t="n">
        <f aca="false">SUM(U215-R215)</f>
        <v>-2398757</v>
      </c>
      <c r="W215" s="84" t="n">
        <v>63.03</v>
      </c>
      <c r="X215" s="49"/>
      <c r="Y215" s="3"/>
      <c r="Z215" s="3"/>
    </row>
    <row r="216" s="2" customFormat="true" ht="32.25" hidden="false" customHeight="true" outlineLevel="0" collapsed="false">
      <c r="A216" s="31"/>
      <c r="B216" s="70"/>
      <c r="C216" s="71"/>
      <c r="D216" s="72"/>
      <c r="E216" s="73"/>
      <c r="F216" s="74"/>
      <c r="G216" s="75"/>
      <c r="H216" s="75" t="s">
        <v>73</v>
      </c>
      <c r="I216" s="75"/>
      <c r="J216" s="75"/>
      <c r="K216" s="63" t="n">
        <v>75</v>
      </c>
      <c r="L216" s="64" t="n">
        <v>7</v>
      </c>
      <c r="M216" s="64" t="n">
        <v>7</v>
      </c>
      <c r="N216" s="65" t="n">
        <v>0</v>
      </c>
      <c r="O216" s="66" t="n">
        <v>0</v>
      </c>
      <c r="P216" s="67"/>
      <c r="Q216" s="67"/>
      <c r="R216" s="68" t="n">
        <v>9193017</v>
      </c>
      <c r="S216" s="57" t="n">
        <v>0</v>
      </c>
      <c r="T216" s="58" t="n">
        <v>5189756.57</v>
      </c>
      <c r="U216" s="60" t="n">
        <v>5189757</v>
      </c>
      <c r="V216" s="60" t="n">
        <f aca="false">SUM(U216-R216)</f>
        <v>-4003260</v>
      </c>
      <c r="W216" s="69" t="n">
        <v>56.45</v>
      </c>
      <c r="X216" s="49"/>
      <c r="Y216" s="3"/>
      <c r="Z216" s="3"/>
    </row>
    <row r="217" s="2" customFormat="true" ht="36" hidden="false" customHeight="true" outlineLevel="0" collapsed="false">
      <c r="A217" s="31"/>
      <c r="B217" s="70"/>
      <c r="C217" s="71"/>
      <c r="D217" s="72"/>
      <c r="E217" s="73"/>
      <c r="F217" s="74"/>
      <c r="G217" s="76"/>
      <c r="H217" s="75"/>
      <c r="I217" s="77" t="s">
        <v>71</v>
      </c>
      <c r="J217" s="77"/>
      <c r="K217" s="78" t="n">
        <v>75</v>
      </c>
      <c r="L217" s="79" t="n">
        <v>7</v>
      </c>
      <c r="M217" s="79" t="n">
        <v>7</v>
      </c>
      <c r="N217" s="80" t="n">
        <v>4329900</v>
      </c>
      <c r="O217" s="81" t="n">
        <v>0</v>
      </c>
      <c r="P217" s="82"/>
      <c r="Q217" s="82"/>
      <c r="R217" s="83" t="n">
        <v>8803418</v>
      </c>
      <c r="S217" s="57" t="n">
        <v>0</v>
      </c>
      <c r="T217" s="58" t="n">
        <v>5028976.56</v>
      </c>
      <c r="U217" s="58" t="n">
        <v>5028977</v>
      </c>
      <c r="V217" s="58" t="n">
        <f aca="false">SUM(U217-R217)</f>
        <v>-3774441</v>
      </c>
      <c r="W217" s="84" t="n">
        <v>57.13</v>
      </c>
      <c r="X217" s="49"/>
      <c r="Y217" s="3"/>
      <c r="Z217" s="3"/>
    </row>
    <row r="218" s="2" customFormat="true" ht="30.75" hidden="false" customHeight="true" outlineLevel="0" collapsed="false">
      <c r="A218" s="31"/>
      <c r="B218" s="70"/>
      <c r="C218" s="71"/>
      <c r="D218" s="72"/>
      <c r="E218" s="73"/>
      <c r="F218" s="74"/>
      <c r="G218" s="76"/>
      <c r="H218" s="76"/>
      <c r="I218" s="77"/>
      <c r="J218" s="85" t="s">
        <v>72</v>
      </c>
      <c r="K218" s="78" t="n">
        <v>75</v>
      </c>
      <c r="L218" s="79" t="n">
        <v>7</v>
      </c>
      <c r="M218" s="79" t="n">
        <v>7</v>
      </c>
      <c r="N218" s="80" t="n">
        <v>4329900</v>
      </c>
      <c r="O218" s="81" t="n">
        <v>1</v>
      </c>
      <c r="P218" s="82"/>
      <c r="Q218" s="82"/>
      <c r="R218" s="83" t="n">
        <v>8803418</v>
      </c>
      <c r="S218" s="57" t="n">
        <v>0</v>
      </c>
      <c r="T218" s="58" t="n">
        <v>5028976.56</v>
      </c>
      <c r="U218" s="58" t="n">
        <v>5028977</v>
      </c>
      <c r="V218" s="58" t="n">
        <f aca="false">SUM(U218-R218)</f>
        <v>-3774441</v>
      </c>
      <c r="W218" s="84" t="n">
        <v>57.13</v>
      </c>
      <c r="X218" s="49"/>
      <c r="Y218" s="3"/>
      <c r="Z218" s="3"/>
    </row>
    <row r="219" s="2" customFormat="true" ht="36" hidden="false" customHeight="true" outlineLevel="0" collapsed="false">
      <c r="A219" s="31"/>
      <c r="B219" s="70"/>
      <c r="C219" s="71"/>
      <c r="D219" s="72"/>
      <c r="E219" s="73"/>
      <c r="F219" s="74"/>
      <c r="G219" s="76"/>
      <c r="H219" s="75"/>
      <c r="I219" s="77" t="s">
        <v>37</v>
      </c>
      <c r="J219" s="77"/>
      <c r="K219" s="78" t="n">
        <v>75</v>
      </c>
      <c r="L219" s="79" t="n">
        <v>7</v>
      </c>
      <c r="M219" s="79" t="n">
        <v>7</v>
      </c>
      <c r="N219" s="80" t="n">
        <v>7950000</v>
      </c>
      <c r="O219" s="81" t="n">
        <v>0</v>
      </c>
      <c r="P219" s="82"/>
      <c r="Q219" s="82"/>
      <c r="R219" s="83" t="n">
        <v>389599</v>
      </c>
      <c r="S219" s="57" t="n">
        <v>0</v>
      </c>
      <c r="T219" s="58" t="n">
        <v>160780.01</v>
      </c>
      <c r="U219" s="58" t="n">
        <v>160780</v>
      </c>
      <c r="V219" s="58" t="n">
        <f aca="false">SUM(U219-R219)</f>
        <v>-228819</v>
      </c>
      <c r="W219" s="84" t="n">
        <v>41.27</v>
      </c>
      <c r="X219" s="49"/>
      <c r="Y219" s="3"/>
      <c r="Z219" s="3"/>
    </row>
    <row r="220" s="2" customFormat="true" ht="20.25" hidden="false" customHeight="true" outlineLevel="0" collapsed="false">
      <c r="A220" s="31"/>
      <c r="B220" s="70"/>
      <c r="C220" s="71"/>
      <c r="D220" s="72"/>
      <c r="E220" s="73"/>
      <c r="F220" s="74"/>
      <c r="G220" s="76"/>
      <c r="H220" s="76"/>
      <c r="I220" s="77"/>
      <c r="J220" s="85" t="s">
        <v>105</v>
      </c>
      <c r="K220" s="78" t="n">
        <v>75</v>
      </c>
      <c r="L220" s="79" t="n">
        <v>7</v>
      </c>
      <c r="M220" s="79" t="n">
        <v>7</v>
      </c>
      <c r="N220" s="80" t="n">
        <v>7950000</v>
      </c>
      <c r="O220" s="81" t="n">
        <v>22</v>
      </c>
      <c r="P220" s="82"/>
      <c r="Q220" s="82"/>
      <c r="R220" s="83" t="n">
        <v>389599</v>
      </c>
      <c r="S220" s="57" t="n">
        <v>0</v>
      </c>
      <c r="T220" s="58" t="n">
        <v>160780.01</v>
      </c>
      <c r="U220" s="58" t="n">
        <v>160780</v>
      </c>
      <c r="V220" s="58" t="n">
        <f aca="false">SUM(U220-R220)</f>
        <v>-228819</v>
      </c>
      <c r="W220" s="84" t="n">
        <v>41.27</v>
      </c>
      <c r="X220" s="49"/>
      <c r="Y220" s="3"/>
      <c r="Z220" s="3"/>
    </row>
    <row r="221" s="2" customFormat="true" ht="32.25" hidden="false" customHeight="true" outlineLevel="0" collapsed="false">
      <c r="A221" s="31"/>
      <c r="B221" s="70"/>
      <c r="C221" s="71"/>
      <c r="D221" s="72"/>
      <c r="E221" s="73"/>
      <c r="F221" s="74"/>
      <c r="G221" s="75"/>
      <c r="H221" s="75" t="s">
        <v>75</v>
      </c>
      <c r="I221" s="75"/>
      <c r="J221" s="75"/>
      <c r="K221" s="63" t="n">
        <v>75</v>
      </c>
      <c r="L221" s="64" t="n">
        <v>7</v>
      </c>
      <c r="M221" s="64" t="n">
        <v>9</v>
      </c>
      <c r="N221" s="65" t="n">
        <v>0</v>
      </c>
      <c r="O221" s="66" t="n">
        <v>0</v>
      </c>
      <c r="P221" s="67"/>
      <c r="Q221" s="67"/>
      <c r="R221" s="68" t="n">
        <v>36108983</v>
      </c>
      <c r="S221" s="57" t="n">
        <v>0</v>
      </c>
      <c r="T221" s="58" t="n">
        <v>32371654.61</v>
      </c>
      <c r="U221" s="60" t="n">
        <v>32371655</v>
      </c>
      <c r="V221" s="60" t="n">
        <f aca="false">SUM(U221-R221)</f>
        <v>-3737328</v>
      </c>
      <c r="W221" s="69" t="n">
        <v>89.65</v>
      </c>
      <c r="X221" s="49"/>
      <c r="Y221" s="3"/>
      <c r="Z221" s="3"/>
    </row>
    <row r="222" s="2" customFormat="true" ht="36" hidden="false" customHeight="true" outlineLevel="0" collapsed="false">
      <c r="A222" s="31"/>
      <c r="B222" s="70"/>
      <c r="C222" s="71"/>
      <c r="D222" s="72"/>
      <c r="E222" s="73"/>
      <c r="F222" s="74"/>
      <c r="G222" s="76"/>
      <c r="H222" s="75"/>
      <c r="I222" s="77" t="s">
        <v>71</v>
      </c>
      <c r="J222" s="77"/>
      <c r="K222" s="78" t="n">
        <v>75</v>
      </c>
      <c r="L222" s="79" t="n">
        <v>7</v>
      </c>
      <c r="M222" s="79" t="n">
        <v>9</v>
      </c>
      <c r="N222" s="80" t="n">
        <v>4529900</v>
      </c>
      <c r="O222" s="81" t="n">
        <v>0</v>
      </c>
      <c r="P222" s="82"/>
      <c r="Q222" s="82"/>
      <c r="R222" s="83" t="n">
        <v>36099983</v>
      </c>
      <c r="S222" s="57" t="n">
        <v>0</v>
      </c>
      <c r="T222" s="58" t="n">
        <v>32365654.61</v>
      </c>
      <c r="U222" s="58" t="n">
        <v>32365655</v>
      </c>
      <c r="V222" s="58" t="n">
        <f aca="false">SUM(U222-R222)</f>
        <v>-3734328</v>
      </c>
      <c r="W222" s="84" t="n">
        <v>89.66</v>
      </c>
      <c r="X222" s="49"/>
      <c r="Y222" s="3"/>
      <c r="Z222" s="3"/>
    </row>
    <row r="223" s="2" customFormat="true" ht="33" hidden="false" customHeight="true" outlineLevel="0" collapsed="false">
      <c r="A223" s="31"/>
      <c r="B223" s="70"/>
      <c r="C223" s="71"/>
      <c r="D223" s="72"/>
      <c r="E223" s="73"/>
      <c r="F223" s="74"/>
      <c r="G223" s="76"/>
      <c r="H223" s="76"/>
      <c r="I223" s="77"/>
      <c r="J223" s="85" t="s">
        <v>72</v>
      </c>
      <c r="K223" s="78" t="n">
        <v>75</v>
      </c>
      <c r="L223" s="79" t="n">
        <v>7</v>
      </c>
      <c r="M223" s="79" t="n">
        <v>9</v>
      </c>
      <c r="N223" s="80" t="n">
        <v>4529900</v>
      </c>
      <c r="O223" s="81" t="n">
        <v>1</v>
      </c>
      <c r="P223" s="82"/>
      <c r="Q223" s="82"/>
      <c r="R223" s="83" t="n">
        <v>36099983</v>
      </c>
      <c r="S223" s="57" t="n">
        <v>0</v>
      </c>
      <c r="T223" s="58" t="n">
        <v>32365654.61</v>
      </c>
      <c r="U223" s="58" t="n">
        <v>32365655</v>
      </c>
      <c r="V223" s="58" t="n">
        <f aca="false">SUM(U223-R223)</f>
        <v>-3734328</v>
      </c>
      <c r="W223" s="84" t="n">
        <v>89.66</v>
      </c>
      <c r="X223" s="49"/>
      <c r="Y223" s="3"/>
      <c r="Z223" s="3"/>
    </row>
    <row r="224" s="2" customFormat="true" ht="33" hidden="false" customHeight="true" outlineLevel="0" collapsed="false">
      <c r="A224" s="31"/>
      <c r="B224" s="70"/>
      <c r="C224" s="71"/>
      <c r="D224" s="72"/>
      <c r="E224" s="73"/>
      <c r="F224" s="74"/>
      <c r="G224" s="76"/>
      <c r="H224" s="75"/>
      <c r="I224" s="77" t="s">
        <v>37</v>
      </c>
      <c r="J224" s="77"/>
      <c r="K224" s="78" t="n">
        <v>75</v>
      </c>
      <c r="L224" s="79" t="n">
        <v>7</v>
      </c>
      <c r="M224" s="79" t="n">
        <v>9</v>
      </c>
      <c r="N224" s="80" t="n">
        <v>7950000</v>
      </c>
      <c r="O224" s="81" t="n">
        <v>0</v>
      </c>
      <c r="P224" s="82"/>
      <c r="Q224" s="82"/>
      <c r="R224" s="83" t="n">
        <v>9000</v>
      </c>
      <c r="S224" s="57" t="n">
        <v>0</v>
      </c>
      <c r="T224" s="58" t="n">
        <v>6000</v>
      </c>
      <c r="U224" s="58" t="n">
        <v>6000</v>
      </c>
      <c r="V224" s="58" t="n">
        <f aca="false">SUM(U224-R224)</f>
        <v>-3000</v>
      </c>
      <c r="W224" s="84" t="n">
        <v>66.67</v>
      </c>
      <c r="X224" s="49"/>
      <c r="Y224" s="3"/>
      <c r="Z224" s="3"/>
    </row>
    <row r="225" s="2" customFormat="true" ht="12.75" hidden="false" customHeight="true" outlineLevel="0" collapsed="false">
      <c r="A225" s="31"/>
      <c r="B225" s="70"/>
      <c r="C225" s="71"/>
      <c r="D225" s="72"/>
      <c r="E225" s="73"/>
      <c r="F225" s="74"/>
      <c r="G225" s="76"/>
      <c r="H225" s="76"/>
      <c r="I225" s="77"/>
      <c r="J225" s="85" t="s">
        <v>105</v>
      </c>
      <c r="K225" s="78" t="n">
        <v>75</v>
      </c>
      <c r="L225" s="79" t="n">
        <v>7</v>
      </c>
      <c r="M225" s="79" t="n">
        <v>9</v>
      </c>
      <c r="N225" s="80" t="n">
        <v>7950000</v>
      </c>
      <c r="O225" s="81" t="n">
        <v>22</v>
      </c>
      <c r="P225" s="82"/>
      <c r="Q225" s="82"/>
      <c r="R225" s="83" t="n">
        <v>9000</v>
      </c>
      <c r="S225" s="57" t="n">
        <v>0</v>
      </c>
      <c r="T225" s="58" t="n">
        <v>6000</v>
      </c>
      <c r="U225" s="58" t="n">
        <v>6000</v>
      </c>
      <c r="V225" s="58" t="n">
        <f aca="false">SUM(U225-R225)</f>
        <v>-3000</v>
      </c>
      <c r="W225" s="84" t="n">
        <v>66.67</v>
      </c>
      <c r="X225" s="49"/>
      <c r="Y225" s="3"/>
      <c r="Z225" s="3"/>
    </row>
    <row r="226" s="2" customFormat="true" ht="12.75" hidden="false" customHeight="true" outlineLevel="0" collapsed="false">
      <c r="A226" s="31"/>
      <c r="B226" s="62" t="s">
        <v>83</v>
      </c>
      <c r="C226" s="62"/>
      <c r="D226" s="62"/>
      <c r="E226" s="62"/>
      <c r="F226" s="62"/>
      <c r="G226" s="62"/>
      <c r="H226" s="62"/>
      <c r="I226" s="62"/>
      <c r="J226" s="62"/>
      <c r="K226" s="63" t="n">
        <v>75</v>
      </c>
      <c r="L226" s="64" t="n">
        <v>10</v>
      </c>
      <c r="M226" s="64" t="n">
        <v>0</v>
      </c>
      <c r="N226" s="65" t="n">
        <v>0</v>
      </c>
      <c r="O226" s="66" t="n">
        <v>0</v>
      </c>
      <c r="P226" s="67"/>
      <c r="Q226" s="67"/>
      <c r="R226" s="68" t="n">
        <v>23432000</v>
      </c>
      <c r="S226" s="57" t="n">
        <v>0</v>
      </c>
      <c r="T226" s="58" t="n">
        <v>21060900</v>
      </c>
      <c r="U226" s="60" t="n">
        <v>21060900</v>
      </c>
      <c r="V226" s="60" t="n">
        <f aca="false">SUM(U226-R226)</f>
        <v>-2371100</v>
      </c>
      <c r="W226" s="69" t="n">
        <v>89.88</v>
      </c>
      <c r="X226" s="49"/>
      <c r="Y226" s="3"/>
      <c r="Z226" s="3"/>
    </row>
    <row r="227" s="2" customFormat="true" ht="20.25" hidden="false" customHeight="true" outlineLevel="0" collapsed="false">
      <c r="A227" s="31"/>
      <c r="B227" s="70"/>
      <c r="C227" s="71"/>
      <c r="D227" s="72"/>
      <c r="E227" s="73"/>
      <c r="F227" s="74"/>
      <c r="G227" s="75"/>
      <c r="H227" s="75" t="s">
        <v>108</v>
      </c>
      <c r="I227" s="75"/>
      <c r="J227" s="75"/>
      <c r="K227" s="63" t="n">
        <v>75</v>
      </c>
      <c r="L227" s="64" t="n">
        <v>10</v>
      </c>
      <c r="M227" s="64" t="n">
        <v>4</v>
      </c>
      <c r="N227" s="65" t="n">
        <v>0</v>
      </c>
      <c r="O227" s="66" t="n">
        <v>0</v>
      </c>
      <c r="P227" s="67"/>
      <c r="Q227" s="67"/>
      <c r="R227" s="68" t="n">
        <v>23432000</v>
      </c>
      <c r="S227" s="57" t="n">
        <v>0</v>
      </c>
      <c r="T227" s="58" t="n">
        <v>21060900</v>
      </c>
      <c r="U227" s="60" t="n">
        <v>21060900</v>
      </c>
      <c r="V227" s="60" t="n">
        <f aca="false">SUM(U227-R227)</f>
        <v>-2371100</v>
      </c>
      <c r="W227" s="69" t="n">
        <v>89.88</v>
      </c>
      <c r="X227" s="49"/>
      <c r="Y227" s="3"/>
      <c r="Z227" s="3"/>
    </row>
    <row r="228" s="2" customFormat="true" ht="114.75" hidden="false" customHeight="true" outlineLevel="0" collapsed="false">
      <c r="A228" s="31"/>
      <c r="B228" s="70"/>
      <c r="C228" s="71"/>
      <c r="D228" s="72"/>
      <c r="E228" s="73"/>
      <c r="F228" s="74"/>
      <c r="G228" s="76"/>
      <c r="H228" s="75"/>
      <c r="I228" s="77" t="s">
        <v>109</v>
      </c>
      <c r="J228" s="77"/>
      <c r="K228" s="78" t="n">
        <v>75</v>
      </c>
      <c r="L228" s="79" t="n">
        <v>10</v>
      </c>
      <c r="M228" s="79" t="n">
        <v>4</v>
      </c>
      <c r="N228" s="80" t="n">
        <v>5201000</v>
      </c>
      <c r="O228" s="81" t="n">
        <v>0</v>
      </c>
      <c r="P228" s="82"/>
      <c r="Q228" s="82"/>
      <c r="R228" s="83" t="n">
        <v>7670000</v>
      </c>
      <c r="S228" s="57" t="n">
        <v>0</v>
      </c>
      <c r="T228" s="58" t="n">
        <v>5890000</v>
      </c>
      <c r="U228" s="58" t="n">
        <v>5890000</v>
      </c>
      <c r="V228" s="58" t="n">
        <f aca="false">SUM(U228-R228)</f>
        <v>-1780000</v>
      </c>
      <c r="W228" s="84" t="n">
        <v>76.79</v>
      </c>
      <c r="X228" s="49"/>
      <c r="Y228" s="3"/>
      <c r="Z228" s="3"/>
    </row>
    <row r="229" s="2" customFormat="true" ht="12.75" hidden="false" customHeight="true" outlineLevel="0" collapsed="false">
      <c r="A229" s="31"/>
      <c r="B229" s="70"/>
      <c r="C229" s="71"/>
      <c r="D229" s="72"/>
      <c r="E229" s="73"/>
      <c r="F229" s="74"/>
      <c r="G229" s="76"/>
      <c r="H229" s="76"/>
      <c r="I229" s="77"/>
      <c r="J229" s="85" t="s">
        <v>90</v>
      </c>
      <c r="K229" s="78" t="n">
        <v>75</v>
      </c>
      <c r="L229" s="79" t="n">
        <v>10</v>
      </c>
      <c r="M229" s="79" t="n">
        <v>4</v>
      </c>
      <c r="N229" s="80" t="n">
        <v>5201000</v>
      </c>
      <c r="O229" s="81" t="n">
        <v>5</v>
      </c>
      <c r="P229" s="82"/>
      <c r="Q229" s="82"/>
      <c r="R229" s="83" t="n">
        <v>7670000</v>
      </c>
      <c r="S229" s="57" t="n">
        <v>0</v>
      </c>
      <c r="T229" s="58" t="n">
        <v>5890000</v>
      </c>
      <c r="U229" s="58" t="n">
        <v>5890000</v>
      </c>
      <c r="V229" s="58" t="n">
        <f aca="false">SUM(U229-R229)</f>
        <v>-1780000</v>
      </c>
      <c r="W229" s="84" t="n">
        <v>76.79</v>
      </c>
      <c r="X229" s="49"/>
      <c r="Y229" s="3"/>
      <c r="Z229" s="3"/>
    </row>
    <row r="230" s="2" customFormat="true" ht="37.5" hidden="false" customHeight="true" outlineLevel="0" collapsed="false">
      <c r="A230" s="31"/>
      <c r="B230" s="70"/>
      <c r="C230" s="71"/>
      <c r="D230" s="72"/>
      <c r="E230" s="73"/>
      <c r="F230" s="74"/>
      <c r="G230" s="76"/>
      <c r="H230" s="75"/>
      <c r="I230" s="77" t="s">
        <v>110</v>
      </c>
      <c r="J230" s="77"/>
      <c r="K230" s="78" t="n">
        <v>75</v>
      </c>
      <c r="L230" s="79" t="n">
        <v>10</v>
      </c>
      <c r="M230" s="79" t="n">
        <v>4</v>
      </c>
      <c r="N230" s="80" t="n">
        <v>5201311</v>
      </c>
      <c r="O230" s="81" t="n">
        <v>0</v>
      </c>
      <c r="P230" s="82"/>
      <c r="Q230" s="82"/>
      <c r="R230" s="83" t="n">
        <v>569624</v>
      </c>
      <c r="S230" s="57" t="n">
        <v>0</v>
      </c>
      <c r="T230" s="58" t="n">
        <v>359623.12</v>
      </c>
      <c r="U230" s="58" t="n">
        <v>359623</v>
      </c>
      <c r="V230" s="58" t="n">
        <f aca="false">SUM(U230-R230)</f>
        <v>-210001</v>
      </c>
      <c r="W230" s="84" t="n">
        <v>63.13</v>
      </c>
      <c r="X230" s="49"/>
      <c r="Y230" s="3"/>
      <c r="Z230" s="3"/>
    </row>
    <row r="231" s="2" customFormat="true" ht="12.75" hidden="false" customHeight="true" outlineLevel="0" collapsed="false">
      <c r="A231" s="31"/>
      <c r="B231" s="70"/>
      <c r="C231" s="71"/>
      <c r="D231" s="72"/>
      <c r="E231" s="73"/>
      <c r="F231" s="74"/>
      <c r="G231" s="76"/>
      <c r="H231" s="76"/>
      <c r="I231" s="77"/>
      <c r="J231" s="85" t="s">
        <v>90</v>
      </c>
      <c r="K231" s="78" t="n">
        <v>75</v>
      </c>
      <c r="L231" s="79" t="n">
        <v>10</v>
      </c>
      <c r="M231" s="79" t="n">
        <v>4</v>
      </c>
      <c r="N231" s="80" t="n">
        <v>5201311</v>
      </c>
      <c r="O231" s="81" t="n">
        <v>5</v>
      </c>
      <c r="P231" s="82"/>
      <c r="Q231" s="82"/>
      <c r="R231" s="83" t="n">
        <v>569624</v>
      </c>
      <c r="S231" s="57" t="n">
        <v>0</v>
      </c>
      <c r="T231" s="58" t="n">
        <v>359623.12</v>
      </c>
      <c r="U231" s="58" t="n">
        <v>359623</v>
      </c>
      <c r="V231" s="58" t="n">
        <f aca="false">SUM(U231-R231)</f>
        <v>-210001</v>
      </c>
      <c r="W231" s="84" t="n">
        <v>63.13</v>
      </c>
      <c r="X231" s="49"/>
      <c r="Y231" s="3"/>
      <c r="Z231" s="3"/>
    </row>
    <row r="232" s="2" customFormat="true" ht="19.5" hidden="false" customHeight="true" outlineLevel="0" collapsed="false">
      <c r="A232" s="31"/>
      <c r="B232" s="70"/>
      <c r="C232" s="71"/>
      <c r="D232" s="72"/>
      <c r="E232" s="73"/>
      <c r="F232" s="74"/>
      <c r="G232" s="76"/>
      <c r="H232" s="75"/>
      <c r="I232" s="77" t="s">
        <v>111</v>
      </c>
      <c r="J232" s="77"/>
      <c r="K232" s="78" t="n">
        <v>75</v>
      </c>
      <c r="L232" s="79" t="n">
        <v>10</v>
      </c>
      <c r="M232" s="79" t="n">
        <v>4</v>
      </c>
      <c r="N232" s="80" t="n">
        <v>5201312</v>
      </c>
      <c r="O232" s="81" t="n">
        <v>0</v>
      </c>
      <c r="P232" s="82"/>
      <c r="Q232" s="82"/>
      <c r="R232" s="83" t="n">
        <v>947376</v>
      </c>
      <c r="S232" s="57" t="n">
        <v>0</v>
      </c>
      <c r="T232" s="58" t="n">
        <v>594276.88</v>
      </c>
      <c r="U232" s="58" t="n">
        <v>594277</v>
      </c>
      <c r="V232" s="58" t="n">
        <f aca="false">SUM(U232-R232)</f>
        <v>-353099</v>
      </c>
      <c r="W232" s="84" t="n">
        <v>62.73</v>
      </c>
      <c r="X232" s="49"/>
      <c r="Y232" s="3"/>
      <c r="Z232" s="3"/>
    </row>
    <row r="233" s="2" customFormat="true" ht="12.75" hidden="false" customHeight="true" outlineLevel="0" collapsed="false">
      <c r="A233" s="31"/>
      <c r="B233" s="70"/>
      <c r="C233" s="71"/>
      <c r="D233" s="72"/>
      <c r="E233" s="73"/>
      <c r="F233" s="74"/>
      <c r="G233" s="76"/>
      <c r="H233" s="76"/>
      <c r="I233" s="77"/>
      <c r="J233" s="85" t="s">
        <v>90</v>
      </c>
      <c r="K233" s="78" t="n">
        <v>75</v>
      </c>
      <c r="L233" s="79" t="n">
        <v>10</v>
      </c>
      <c r="M233" s="79" t="n">
        <v>4</v>
      </c>
      <c r="N233" s="80" t="n">
        <v>5201312</v>
      </c>
      <c r="O233" s="81" t="n">
        <v>5</v>
      </c>
      <c r="P233" s="82"/>
      <c r="Q233" s="82"/>
      <c r="R233" s="83" t="n">
        <v>947376</v>
      </c>
      <c r="S233" s="57" t="n">
        <v>0</v>
      </c>
      <c r="T233" s="58" t="n">
        <v>594276.88</v>
      </c>
      <c r="U233" s="58" t="n">
        <v>594277</v>
      </c>
      <c r="V233" s="58" t="n">
        <f aca="false">SUM(U233-R233)</f>
        <v>-353099</v>
      </c>
      <c r="W233" s="84" t="n">
        <v>62.73</v>
      </c>
      <c r="X233" s="49"/>
      <c r="Y233" s="3"/>
      <c r="Z233" s="3"/>
    </row>
    <row r="234" s="2" customFormat="true" ht="41.25" hidden="false" customHeight="true" outlineLevel="0" collapsed="false">
      <c r="A234" s="31"/>
      <c r="B234" s="70"/>
      <c r="C234" s="71"/>
      <c r="D234" s="72"/>
      <c r="E234" s="73"/>
      <c r="F234" s="74"/>
      <c r="G234" s="76"/>
      <c r="H234" s="75"/>
      <c r="I234" s="77" t="s">
        <v>112</v>
      </c>
      <c r="J234" s="77"/>
      <c r="K234" s="78" t="n">
        <v>75</v>
      </c>
      <c r="L234" s="79" t="n">
        <v>10</v>
      </c>
      <c r="M234" s="79" t="n">
        <v>4</v>
      </c>
      <c r="N234" s="80" t="n">
        <v>5201320</v>
      </c>
      <c r="O234" s="81" t="n">
        <v>0</v>
      </c>
      <c r="P234" s="82"/>
      <c r="Q234" s="82"/>
      <c r="R234" s="83" t="n">
        <v>14245000</v>
      </c>
      <c r="S234" s="57" t="n">
        <v>0</v>
      </c>
      <c r="T234" s="58" t="n">
        <v>14217000</v>
      </c>
      <c r="U234" s="58" t="n">
        <v>14217000</v>
      </c>
      <c r="V234" s="58" t="n">
        <f aca="false">SUM(U234-R234)</f>
        <v>-28000</v>
      </c>
      <c r="W234" s="84" t="n">
        <v>99.8</v>
      </c>
      <c r="X234" s="49"/>
      <c r="Y234" s="3"/>
      <c r="Z234" s="3"/>
    </row>
    <row r="235" s="2" customFormat="true" ht="12.75" hidden="false" customHeight="true" outlineLevel="0" collapsed="false">
      <c r="A235" s="31"/>
      <c r="B235" s="70"/>
      <c r="C235" s="71"/>
      <c r="D235" s="72"/>
      <c r="E235" s="73"/>
      <c r="F235" s="74"/>
      <c r="G235" s="76"/>
      <c r="H235" s="76"/>
      <c r="I235" s="77"/>
      <c r="J235" s="85" t="s">
        <v>90</v>
      </c>
      <c r="K235" s="78" t="n">
        <v>75</v>
      </c>
      <c r="L235" s="79" t="n">
        <v>10</v>
      </c>
      <c r="M235" s="79" t="n">
        <v>4</v>
      </c>
      <c r="N235" s="80" t="n">
        <v>5201320</v>
      </c>
      <c r="O235" s="81" t="n">
        <v>5</v>
      </c>
      <c r="P235" s="82"/>
      <c r="Q235" s="82"/>
      <c r="R235" s="83" t="n">
        <v>14245000</v>
      </c>
      <c r="S235" s="57" t="n">
        <v>0</v>
      </c>
      <c r="T235" s="58" t="n">
        <v>14217000</v>
      </c>
      <c r="U235" s="58" t="n">
        <v>14217000</v>
      </c>
      <c r="V235" s="58" t="n">
        <f aca="false">SUM(U235-R235)</f>
        <v>-28000</v>
      </c>
      <c r="W235" s="84" t="n">
        <v>99.8</v>
      </c>
      <c r="X235" s="49"/>
      <c r="Y235" s="3"/>
      <c r="Z235" s="3"/>
    </row>
    <row r="236" s="2" customFormat="true" ht="12.75" hidden="false" customHeight="true" outlineLevel="0" collapsed="false">
      <c r="A236" s="31"/>
      <c r="B236" s="70"/>
      <c r="C236" s="71"/>
      <c r="D236" s="72"/>
      <c r="E236" s="73"/>
      <c r="F236" s="74"/>
      <c r="G236" s="76"/>
      <c r="H236" s="76"/>
      <c r="I236" s="86"/>
      <c r="J236" s="87"/>
      <c r="K236" s="78"/>
      <c r="L236" s="88"/>
      <c r="M236" s="88"/>
      <c r="N236" s="89"/>
      <c r="O236" s="90"/>
      <c r="P236" s="91"/>
      <c r="Q236" s="92"/>
      <c r="R236" s="83"/>
      <c r="S236" s="83"/>
      <c r="T236" s="93"/>
      <c r="U236" s="93"/>
      <c r="V236" s="58"/>
      <c r="W236" s="84"/>
      <c r="X236" s="49"/>
      <c r="Y236" s="3"/>
      <c r="Z236" s="3"/>
    </row>
    <row r="237" s="2" customFormat="true" ht="44.25" hidden="false" customHeight="true" outlineLevel="0" collapsed="false">
      <c r="A237" s="31"/>
      <c r="B237" s="50" t="s">
        <v>113</v>
      </c>
      <c r="C237" s="50"/>
      <c r="D237" s="50"/>
      <c r="E237" s="50"/>
      <c r="F237" s="50"/>
      <c r="G237" s="50"/>
      <c r="H237" s="50"/>
      <c r="I237" s="50"/>
      <c r="J237" s="50"/>
      <c r="K237" s="51" t="n">
        <v>83</v>
      </c>
      <c r="L237" s="52" t="n">
        <v>0</v>
      </c>
      <c r="M237" s="52" t="n">
        <v>0</v>
      </c>
      <c r="N237" s="53" t="n">
        <v>0</v>
      </c>
      <c r="O237" s="54" t="n">
        <v>0</v>
      </c>
      <c r="P237" s="55"/>
      <c r="Q237" s="55"/>
      <c r="R237" s="56" t="n">
        <v>67246087</v>
      </c>
      <c r="S237" s="57" t="n">
        <v>0</v>
      </c>
      <c r="T237" s="58" t="n">
        <v>63159733.84</v>
      </c>
      <c r="U237" s="59" t="n">
        <v>63159734</v>
      </c>
      <c r="V237" s="60" t="n">
        <f aca="false">SUM(U237-R237)</f>
        <v>-4086353</v>
      </c>
      <c r="W237" s="61" t="n">
        <v>93.92</v>
      </c>
      <c r="X237" s="49"/>
      <c r="Y237" s="3"/>
      <c r="Z237" s="3"/>
    </row>
    <row r="238" s="2" customFormat="true" ht="12.75" hidden="false" customHeight="true" outlineLevel="0" collapsed="false">
      <c r="A238" s="31"/>
      <c r="B238" s="62" t="s">
        <v>69</v>
      </c>
      <c r="C238" s="62"/>
      <c r="D238" s="62"/>
      <c r="E238" s="62"/>
      <c r="F238" s="62"/>
      <c r="G238" s="62"/>
      <c r="H238" s="62"/>
      <c r="I238" s="62"/>
      <c r="J238" s="62"/>
      <c r="K238" s="63" t="n">
        <v>83</v>
      </c>
      <c r="L238" s="64" t="n">
        <v>7</v>
      </c>
      <c r="M238" s="64" t="n">
        <v>0</v>
      </c>
      <c r="N238" s="65" t="n">
        <v>0</v>
      </c>
      <c r="O238" s="66" t="n">
        <v>0</v>
      </c>
      <c r="P238" s="67"/>
      <c r="Q238" s="67"/>
      <c r="R238" s="68" t="n">
        <v>20607550</v>
      </c>
      <c r="S238" s="57" t="n">
        <v>0</v>
      </c>
      <c r="T238" s="58" t="n">
        <v>19774487.69</v>
      </c>
      <c r="U238" s="60" t="n">
        <v>19774488</v>
      </c>
      <c r="V238" s="60" t="n">
        <f aca="false">SUM(U238-R238)</f>
        <v>-833062</v>
      </c>
      <c r="W238" s="69" t="n">
        <v>95.96</v>
      </c>
      <c r="X238" s="49"/>
      <c r="Y238" s="3"/>
      <c r="Z238" s="3"/>
    </row>
    <row r="239" s="2" customFormat="true" ht="12.75" hidden="false" customHeight="true" outlineLevel="0" collapsed="false">
      <c r="A239" s="31"/>
      <c r="B239" s="70"/>
      <c r="C239" s="71"/>
      <c r="D239" s="72"/>
      <c r="E239" s="73"/>
      <c r="F239" s="74"/>
      <c r="G239" s="75"/>
      <c r="H239" s="75" t="s">
        <v>70</v>
      </c>
      <c r="I239" s="75"/>
      <c r="J239" s="75"/>
      <c r="K239" s="63" t="n">
        <v>83</v>
      </c>
      <c r="L239" s="64" t="n">
        <v>7</v>
      </c>
      <c r="M239" s="64" t="n">
        <v>2</v>
      </c>
      <c r="N239" s="65" t="n">
        <v>0</v>
      </c>
      <c r="O239" s="66" t="n">
        <v>0</v>
      </c>
      <c r="P239" s="67"/>
      <c r="Q239" s="67"/>
      <c r="R239" s="68" t="n">
        <v>20607550</v>
      </c>
      <c r="S239" s="57" t="n">
        <v>0</v>
      </c>
      <c r="T239" s="58" t="n">
        <v>19774487.69</v>
      </c>
      <c r="U239" s="60" t="n">
        <v>19774488</v>
      </c>
      <c r="V239" s="60" t="n">
        <f aca="false">SUM(U239-R239)</f>
        <v>-833062</v>
      </c>
      <c r="W239" s="69" t="n">
        <v>95.96</v>
      </c>
      <c r="X239" s="49"/>
      <c r="Y239" s="3"/>
      <c r="Z239" s="3"/>
    </row>
    <row r="240" s="2" customFormat="true" ht="32.25" hidden="false" customHeight="true" outlineLevel="0" collapsed="false">
      <c r="A240" s="31"/>
      <c r="B240" s="70"/>
      <c r="C240" s="71"/>
      <c r="D240" s="72"/>
      <c r="E240" s="73"/>
      <c r="F240" s="74"/>
      <c r="G240" s="76"/>
      <c r="H240" s="75"/>
      <c r="I240" s="77" t="s">
        <v>71</v>
      </c>
      <c r="J240" s="77"/>
      <c r="K240" s="78" t="n">
        <v>83</v>
      </c>
      <c r="L240" s="79" t="n">
        <v>7</v>
      </c>
      <c r="M240" s="79" t="n">
        <v>2</v>
      </c>
      <c r="N240" s="80" t="n">
        <v>4239900</v>
      </c>
      <c r="O240" s="81" t="n">
        <v>0</v>
      </c>
      <c r="P240" s="82"/>
      <c r="Q240" s="82"/>
      <c r="R240" s="83" t="n">
        <v>20607550</v>
      </c>
      <c r="S240" s="57" t="n">
        <v>0</v>
      </c>
      <c r="T240" s="58" t="n">
        <v>19774487.69</v>
      </c>
      <c r="U240" s="58" t="n">
        <v>19774488</v>
      </c>
      <c r="V240" s="58" t="n">
        <f aca="false">SUM(U240-R240)</f>
        <v>-833062</v>
      </c>
      <c r="W240" s="84" t="n">
        <v>95.96</v>
      </c>
      <c r="X240" s="49"/>
      <c r="Y240" s="3"/>
      <c r="Z240" s="3"/>
    </row>
    <row r="241" s="2" customFormat="true" ht="33.75" hidden="false" customHeight="true" outlineLevel="0" collapsed="false">
      <c r="A241" s="31"/>
      <c r="B241" s="70"/>
      <c r="C241" s="71"/>
      <c r="D241" s="72"/>
      <c r="E241" s="73"/>
      <c r="F241" s="74"/>
      <c r="G241" s="76"/>
      <c r="H241" s="76"/>
      <c r="I241" s="77"/>
      <c r="J241" s="85" t="s">
        <v>72</v>
      </c>
      <c r="K241" s="78" t="n">
        <v>83</v>
      </c>
      <c r="L241" s="79" t="n">
        <v>7</v>
      </c>
      <c r="M241" s="79" t="n">
        <v>2</v>
      </c>
      <c r="N241" s="80" t="n">
        <v>4239900</v>
      </c>
      <c r="O241" s="81" t="n">
        <v>1</v>
      </c>
      <c r="P241" s="82"/>
      <c r="Q241" s="82"/>
      <c r="R241" s="83" t="n">
        <v>20607550</v>
      </c>
      <c r="S241" s="57" t="n">
        <v>0</v>
      </c>
      <c r="T241" s="58" t="n">
        <v>19774487.69</v>
      </c>
      <c r="U241" s="58" t="n">
        <v>19774488</v>
      </c>
      <c r="V241" s="58" t="n">
        <f aca="false">SUM(U241-R241)</f>
        <v>-833062</v>
      </c>
      <c r="W241" s="84" t="n">
        <v>95.96</v>
      </c>
      <c r="X241" s="49"/>
      <c r="Y241" s="3"/>
      <c r="Z241" s="3"/>
    </row>
    <row r="242" s="2" customFormat="true" ht="37.5" hidden="false" customHeight="true" outlineLevel="0" collapsed="false">
      <c r="A242" s="31"/>
      <c r="B242" s="62" t="s">
        <v>76</v>
      </c>
      <c r="C242" s="62"/>
      <c r="D242" s="62"/>
      <c r="E242" s="62"/>
      <c r="F242" s="62"/>
      <c r="G242" s="62"/>
      <c r="H242" s="62"/>
      <c r="I242" s="62"/>
      <c r="J242" s="62"/>
      <c r="K242" s="63" t="n">
        <v>83</v>
      </c>
      <c r="L242" s="64" t="n">
        <v>8</v>
      </c>
      <c r="M242" s="64" t="n">
        <v>0</v>
      </c>
      <c r="N242" s="65" t="n">
        <v>0</v>
      </c>
      <c r="O242" s="66" t="n">
        <v>0</v>
      </c>
      <c r="P242" s="67"/>
      <c r="Q242" s="67"/>
      <c r="R242" s="68" t="n">
        <v>46638537</v>
      </c>
      <c r="S242" s="57" t="n">
        <v>0</v>
      </c>
      <c r="T242" s="58" t="n">
        <v>43385246.15</v>
      </c>
      <c r="U242" s="60" t="n">
        <v>43385246</v>
      </c>
      <c r="V242" s="60" t="n">
        <f aca="false">SUM(U242-R242)</f>
        <v>-3253291</v>
      </c>
      <c r="W242" s="69" t="n">
        <v>93.02</v>
      </c>
      <c r="X242" s="49"/>
      <c r="Y242" s="3"/>
      <c r="Z242" s="3"/>
    </row>
    <row r="243" s="2" customFormat="true" ht="12.75" hidden="false" customHeight="true" outlineLevel="0" collapsed="false">
      <c r="A243" s="31"/>
      <c r="B243" s="70"/>
      <c r="C243" s="71"/>
      <c r="D243" s="72"/>
      <c r="E243" s="73"/>
      <c r="F243" s="74"/>
      <c r="G243" s="75"/>
      <c r="H243" s="75" t="s">
        <v>114</v>
      </c>
      <c r="I243" s="75"/>
      <c r="J243" s="75"/>
      <c r="K243" s="63" t="n">
        <v>83</v>
      </c>
      <c r="L243" s="64" t="n">
        <v>8</v>
      </c>
      <c r="M243" s="64" t="n">
        <v>1</v>
      </c>
      <c r="N243" s="65" t="n">
        <v>0</v>
      </c>
      <c r="O243" s="66" t="n">
        <v>0</v>
      </c>
      <c r="P243" s="67"/>
      <c r="Q243" s="67"/>
      <c r="R243" s="68" t="n">
        <v>43503537</v>
      </c>
      <c r="S243" s="57" t="n">
        <v>0</v>
      </c>
      <c r="T243" s="58" t="n">
        <v>40450770.99</v>
      </c>
      <c r="U243" s="60" t="n">
        <v>40450771</v>
      </c>
      <c r="V243" s="60" t="n">
        <f aca="false">SUM(U243-R243)</f>
        <v>-3052766</v>
      </c>
      <c r="W243" s="69" t="n">
        <v>92.98</v>
      </c>
      <c r="X243" s="49"/>
      <c r="Y243" s="3"/>
      <c r="Z243" s="3"/>
    </row>
    <row r="244" s="2" customFormat="true" ht="35.25" hidden="false" customHeight="true" outlineLevel="0" collapsed="false">
      <c r="A244" s="31"/>
      <c r="B244" s="70"/>
      <c r="C244" s="71"/>
      <c r="D244" s="72"/>
      <c r="E244" s="73"/>
      <c r="F244" s="74"/>
      <c r="G244" s="76"/>
      <c r="H244" s="75"/>
      <c r="I244" s="77" t="s">
        <v>71</v>
      </c>
      <c r="J244" s="77"/>
      <c r="K244" s="78" t="n">
        <v>83</v>
      </c>
      <c r="L244" s="79" t="n">
        <v>8</v>
      </c>
      <c r="M244" s="79" t="n">
        <v>1</v>
      </c>
      <c r="N244" s="80" t="n">
        <v>4409900</v>
      </c>
      <c r="O244" s="81" t="n">
        <v>0</v>
      </c>
      <c r="P244" s="82"/>
      <c r="Q244" s="82"/>
      <c r="R244" s="83" t="n">
        <v>26637737</v>
      </c>
      <c r="S244" s="57" t="n">
        <v>0</v>
      </c>
      <c r="T244" s="58" t="n">
        <v>24968912.64</v>
      </c>
      <c r="U244" s="58" t="n">
        <v>24968913</v>
      </c>
      <c r="V244" s="58" t="n">
        <f aca="false">SUM(U244-R244)</f>
        <v>-1668824</v>
      </c>
      <c r="W244" s="84" t="n">
        <v>93.74</v>
      </c>
      <c r="X244" s="49"/>
      <c r="Y244" s="3"/>
      <c r="Z244" s="3"/>
    </row>
    <row r="245" s="2" customFormat="true" ht="33.75" hidden="false" customHeight="true" outlineLevel="0" collapsed="false">
      <c r="A245" s="31"/>
      <c r="B245" s="70"/>
      <c r="C245" s="71"/>
      <c r="D245" s="72"/>
      <c r="E245" s="73"/>
      <c r="F245" s="74"/>
      <c r="G245" s="76"/>
      <c r="H245" s="76"/>
      <c r="I245" s="77"/>
      <c r="J245" s="85" t="s">
        <v>72</v>
      </c>
      <c r="K245" s="78" t="n">
        <v>83</v>
      </c>
      <c r="L245" s="79" t="n">
        <v>8</v>
      </c>
      <c r="M245" s="79" t="n">
        <v>1</v>
      </c>
      <c r="N245" s="80" t="n">
        <v>4409900</v>
      </c>
      <c r="O245" s="81" t="n">
        <v>1</v>
      </c>
      <c r="P245" s="82"/>
      <c r="Q245" s="82"/>
      <c r="R245" s="83" t="n">
        <v>26637737</v>
      </c>
      <c r="S245" s="57" t="n">
        <v>0</v>
      </c>
      <c r="T245" s="58" t="n">
        <v>24968912.64</v>
      </c>
      <c r="U245" s="58" t="n">
        <v>24968913</v>
      </c>
      <c r="V245" s="58" t="n">
        <f aca="false">SUM(U245-R245)</f>
        <v>-1668824</v>
      </c>
      <c r="W245" s="84" t="n">
        <v>93.74</v>
      </c>
      <c r="X245" s="49"/>
      <c r="Y245" s="3"/>
      <c r="Z245" s="3"/>
    </row>
    <row r="246" s="2" customFormat="true" ht="34.5" hidden="false" customHeight="true" outlineLevel="0" collapsed="false">
      <c r="A246" s="31"/>
      <c r="B246" s="70"/>
      <c r="C246" s="71"/>
      <c r="D246" s="72"/>
      <c r="E246" s="73"/>
      <c r="F246" s="74"/>
      <c r="G246" s="76"/>
      <c r="H246" s="75"/>
      <c r="I246" s="77" t="s">
        <v>71</v>
      </c>
      <c r="J246" s="77"/>
      <c r="K246" s="78" t="n">
        <v>83</v>
      </c>
      <c r="L246" s="79" t="n">
        <v>8</v>
      </c>
      <c r="M246" s="79" t="n">
        <v>1</v>
      </c>
      <c r="N246" s="80" t="n">
        <v>4419900</v>
      </c>
      <c r="O246" s="81" t="n">
        <v>0</v>
      </c>
      <c r="P246" s="82"/>
      <c r="Q246" s="82"/>
      <c r="R246" s="83" t="n">
        <v>4581200</v>
      </c>
      <c r="S246" s="57" t="n">
        <v>0</v>
      </c>
      <c r="T246" s="58" t="n">
        <v>4156877.18</v>
      </c>
      <c r="U246" s="58" t="n">
        <v>4156877</v>
      </c>
      <c r="V246" s="58" t="n">
        <f aca="false">SUM(U246-R246)</f>
        <v>-424323</v>
      </c>
      <c r="W246" s="84" t="n">
        <v>90.74</v>
      </c>
      <c r="X246" s="49"/>
      <c r="Y246" s="3"/>
      <c r="Z246" s="3"/>
    </row>
    <row r="247" s="2" customFormat="true" ht="30.75" hidden="false" customHeight="true" outlineLevel="0" collapsed="false">
      <c r="A247" s="31"/>
      <c r="B247" s="70"/>
      <c r="C247" s="71"/>
      <c r="D247" s="72"/>
      <c r="E247" s="73"/>
      <c r="F247" s="74"/>
      <c r="G247" s="76"/>
      <c r="H247" s="76"/>
      <c r="I247" s="77"/>
      <c r="J247" s="85" t="s">
        <v>72</v>
      </c>
      <c r="K247" s="78" t="n">
        <v>83</v>
      </c>
      <c r="L247" s="79" t="n">
        <v>8</v>
      </c>
      <c r="M247" s="79" t="n">
        <v>1</v>
      </c>
      <c r="N247" s="80" t="n">
        <v>4419900</v>
      </c>
      <c r="O247" s="81" t="n">
        <v>1</v>
      </c>
      <c r="P247" s="82"/>
      <c r="Q247" s="82"/>
      <c r="R247" s="83" t="n">
        <v>4581200</v>
      </c>
      <c r="S247" s="57" t="n">
        <v>0</v>
      </c>
      <c r="T247" s="58" t="n">
        <v>4156877.18</v>
      </c>
      <c r="U247" s="58" t="n">
        <v>4156877</v>
      </c>
      <c r="V247" s="58" t="n">
        <f aca="false">SUM(U247-R247)</f>
        <v>-424323</v>
      </c>
      <c r="W247" s="84" t="n">
        <v>90.74</v>
      </c>
      <c r="X247" s="49"/>
      <c r="Y247" s="3"/>
      <c r="Z247" s="3"/>
    </row>
    <row r="248" s="2" customFormat="true" ht="33" hidden="false" customHeight="true" outlineLevel="0" collapsed="false">
      <c r="A248" s="31"/>
      <c r="B248" s="70"/>
      <c r="C248" s="71"/>
      <c r="D248" s="72"/>
      <c r="E248" s="73"/>
      <c r="F248" s="74"/>
      <c r="G248" s="76"/>
      <c r="H248" s="75"/>
      <c r="I248" s="77" t="s">
        <v>71</v>
      </c>
      <c r="J248" s="77"/>
      <c r="K248" s="78" t="n">
        <v>83</v>
      </c>
      <c r="L248" s="79" t="n">
        <v>8</v>
      </c>
      <c r="M248" s="79" t="n">
        <v>1</v>
      </c>
      <c r="N248" s="80" t="n">
        <v>4429900</v>
      </c>
      <c r="O248" s="81" t="n">
        <v>0</v>
      </c>
      <c r="P248" s="82"/>
      <c r="Q248" s="82"/>
      <c r="R248" s="83" t="n">
        <v>9544600</v>
      </c>
      <c r="S248" s="57" t="n">
        <v>0</v>
      </c>
      <c r="T248" s="58" t="n">
        <v>9175031.49000001</v>
      </c>
      <c r="U248" s="58" t="n">
        <v>9175031</v>
      </c>
      <c r="V248" s="58" t="n">
        <f aca="false">SUM(U248-R248)</f>
        <v>-369569</v>
      </c>
      <c r="W248" s="84" t="n">
        <v>96.13</v>
      </c>
      <c r="X248" s="49"/>
      <c r="Y248" s="3"/>
      <c r="Z248" s="3"/>
    </row>
    <row r="249" s="2" customFormat="true" ht="36.75" hidden="false" customHeight="true" outlineLevel="0" collapsed="false">
      <c r="A249" s="31"/>
      <c r="B249" s="70"/>
      <c r="C249" s="71"/>
      <c r="D249" s="72"/>
      <c r="E249" s="73"/>
      <c r="F249" s="74"/>
      <c r="G249" s="76"/>
      <c r="H249" s="76"/>
      <c r="I249" s="77"/>
      <c r="J249" s="85" t="s">
        <v>72</v>
      </c>
      <c r="K249" s="78" t="n">
        <v>83</v>
      </c>
      <c r="L249" s="79" t="n">
        <v>8</v>
      </c>
      <c r="M249" s="79" t="n">
        <v>1</v>
      </c>
      <c r="N249" s="80" t="n">
        <v>4429900</v>
      </c>
      <c r="O249" s="81" t="n">
        <v>1</v>
      </c>
      <c r="P249" s="82"/>
      <c r="Q249" s="82"/>
      <c r="R249" s="83" t="n">
        <v>9544600</v>
      </c>
      <c r="S249" s="57" t="n">
        <v>0</v>
      </c>
      <c r="T249" s="58" t="n">
        <v>9175031.49000001</v>
      </c>
      <c r="U249" s="58" t="n">
        <v>9175031</v>
      </c>
      <c r="V249" s="58" t="n">
        <f aca="false">SUM(U249-R249)</f>
        <v>-369569</v>
      </c>
      <c r="W249" s="84" t="n">
        <v>96.13</v>
      </c>
      <c r="X249" s="49"/>
      <c r="Y249" s="3"/>
      <c r="Z249" s="3"/>
    </row>
    <row r="250" s="2" customFormat="true" ht="65.25" hidden="false" customHeight="true" outlineLevel="0" collapsed="false">
      <c r="A250" s="31"/>
      <c r="B250" s="70"/>
      <c r="C250" s="71"/>
      <c r="D250" s="72"/>
      <c r="E250" s="73"/>
      <c r="F250" s="74"/>
      <c r="G250" s="76"/>
      <c r="H250" s="75"/>
      <c r="I250" s="77" t="s">
        <v>78</v>
      </c>
      <c r="J250" s="77"/>
      <c r="K250" s="78" t="n">
        <v>83</v>
      </c>
      <c r="L250" s="79" t="n">
        <v>8</v>
      </c>
      <c r="M250" s="79" t="n">
        <v>1</v>
      </c>
      <c r="N250" s="80" t="n">
        <v>4508500</v>
      </c>
      <c r="O250" s="81" t="n">
        <v>0</v>
      </c>
      <c r="P250" s="82"/>
      <c r="Q250" s="82"/>
      <c r="R250" s="83" t="n">
        <v>985000</v>
      </c>
      <c r="S250" s="57" t="n">
        <v>0</v>
      </c>
      <c r="T250" s="58" t="n">
        <v>694310.69</v>
      </c>
      <c r="U250" s="58" t="n">
        <v>694311</v>
      </c>
      <c r="V250" s="58" t="n">
        <f aca="false">SUM(U250-R250)</f>
        <v>-290689</v>
      </c>
      <c r="W250" s="84" t="n">
        <v>70.49</v>
      </c>
      <c r="X250" s="49"/>
      <c r="Y250" s="3"/>
      <c r="Z250" s="3"/>
    </row>
    <row r="251" s="2" customFormat="true" ht="12.75" hidden="false" customHeight="true" outlineLevel="0" collapsed="false">
      <c r="A251" s="31"/>
      <c r="B251" s="70"/>
      <c r="C251" s="71"/>
      <c r="D251" s="72"/>
      <c r="E251" s="73"/>
      <c r="F251" s="74"/>
      <c r="G251" s="76"/>
      <c r="H251" s="76"/>
      <c r="I251" s="77"/>
      <c r="J251" s="85" t="s">
        <v>80</v>
      </c>
      <c r="K251" s="78" t="n">
        <v>83</v>
      </c>
      <c r="L251" s="79" t="n">
        <v>8</v>
      </c>
      <c r="M251" s="79" t="n">
        <v>1</v>
      </c>
      <c r="N251" s="80" t="n">
        <v>4508500</v>
      </c>
      <c r="O251" s="81" t="n">
        <v>24</v>
      </c>
      <c r="P251" s="82"/>
      <c r="Q251" s="82"/>
      <c r="R251" s="83" t="n">
        <v>985000</v>
      </c>
      <c r="S251" s="57" t="n">
        <v>0</v>
      </c>
      <c r="T251" s="58" t="n">
        <v>694310.69</v>
      </c>
      <c r="U251" s="58" t="n">
        <v>694311</v>
      </c>
      <c r="V251" s="58" t="n">
        <f aca="false">SUM(U251-R251)</f>
        <v>-290689</v>
      </c>
      <c r="W251" s="84" t="n">
        <v>70.49</v>
      </c>
      <c r="X251" s="49"/>
      <c r="Y251" s="3"/>
      <c r="Z251" s="3"/>
    </row>
    <row r="252" s="2" customFormat="true" ht="39.75" hidden="false" customHeight="true" outlineLevel="0" collapsed="false">
      <c r="A252" s="31"/>
      <c r="B252" s="70"/>
      <c r="C252" s="71"/>
      <c r="D252" s="72"/>
      <c r="E252" s="73"/>
      <c r="F252" s="74"/>
      <c r="G252" s="76"/>
      <c r="H252" s="75"/>
      <c r="I252" s="77" t="s">
        <v>37</v>
      </c>
      <c r="J252" s="77"/>
      <c r="K252" s="78" t="n">
        <v>83</v>
      </c>
      <c r="L252" s="79" t="n">
        <v>8</v>
      </c>
      <c r="M252" s="79" t="n">
        <v>1</v>
      </c>
      <c r="N252" s="80" t="n">
        <v>7950000</v>
      </c>
      <c r="O252" s="81" t="n">
        <v>0</v>
      </c>
      <c r="P252" s="82"/>
      <c r="Q252" s="82"/>
      <c r="R252" s="83" t="n">
        <v>1755000</v>
      </c>
      <c r="S252" s="57" t="n">
        <v>0</v>
      </c>
      <c r="T252" s="58" t="n">
        <v>1455638.99</v>
      </c>
      <c r="U252" s="58" t="n">
        <v>1455639</v>
      </c>
      <c r="V252" s="58" t="n">
        <f aca="false">SUM(U252-R252)</f>
        <v>-299361</v>
      </c>
      <c r="W252" s="84" t="n">
        <v>82.94</v>
      </c>
      <c r="X252" s="49"/>
      <c r="Y252" s="3"/>
      <c r="Z252" s="3"/>
    </row>
    <row r="253" s="2" customFormat="true" ht="12.75" hidden="false" customHeight="true" outlineLevel="0" collapsed="false">
      <c r="A253" s="31"/>
      <c r="B253" s="70"/>
      <c r="C253" s="71"/>
      <c r="D253" s="72"/>
      <c r="E253" s="73"/>
      <c r="F253" s="74"/>
      <c r="G253" s="76"/>
      <c r="H253" s="76"/>
      <c r="I253" s="77"/>
      <c r="J253" s="85" t="s">
        <v>80</v>
      </c>
      <c r="K253" s="78" t="n">
        <v>83</v>
      </c>
      <c r="L253" s="79" t="n">
        <v>8</v>
      </c>
      <c r="M253" s="79" t="n">
        <v>1</v>
      </c>
      <c r="N253" s="80" t="n">
        <v>7950000</v>
      </c>
      <c r="O253" s="81" t="n">
        <v>24</v>
      </c>
      <c r="P253" s="82"/>
      <c r="Q253" s="82"/>
      <c r="R253" s="83" t="n">
        <v>1755000</v>
      </c>
      <c r="S253" s="57" t="n">
        <v>0</v>
      </c>
      <c r="T253" s="58" t="n">
        <v>1455638.99</v>
      </c>
      <c r="U253" s="58" t="n">
        <v>1455639</v>
      </c>
      <c r="V253" s="58" t="n">
        <f aca="false">SUM(U253-R253)</f>
        <v>-299361</v>
      </c>
      <c r="W253" s="84" t="n">
        <v>82.94</v>
      </c>
      <c r="X253" s="49"/>
      <c r="Y253" s="3"/>
      <c r="Z253" s="3"/>
    </row>
    <row r="254" s="2" customFormat="true" ht="50.25" hidden="false" customHeight="true" outlineLevel="0" collapsed="false">
      <c r="A254" s="31"/>
      <c r="B254" s="70"/>
      <c r="C254" s="71"/>
      <c r="D254" s="72"/>
      <c r="E254" s="73"/>
      <c r="F254" s="74"/>
      <c r="G254" s="75"/>
      <c r="H254" s="75" t="s">
        <v>79</v>
      </c>
      <c r="I254" s="75"/>
      <c r="J254" s="75"/>
      <c r="K254" s="63" t="n">
        <v>83</v>
      </c>
      <c r="L254" s="64" t="n">
        <v>8</v>
      </c>
      <c r="M254" s="64" t="n">
        <v>6</v>
      </c>
      <c r="N254" s="65" t="n">
        <v>0</v>
      </c>
      <c r="O254" s="66" t="n">
        <v>0</v>
      </c>
      <c r="P254" s="67"/>
      <c r="Q254" s="67"/>
      <c r="R254" s="68" t="n">
        <v>3135000</v>
      </c>
      <c r="S254" s="57" t="n">
        <v>0</v>
      </c>
      <c r="T254" s="58" t="n">
        <v>2934475.16</v>
      </c>
      <c r="U254" s="60" t="n">
        <v>2934475</v>
      </c>
      <c r="V254" s="60" t="n">
        <f aca="false">SUM(U254-R254)</f>
        <v>-200525</v>
      </c>
      <c r="W254" s="69" t="n">
        <v>93.6</v>
      </c>
      <c r="X254" s="49"/>
      <c r="Y254" s="3"/>
      <c r="Z254" s="3"/>
    </row>
    <row r="255" s="2" customFormat="true" ht="29.25" hidden="false" customHeight="true" outlineLevel="0" collapsed="false">
      <c r="A255" s="31"/>
      <c r="B255" s="70"/>
      <c r="C255" s="71"/>
      <c r="D255" s="72"/>
      <c r="E255" s="73"/>
      <c r="F255" s="74"/>
      <c r="G255" s="76"/>
      <c r="H255" s="75"/>
      <c r="I255" s="77" t="s">
        <v>71</v>
      </c>
      <c r="J255" s="77"/>
      <c r="K255" s="78" t="n">
        <v>83</v>
      </c>
      <c r="L255" s="79" t="n">
        <v>8</v>
      </c>
      <c r="M255" s="79" t="n">
        <v>6</v>
      </c>
      <c r="N255" s="80" t="n">
        <v>4529900</v>
      </c>
      <c r="O255" s="81" t="n">
        <v>0</v>
      </c>
      <c r="P255" s="82"/>
      <c r="Q255" s="82"/>
      <c r="R255" s="83" t="n">
        <v>3135000</v>
      </c>
      <c r="S255" s="57" t="n">
        <v>0</v>
      </c>
      <c r="T255" s="58" t="n">
        <v>2934475.16</v>
      </c>
      <c r="U255" s="58" t="n">
        <v>2934475</v>
      </c>
      <c r="V255" s="58" t="n">
        <f aca="false">SUM(U255-R255)</f>
        <v>-200525</v>
      </c>
      <c r="W255" s="84" t="n">
        <v>93.6</v>
      </c>
      <c r="X255" s="49"/>
      <c r="Y255" s="3"/>
      <c r="Z255" s="3"/>
    </row>
    <row r="256" s="2" customFormat="true" ht="30" hidden="false" customHeight="true" outlineLevel="0" collapsed="false">
      <c r="A256" s="31"/>
      <c r="B256" s="70"/>
      <c r="C256" s="71"/>
      <c r="D256" s="72"/>
      <c r="E256" s="73"/>
      <c r="F256" s="74"/>
      <c r="G256" s="76"/>
      <c r="H256" s="76"/>
      <c r="I256" s="77"/>
      <c r="J256" s="85" t="s">
        <v>72</v>
      </c>
      <c r="K256" s="78" t="n">
        <v>83</v>
      </c>
      <c r="L256" s="79" t="n">
        <v>8</v>
      </c>
      <c r="M256" s="79" t="n">
        <v>6</v>
      </c>
      <c r="N256" s="80" t="n">
        <v>4529900</v>
      </c>
      <c r="O256" s="81" t="n">
        <v>1</v>
      </c>
      <c r="P256" s="82"/>
      <c r="Q256" s="82"/>
      <c r="R256" s="83" t="n">
        <v>3105000</v>
      </c>
      <c r="S256" s="57" t="n">
        <v>0</v>
      </c>
      <c r="T256" s="58" t="n">
        <v>2904475.22</v>
      </c>
      <c r="U256" s="58" t="n">
        <v>2904475</v>
      </c>
      <c r="V256" s="58" t="n">
        <f aca="false">SUM(U256-R256)</f>
        <v>-200525</v>
      </c>
      <c r="W256" s="84" t="n">
        <v>93.54</v>
      </c>
      <c r="X256" s="49"/>
      <c r="Y256" s="3"/>
      <c r="Z256" s="3"/>
    </row>
    <row r="257" s="2" customFormat="true" ht="12.75" hidden="false" customHeight="true" outlineLevel="0" collapsed="false">
      <c r="A257" s="31"/>
      <c r="B257" s="70"/>
      <c r="C257" s="71"/>
      <c r="D257" s="72"/>
      <c r="E257" s="73"/>
      <c r="F257" s="74"/>
      <c r="G257" s="76"/>
      <c r="H257" s="76"/>
      <c r="I257" s="77"/>
      <c r="J257" s="85" t="s">
        <v>102</v>
      </c>
      <c r="K257" s="78" t="n">
        <v>83</v>
      </c>
      <c r="L257" s="79" t="n">
        <v>8</v>
      </c>
      <c r="M257" s="79" t="n">
        <v>6</v>
      </c>
      <c r="N257" s="80" t="n">
        <v>4529900</v>
      </c>
      <c r="O257" s="81" t="n">
        <v>13</v>
      </c>
      <c r="P257" s="82"/>
      <c r="Q257" s="82"/>
      <c r="R257" s="83" t="n">
        <v>30000</v>
      </c>
      <c r="S257" s="57" t="n">
        <v>0</v>
      </c>
      <c r="T257" s="58" t="n">
        <v>29999.94</v>
      </c>
      <c r="U257" s="58" t="n">
        <v>30000</v>
      </c>
      <c r="V257" s="58" t="n">
        <f aca="false">SUM(U257-R257)</f>
        <v>0</v>
      </c>
      <c r="W257" s="84" t="n">
        <v>100</v>
      </c>
      <c r="X257" s="49"/>
      <c r="Y257" s="3"/>
      <c r="Z257" s="3"/>
    </row>
    <row r="258" s="2" customFormat="true" ht="12.75" hidden="false" customHeight="true" outlineLevel="0" collapsed="false">
      <c r="A258" s="31"/>
      <c r="B258" s="70"/>
      <c r="C258" s="71"/>
      <c r="D258" s="72"/>
      <c r="E258" s="73"/>
      <c r="F258" s="74"/>
      <c r="G258" s="76"/>
      <c r="H258" s="76"/>
      <c r="I258" s="86"/>
      <c r="J258" s="87"/>
      <c r="K258" s="78"/>
      <c r="L258" s="88"/>
      <c r="M258" s="88"/>
      <c r="N258" s="89"/>
      <c r="O258" s="90"/>
      <c r="P258" s="91"/>
      <c r="Q258" s="92"/>
      <c r="R258" s="83"/>
      <c r="S258" s="83"/>
      <c r="T258" s="93"/>
      <c r="U258" s="93"/>
      <c r="V258" s="60"/>
      <c r="W258" s="84"/>
      <c r="X258" s="49"/>
      <c r="Y258" s="3"/>
      <c r="Z258" s="3"/>
    </row>
    <row r="259" s="2" customFormat="true" ht="33.75" hidden="false" customHeight="true" outlineLevel="0" collapsed="false">
      <c r="A259" s="31"/>
      <c r="B259" s="50" t="s">
        <v>115</v>
      </c>
      <c r="C259" s="50"/>
      <c r="D259" s="50"/>
      <c r="E259" s="50"/>
      <c r="F259" s="50"/>
      <c r="G259" s="50"/>
      <c r="H259" s="50"/>
      <c r="I259" s="50"/>
      <c r="J259" s="50"/>
      <c r="K259" s="51" t="n">
        <v>94</v>
      </c>
      <c r="L259" s="52" t="n">
        <v>0</v>
      </c>
      <c r="M259" s="52" t="n">
        <v>0</v>
      </c>
      <c r="N259" s="53" t="n">
        <v>0</v>
      </c>
      <c r="O259" s="54" t="n">
        <v>0</v>
      </c>
      <c r="P259" s="55"/>
      <c r="Q259" s="55"/>
      <c r="R259" s="56" t="n">
        <v>287742789</v>
      </c>
      <c r="S259" s="57" t="n">
        <v>0</v>
      </c>
      <c r="T259" s="58" t="n">
        <v>253323560.22</v>
      </c>
      <c r="U259" s="59" t="n">
        <v>253323560</v>
      </c>
      <c r="V259" s="60" t="n">
        <f aca="false">SUM(U259-R259)</f>
        <v>-34419229</v>
      </c>
      <c r="W259" s="61" t="n">
        <v>88.04</v>
      </c>
      <c r="X259" s="49"/>
      <c r="Y259" s="3"/>
      <c r="Z259" s="3"/>
    </row>
    <row r="260" s="2" customFormat="true" ht="30.75" hidden="false" customHeight="true" outlineLevel="0" collapsed="false">
      <c r="A260" s="31"/>
      <c r="B260" s="62" t="s">
        <v>81</v>
      </c>
      <c r="C260" s="62"/>
      <c r="D260" s="62"/>
      <c r="E260" s="62"/>
      <c r="F260" s="62"/>
      <c r="G260" s="62"/>
      <c r="H260" s="62"/>
      <c r="I260" s="62"/>
      <c r="J260" s="62"/>
      <c r="K260" s="63" t="n">
        <v>94</v>
      </c>
      <c r="L260" s="64" t="n">
        <v>9</v>
      </c>
      <c r="M260" s="64" t="n">
        <v>0</v>
      </c>
      <c r="N260" s="65" t="n">
        <v>0</v>
      </c>
      <c r="O260" s="66" t="n">
        <v>0</v>
      </c>
      <c r="P260" s="67"/>
      <c r="Q260" s="67"/>
      <c r="R260" s="68" t="n">
        <v>287742789</v>
      </c>
      <c r="S260" s="57" t="n">
        <v>0</v>
      </c>
      <c r="T260" s="58" t="n">
        <v>253323560.22</v>
      </c>
      <c r="U260" s="60" t="n">
        <v>253323560</v>
      </c>
      <c r="V260" s="60" t="n">
        <f aca="false">SUM(U260-R260)</f>
        <v>-34419229</v>
      </c>
      <c r="W260" s="69" t="n">
        <v>88.04</v>
      </c>
      <c r="X260" s="49"/>
      <c r="Y260" s="3"/>
      <c r="Z260" s="3"/>
    </row>
    <row r="261" s="2" customFormat="true" ht="21.75" hidden="false" customHeight="true" outlineLevel="0" collapsed="false">
      <c r="A261" s="31"/>
      <c r="B261" s="70"/>
      <c r="C261" s="71"/>
      <c r="D261" s="72"/>
      <c r="E261" s="73"/>
      <c r="F261" s="74"/>
      <c r="G261" s="75"/>
      <c r="H261" s="75" t="s">
        <v>116</v>
      </c>
      <c r="I261" s="75"/>
      <c r="J261" s="75"/>
      <c r="K261" s="63" t="n">
        <v>94</v>
      </c>
      <c r="L261" s="64" t="n">
        <v>9</v>
      </c>
      <c r="M261" s="64" t="n">
        <v>1</v>
      </c>
      <c r="N261" s="65" t="n">
        <v>0</v>
      </c>
      <c r="O261" s="66" t="n">
        <v>0</v>
      </c>
      <c r="P261" s="67"/>
      <c r="Q261" s="67"/>
      <c r="R261" s="68" t="n">
        <v>97830750</v>
      </c>
      <c r="S261" s="57" t="n">
        <v>0</v>
      </c>
      <c r="T261" s="58" t="n">
        <v>86759730.37</v>
      </c>
      <c r="U261" s="60" t="n">
        <v>86759730</v>
      </c>
      <c r="V261" s="60" t="n">
        <f aca="false">SUM(U261-R261)</f>
        <v>-11071020</v>
      </c>
      <c r="W261" s="69" t="n">
        <v>88.68</v>
      </c>
      <c r="X261" s="49"/>
      <c r="Y261" s="3"/>
      <c r="Z261" s="3"/>
    </row>
    <row r="262" s="2" customFormat="true" ht="76.5" hidden="false" customHeight="true" outlineLevel="0" collapsed="false">
      <c r="A262" s="31"/>
      <c r="B262" s="70"/>
      <c r="C262" s="71"/>
      <c r="D262" s="72"/>
      <c r="E262" s="73"/>
      <c r="F262" s="74"/>
      <c r="G262" s="76"/>
      <c r="H262" s="75"/>
      <c r="I262" s="77" t="s">
        <v>53</v>
      </c>
      <c r="J262" s="77"/>
      <c r="K262" s="78" t="n">
        <v>94</v>
      </c>
      <c r="L262" s="79" t="n">
        <v>9</v>
      </c>
      <c r="M262" s="79" t="n">
        <v>1</v>
      </c>
      <c r="N262" s="80" t="n">
        <v>1020102</v>
      </c>
      <c r="O262" s="81" t="n">
        <v>0</v>
      </c>
      <c r="P262" s="82"/>
      <c r="Q262" s="82"/>
      <c r="R262" s="83" t="n">
        <v>15350000</v>
      </c>
      <c r="S262" s="57" t="n">
        <v>0</v>
      </c>
      <c r="T262" s="58" t="n">
        <v>15350000</v>
      </c>
      <c r="U262" s="58" t="n">
        <v>15350000</v>
      </c>
      <c r="V262" s="58" t="n">
        <f aca="false">SUM(U262-R262)</f>
        <v>0</v>
      </c>
      <c r="W262" s="84" t="n">
        <v>100</v>
      </c>
      <c r="X262" s="49"/>
      <c r="Y262" s="3"/>
      <c r="Z262" s="3"/>
    </row>
    <row r="263" s="2" customFormat="true" ht="16.5" hidden="false" customHeight="true" outlineLevel="0" collapsed="false">
      <c r="A263" s="31"/>
      <c r="B263" s="70"/>
      <c r="C263" s="71"/>
      <c r="D263" s="72"/>
      <c r="E263" s="73"/>
      <c r="F263" s="74"/>
      <c r="G263" s="76"/>
      <c r="H263" s="76"/>
      <c r="I263" s="77"/>
      <c r="J263" s="85" t="s">
        <v>54</v>
      </c>
      <c r="K263" s="78" t="n">
        <v>94</v>
      </c>
      <c r="L263" s="79" t="n">
        <v>9</v>
      </c>
      <c r="M263" s="79" t="n">
        <v>1</v>
      </c>
      <c r="N263" s="80" t="n">
        <v>1020102</v>
      </c>
      <c r="O263" s="81" t="n">
        <v>3</v>
      </c>
      <c r="P263" s="82"/>
      <c r="Q263" s="82"/>
      <c r="R263" s="83" t="n">
        <v>15350000</v>
      </c>
      <c r="S263" s="57" t="n">
        <v>0</v>
      </c>
      <c r="T263" s="58" t="n">
        <v>15350000</v>
      </c>
      <c r="U263" s="58" t="n">
        <v>15350000</v>
      </c>
      <c r="V263" s="58" t="n">
        <f aca="false">SUM(U263-R263)</f>
        <v>0</v>
      </c>
      <c r="W263" s="84" t="n">
        <v>100</v>
      </c>
      <c r="X263" s="49"/>
      <c r="Y263" s="3"/>
      <c r="Z263" s="3"/>
    </row>
    <row r="264" s="2" customFormat="true" ht="36" hidden="false" customHeight="true" outlineLevel="0" collapsed="false">
      <c r="A264" s="31"/>
      <c r="B264" s="70"/>
      <c r="C264" s="71"/>
      <c r="D264" s="72"/>
      <c r="E264" s="73"/>
      <c r="F264" s="74"/>
      <c r="G264" s="76"/>
      <c r="H264" s="75"/>
      <c r="I264" s="77" t="s">
        <v>117</v>
      </c>
      <c r="J264" s="77"/>
      <c r="K264" s="78" t="n">
        <v>94</v>
      </c>
      <c r="L264" s="79" t="n">
        <v>9</v>
      </c>
      <c r="M264" s="79" t="n">
        <v>1</v>
      </c>
      <c r="N264" s="80" t="n">
        <v>4700200</v>
      </c>
      <c r="O264" s="81" t="n">
        <v>0</v>
      </c>
      <c r="P264" s="82"/>
      <c r="Q264" s="82"/>
      <c r="R264" s="83" t="n">
        <v>14558300</v>
      </c>
      <c r="S264" s="57" t="n">
        <v>0</v>
      </c>
      <c r="T264" s="58" t="n">
        <v>13447972.01</v>
      </c>
      <c r="U264" s="58" t="n">
        <v>13447972</v>
      </c>
      <c r="V264" s="58" t="n">
        <f aca="false">SUM(U264-R264)</f>
        <v>-1110328</v>
      </c>
      <c r="W264" s="84" t="n">
        <v>92.37</v>
      </c>
      <c r="X264" s="49"/>
      <c r="Y264" s="3"/>
      <c r="Z264" s="3"/>
    </row>
    <row r="265" s="2" customFormat="true" ht="30.75" hidden="false" customHeight="true" outlineLevel="0" collapsed="false">
      <c r="A265" s="31"/>
      <c r="B265" s="70"/>
      <c r="C265" s="71"/>
      <c r="D265" s="72"/>
      <c r="E265" s="73"/>
      <c r="F265" s="74"/>
      <c r="G265" s="76"/>
      <c r="H265" s="76"/>
      <c r="I265" s="77"/>
      <c r="J265" s="85" t="s">
        <v>72</v>
      </c>
      <c r="K265" s="78" t="n">
        <v>94</v>
      </c>
      <c r="L265" s="79" t="n">
        <v>9</v>
      </c>
      <c r="M265" s="79" t="n">
        <v>1</v>
      </c>
      <c r="N265" s="80" t="n">
        <v>4700200</v>
      </c>
      <c r="O265" s="81" t="n">
        <v>1</v>
      </c>
      <c r="P265" s="82"/>
      <c r="Q265" s="82"/>
      <c r="R265" s="83" t="n">
        <v>14558300</v>
      </c>
      <c r="S265" s="57" t="n">
        <v>0</v>
      </c>
      <c r="T265" s="58" t="n">
        <v>13447972.01</v>
      </c>
      <c r="U265" s="58" t="n">
        <v>13447972</v>
      </c>
      <c r="V265" s="58" t="n">
        <f aca="false">SUM(U265-R265)</f>
        <v>-1110328</v>
      </c>
      <c r="W265" s="84" t="n">
        <v>92.37</v>
      </c>
      <c r="X265" s="49"/>
      <c r="Y265" s="3"/>
      <c r="Z265" s="3"/>
    </row>
    <row r="266" s="2" customFormat="true" ht="30" hidden="false" customHeight="true" outlineLevel="0" collapsed="false">
      <c r="A266" s="31"/>
      <c r="B266" s="70"/>
      <c r="C266" s="71"/>
      <c r="D266" s="72"/>
      <c r="E266" s="73"/>
      <c r="F266" s="74"/>
      <c r="G266" s="76"/>
      <c r="H266" s="75"/>
      <c r="I266" s="77" t="s">
        <v>71</v>
      </c>
      <c r="J266" s="77"/>
      <c r="K266" s="78" t="n">
        <v>94</v>
      </c>
      <c r="L266" s="79" t="n">
        <v>9</v>
      </c>
      <c r="M266" s="79" t="n">
        <v>1</v>
      </c>
      <c r="N266" s="80" t="n">
        <v>4709900</v>
      </c>
      <c r="O266" s="81" t="n">
        <v>0</v>
      </c>
      <c r="P266" s="82"/>
      <c r="Q266" s="82"/>
      <c r="R266" s="83" t="n">
        <v>67922450</v>
      </c>
      <c r="S266" s="57" t="n">
        <v>0</v>
      </c>
      <c r="T266" s="58" t="n">
        <v>57961758.36</v>
      </c>
      <c r="U266" s="58" t="n">
        <v>57961758</v>
      </c>
      <c r="V266" s="58" t="n">
        <f aca="false">SUM(U266-R266)</f>
        <v>-9960692</v>
      </c>
      <c r="W266" s="84" t="n">
        <v>85.34</v>
      </c>
      <c r="X266" s="49"/>
      <c r="Y266" s="3"/>
      <c r="Z266" s="3"/>
    </row>
    <row r="267" s="2" customFormat="true" ht="31.5" hidden="false" customHeight="true" outlineLevel="0" collapsed="false">
      <c r="A267" s="31"/>
      <c r="B267" s="70"/>
      <c r="C267" s="71"/>
      <c r="D267" s="72"/>
      <c r="E267" s="73"/>
      <c r="F267" s="74"/>
      <c r="G267" s="76"/>
      <c r="H267" s="76"/>
      <c r="I267" s="77"/>
      <c r="J267" s="85" t="s">
        <v>72</v>
      </c>
      <c r="K267" s="78" t="n">
        <v>94</v>
      </c>
      <c r="L267" s="79" t="n">
        <v>9</v>
      </c>
      <c r="M267" s="79" t="n">
        <v>1</v>
      </c>
      <c r="N267" s="80" t="n">
        <v>4709900</v>
      </c>
      <c r="O267" s="81" t="n">
        <v>1</v>
      </c>
      <c r="P267" s="82"/>
      <c r="Q267" s="82"/>
      <c r="R267" s="83" t="n">
        <v>67922450</v>
      </c>
      <c r="S267" s="57" t="n">
        <v>0</v>
      </c>
      <c r="T267" s="58" t="n">
        <v>57961758.36</v>
      </c>
      <c r="U267" s="58" t="n">
        <v>57961758</v>
      </c>
      <c r="V267" s="58" t="n">
        <f aca="false">SUM(U267-R267)</f>
        <v>-9960692</v>
      </c>
      <c r="W267" s="84" t="n">
        <v>85.34</v>
      </c>
      <c r="X267" s="49"/>
      <c r="Y267" s="3"/>
      <c r="Z267" s="3"/>
    </row>
    <row r="268" s="2" customFormat="true" ht="12.75" hidden="false" customHeight="true" outlineLevel="0" collapsed="false">
      <c r="A268" s="31"/>
      <c r="B268" s="70"/>
      <c r="C268" s="71"/>
      <c r="D268" s="72"/>
      <c r="E268" s="73"/>
      <c r="F268" s="74"/>
      <c r="G268" s="75"/>
      <c r="H268" s="75" t="s">
        <v>82</v>
      </c>
      <c r="I268" s="75"/>
      <c r="J268" s="75"/>
      <c r="K268" s="63" t="n">
        <v>94</v>
      </c>
      <c r="L268" s="64" t="n">
        <v>9</v>
      </c>
      <c r="M268" s="64" t="n">
        <v>2</v>
      </c>
      <c r="N268" s="65" t="n">
        <v>0</v>
      </c>
      <c r="O268" s="66" t="n">
        <v>0</v>
      </c>
      <c r="P268" s="67"/>
      <c r="Q268" s="67"/>
      <c r="R268" s="68" t="n">
        <v>115154310</v>
      </c>
      <c r="S268" s="57" t="n">
        <v>0</v>
      </c>
      <c r="T268" s="58" t="n">
        <v>103539039.17</v>
      </c>
      <c r="U268" s="60" t="n">
        <v>103539039</v>
      </c>
      <c r="V268" s="60" t="n">
        <f aca="false">SUM(U268-R268)</f>
        <v>-11615271</v>
      </c>
      <c r="W268" s="69" t="n">
        <v>89.91</v>
      </c>
      <c r="X268" s="49"/>
      <c r="Y268" s="3"/>
      <c r="Z268" s="3"/>
    </row>
    <row r="269" s="2" customFormat="true" ht="63.75" hidden="false" customHeight="true" outlineLevel="0" collapsed="false">
      <c r="A269" s="31"/>
      <c r="B269" s="70"/>
      <c r="C269" s="71"/>
      <c r="D269" s="72"/>
      <c r="E269" s="73"/>
      <c r="F269" s="74"/>
      <c r="G269" s="76"/>
      <c r="H269" s="75"/>
      <c r="I269" s="77" t="s">
        <v>53</v>
      </c>
      <c r="J269" s="77"/>
      <c r="K269" s="78" t="n">
        <v>94</v>
      </c>
      <c r="L269" s="79" t="n">
        <v>9</v>
      </c>
      <c r="M269" s="79" t="n">
        <v>2</v>
      </c>
      <c r="N269" s="80" t="n">
        <v>1020102</v>
      </c>
      <c r="O269" s="81" t="n">
        <v>0</v>
      </c>
      <c r="P269" s="82"/>
      <c r="Q269" s="82"/>
      <c r="R269" s="83" t="n">
        <v>575000</v>
      </c>
      <c r="S269" s="57" t="n">
        <v>0</v>
      </c>
      <c r="T269" s="58" t="n">
        <v>574886.65</v>
      </c>
      <c r="U269" s="58" t="n">
        <v>574887</v>
      </c>
      <c r="V269" s="58" t="n">
        <f aca="false">SUM(U269-R269)</f>
        <v>-113</v>
      </c>
      <c r="W269" s="84" t="n">
        <v>99.98</v>
      </c>
      <c r="X269" s="49"/>
      <c r="Y269" s="3"/>
      <c r="Z269" s="3"/>
    </row>
    <row r="270" s="2" customFormat="true" ht="12.75" hidden="false" customHeight="true" outlineLevel="0" collapsed="false">
      <c r="A270" s="31"/>
      <c r="B270" s="70"/>
      <c r="C270" s="71"/>
      <c r="D270" s="72"/>
      <c r="E270" s="73"/>
      <c r="F270" s="74"/>
      <c r="G270" s="76"/>
      <c r="H270" s="76"/>
      <c r="I270" s="77"/>
      <c r="J270" s="85" t="s">
        <v>54</v>
      </c>
      <c r="K270" s="78" t="n">
        <v>94</v>
      </c>
      <c r="L270" s="79" t="n">
        <v>9</v>
      </c>
      <c r="M270" s="79" t="n">
        <v>2</v>
      </c>
      <c r="N270" s="80" t="n">
        <v>1020102</v>
      </c>
      <c r="O270" s="81" t="n">
        <v>3</v>
      </c>
      <c r="P270" s="82"/>
      <c r="Q270" s="82"/>
      <c r="R270" s="83" t="n">
        <v>575000</v>
      </c>
      <c r="S270" s="57" t="n">
        <v>0</v>
      </c>
      <c r="T270" s="58" t="n">
        <v>574886.65</v>
      </c>
      <c r="U270" s="58" t="n">
        <v>574887</v>
      </c>
      <c r="V270" s="58" t="n">
        <f aca="false">SUM(U270-R270)</f>
        <v>-113</v>
      </c>
      <c r="W270" s="84" t="n">
        <v>99.98</v>
      </c>
      <c r="X270" s="49"/>
      <c r="Y270" s="3"/>
      <c r="Z270" s="3"/>
    </row>
    <row r="271" s="2" customFormat="true" ht="35.25" hidden="false" customHeight="true" outlineLevel="0" collapsed="false">
      <c r="A271" s="31"/>
      <c r="B271" s="70"/>
      <c r="C271" s="71"/>
      <c r="D271" s="72"/>
      <c r="E271" s="73"/>
      <c r="F271" s="74"/>
      <c r="G271" s="76"/>
      <c r="H271" s="75"/>
      <c r="I271" s="77" t="s">
        <v>71</v>
      </c>
      <c r="J271" s="77"/>
      <c r="K271" s="78" t="n">
        <v>94</v>
      </c>
      <c r="L271" s="79" t="n">
        <v>9</v>
      </c>
      <c r="M271" s="79" t="n">
        <v>2</v>
      </c>
      <c r="N271" s="80" t="n">
        <v>4709900</v>
      </c>
      <c r="O271" s="81" t="n">
        <v>0</v>
      </c>
      <c r="P271" s="82"/>
      <c r="Q271" s="82"/>
      <c r="R271" s="83" t="n">
        <v>89331310</v>
      </c>
      <c r="S271" s="57" t="n">
        <v>0</v>
      </c>
      <c r="T271" s="58" t="n">
        <v>78973962.31</v>
      </c>
      <c r="U271" s="58" t="n">
        <v>78973962</v>
      </c>
      <c r="V271" s="58" t="n">
        <f aca="false">SUM(U271-R271)</f>
        <v>-10357348</v>
      </c>
      <c r="W271" s="84" t="n">
        <v>88.41</v>
      </c>
      <c r="X271" s="49"/>
      <c r="Y271" s="3"/>
      <c r="Z271" s="3"/>
    </row>
    <row r="272" s="2" customFormat="true" ht="32.25" hidden="false" customHeight="true" outlineLevel="0" collapsed="false">
      <c r="A272" s="31"/>
      <c r="B272" s="70"/>
      <c r="C272" s="71"/>
      <c r="D272" s="72"/>
      <c r="E272" s="73"/>
      <c r="F272" s="74"/>
      <c r="G272" s="76"/>
      <c r="H272" s="76"/>
      <c r="I272" s="77"/>
      <c r="J272" s="85" t="s">
        <v>72</v>
      </c>
      <c r="K272" s="78" t="n">
        <v>94</v>
      </c>
      <c r="L272" s="79" t="n">
        <v>9</v>
      </c>
      <c r="M272" s="79" t="n">
        <v>2</v>
      </c>
      <c r="N272" s="80" t="n">
        <v>4709900</v>
      </c>
      <c r="O272" s="81" t="n">
        <v>1</v>
      </c>
      <c r="P272" s="82"/>
      <c r="Q272" s="82"/>
      <c r="R272" s="83" t="n">
        <v>89331310</v>
      </c>
      <c r="S272" s="57" t="n">
        <v>0</v>
      </c>
      <c r="T272" s="58" t="n">
        <v>78973962.31</v>
      </c>
      <c r="U272" s="58" t="n">
        <v>78973962</v>
      </c>
      <c r="V272" s="58" t="n">
        <f aca="false">SUM(U272-R272)</f>
        <v>-10357348</v>
      </c>
      <c r="W272" s="84" t="n">
        <v>88.41</v>
      </c>
      <c r="X272" s="49"/>
      <c r="Y272" s="3"/>
      <c r="Z272" s="3"/>
    </row>
    <row r="273" s="2" customFormat="true" ht="35.25" hidden="false" customHeight="true" outlineLevel="0" collapsed="false">
      <c r="A273" s="31"/>
      <c r="B273" s="70"/>
      <c r="C273" s="71"/>
      <c r="D273" s="72"/>
      <c r="E273" s="73"/>
      <c r="F273" s="74"/>
      <c r="G273" s="76"/>
      <c r="H273" s="75"/>
      <c r="I273" s="77" t="s">
        <v>71</v>
      </c>
      <c r="J273" s="77"/>
      <c r="K273" s="78" t="n">
        <v>94</v>
      </c>
      <c r="L273" s="79" t="n">
        <v>9</v>
      </c>
      <c r="M273" s="79" t="n">
        <v>2</v>
      </c>
      <c r="N273" s="80" t="n">
        <v>4719900</v>
      </c>
      <c r="O273" s="81" t="n">
        <v>0</v>
      </c>
      <c r="P273" s="82"/>
      <c r="Q273" s="82"/>
      <c r="R273" s="83" t="n">
        <v>24507000</v>
      </c>
      <c r="S273" s="57" t="n">
        <v>0</v>
      </c>
      <c r="T273" s="58" t="n">
        <v>23445542.29</v>
      </c>
      <c r="U273" s="58" t="n">
        <v>23445542</v>
      </c>
      <c r="V273" s="58" t="n">
        <f aca="false">SUM(U273-R273)</f>
        <v>-1061458</v>
      </c>
      <c r="W273" s="84" t="n">
        <v>95.67</v>
      </c>
      <c r="X273" s="49"/>
      <c r="Y273" s="3"/>
      <c r="Z273" s="3"/>
    </row>
    <row r="274" s="2" customFormat="true" ht="33" hidden="false" customHeight="true" outlineLevel="0" collapsed="false">
      <c r="A274" s="31"/>
      <c r="B274" s="70"/>
      <c r="C274" s="71"/>
      <c r="D274" s="72"/>
      <c r="E274" s="73"/>
      <c r="F274" s="74"/>
      <c r="G274" s="76"/>
      <c r="H274" s="76"/>
      <c r="I274" s="77"/>
      <c r="J274" s="85" t="s">
        <v>72</v>
      </c>
      <c r="K274" s="78" t="n">
        <v>94</v>
      </c>
      <c r="L274" s="79" t="n">
        <v>9</v>
      </c>
      <c r="M274" s="79" t="n">
        <v>2</v>
      </c>
      <c r="N274" s="80" t="n">
        <v>4719900</v>
      </c>
      <c r="O274" s="81" t="n">
        <v>1</v>
      </c>
      <c r="P274" s="82"/>
      <c r="Q274" s="82"/>
      <c r="R274" s="83" t="n">
        <v>24507000</v>
      </c>
      <c r="S274" s="57" t="n">
        <v>0</v>
      </c>
      <c r="T274" s="58" t="n">
        <v>23445542.29</v>
      </c>
      <c r="U274" s="58" t="n">
        <v>23445542</v>
      </c>
      <c r="V274" s="58" t="n">
        <f aca="false">SUM(U274-R274)</f>
        <v>-1061458</v>
      </c>
      <c r="W274" s="84" t="n">
        <v>95.67</v>
      </c>
      <c r="X274" s="49"/>
      <c r="Y274" s="3"/>
      <c r="Z274" s="3"/>
    </row>
    <row r="275" s="2" customFormat="true" ht="82.5" hidden="false" customHeight="true" outlineLevel="0" collapsed="false">
      <c r="A275" s="31"/>
      <c r="B275" s="70"/>
      <c r="C275" s="71"/>
      <c r="D275" s="72"/>
      <c r="E275" s="73"/>
      <c r="F275" s="74"/>
      <c r="G275" s="76"/>
      <c r="H275" s="75"/>
      <c r="I275" s="77" t="s">
        <v>118</v>
      </c>
      <c r="J275" s="77"/>
      <c r="K275" s="78" t="n">
        <v>94</v>
      </c>
      <c r="L275" s="79" t="n">
        <v>9</v>
      </c>
      <c r="M275" s="79" t="n">
        <v>2</v>
      </c>
      <c r="N275" s="80" t="n">
        <v>5201800</v>
      </c>
      <c r="O275" s="81" t="n">
        <v>0</v>
      </c>
      <c r="P275" s="82"/>
      <c r="Q275" s="82"/>
      <c r="R275" s="83" t="n">
        <v>741000</v>
      </c>
      <c r="S275" s="57" t="n">
        <v>0</v>
      </c>
      <c r="T275" s="58" t="n">
        <v>544647.92</v>
      </c>
      <c r="U275" s="58" t="n">
        <v>544648</v>
      </c>
      <c r="V275" s="58" t="n">
        <f aca="false">SUM(U275-R275)</f>
        <v>-196352</v>
      </c>
      <c r="W275" s="84" t="n">
        <v>73.5</v>
      </c>
      <c r="X275" s="49"/>
      <c r="Y275" s="3"/>
      <c r="Z275" s="3"/>
    </row>
    <row r="276" s="2" customFormat="true" ht="33" hidden="false" customHeight="true" outlineLevel="0" collapsed="false">
      <c r="A276" s="31"/>
      <c r="B276" s="70"/>
      <c r="C276" s="71"/>
      <c r="D276" s="72"/>
      <c r="E276" s="73"/>
      <c r="F276" s="74"/>
      <c r="G276" s="76"/>
      <c r="H276" s="76"/>
      <c r="I276" s="77"/>
      <c r="J276" s="85" t="s">
        <v>72</v>
      </c>
      <c r="K276" s="78" t="n">
        <v>94</v>
      </c>
      <c r="L276" s="79" t="n">
        <v>9</v>
      </c>
      <c r="M276" s="79" t="n">
        <v>2</v>
      </c>
      <c r="N276" s="80" t="n">
        <v>5201800</v>
      </c>
      <c r="O276" s="81" t="n">
        <v>1</v>
      </c>
      <c r="P276" s="82"/>
      <c r="Q276" s="82"/>
      <c r="R276" s="83" t="n">
        <v>741000</v>
      </c>
      <c r="S276" s="57" t="n">
        <v>0</v>
      </c>
      <c r="T276" s="58" t="n">
        <v>544647.92</v>
      </c>
      <c r="U276" s="58" t="n">
        <v>544648</v>
      </c>
      <c r="V276" s="58" t="n">
        <f aca="false">SUM(U276-R276)</f>
        <v>-196352</v>
      </c>
      <c r="W276" s="84" t="n">
        <v>73.5</v>
      </c>
      <c r="X276" s="49"/>
      <c r="Y276" s="3"/>
      <c r="Z276" s="3"/>
    </row>
    <row r="277" s="2" customFormat="true" ht="34.5" hidden="false" customHeight="true" outlineLevel="0" collapsed="false">
      <c r="A277" s="31"/>
      <c r="B277" s="70"/>
      <c r="C277" s="71"/>
      <c r="D277" s="72"/>
      <c r="E277" s="73"/>
      <c r="F277" s="74"/>
      <c r="G277" s="75"/>
      <c r="H277" s="75" t="s">
        <v>119</v>
      </c>
      <c r="I277" s="75"/>
      <c r="J277" s="75"/>
      <c r="K277" s="63" t="n">
        <v>94</v>
      </c>
      <c r="L277" s="64" t="n">
        <v>9</v>
      </c>
      <c r="M277" s="64" t="n">
        <v>3</v>
      </c>
      <c r="N277" s="65" t="n">
        <v>0</v>
      </c>
      <c r="O277" s="66" t="n">
        <v>0</v>
      </c>
      <c r="P277" s="67"/>
      <c r="Q277" s="67"/>
      <c r="R277" s="68" t="n">
        <v>2088500</v>
      </c>
      <c r="S277" s="57" t="n">
        <v>0</v>
      </c>
      <c r="T277" s="58" t="n">
        <v>1654057.04</v>
      </c>
      <c r="U277" s="60" t="n">
        <v>1654057</v>
      </c>
      <c r="V277" s="60" t="n">
        <f aca="false">SUM(U277-R277)</f>
        <v>-434443</v>
      </c>
      <c r="W277" s="69" t="n">
        <v>79.2</v>
      </c>
      <c r="X277" s="49"/>
      <c r="Y277" s="3"/>
      <c r="Z277" s="3"/>
    </row>
    <row r="278" s="2" customFormat="true" ht="36" hidden="false" customHeight="true" outlineLevel="0" collapsed="false">
      <c r="A278" s="31"/>
      <c r="B278" s="70"/>
      <c r="C278" s="71"/>
      <c r="D278" s="72"/>
      <c r="E278" s="73"/>
      <c r="F278" s="74"/>
      <c r="G278" s="76"/>
      <c r="H278" s="75"/>
      <c r="I278" s="77" t="s">
        <v>71</v>
      </c>
      <c r="J278" s="77"/>
      <c r="K278" s="78" t="n">
        <v>94</v>
      </c>
      <c r="L278" s="79" t="n">
        <v>9</v>
      </c>
      <c r="M278" s="79" t="n">
        <v>3</v>
      </c>
      <c r="N278" s="80" t="n">
        <v>4709900</v>
      </c>
      <c r="O278" s="81" t="n">
        <v>0</v>
      </c>
      <c r="P278" s="82"/>
      <c r="Q278" s="82"/>
      <c r="R278" s="83" t="n">
        <v>2088500</v>
      </c>
      <c r="S278" s="57" t="n">
        <v>0</v>
      </c>
      <c r="T278" s="58" t="n">
        <v>1654057.04</v>
      </c>
      <c r="U278" s="58" t="n">
        <v>1654057</v>
      </c>
      <c r="V278" s="60" t="n">
        <f aca="false">SUM(U278-R278)</f>
        <v>-434443</v>
      </c>
      <c r="W278" s="84" t="n">
        <v>79.2</v>
      </c>
      <c r="X278" s="49"/>
      <c r="Y278" s="3"/>
      <c r="Z278" s="3"/>
    </row>
    <row r="279" s="2" customFormat="true" ht="31.5" hidden="false" customHeight="true" outlineLevel="0" collapsed="false">
      <c r="A279" s="31"/>
      <c r="B279" s="70"/>
      <c r="C279" s="71"/>
      <c r="D279" s="72"/>
      <c r="E279" s="73"/>
      <c r="F279" s="74"/>
      <c r="G279" s="76"/>
      <c r="H279" s="76"/>
      <c r="I279" s="77"/>
      <c r="J279" s="85" t="s">
        <v>72</v>
      </c>
      <c r="K279" s="78" t="n">
        <v>94</v>
      </c>
      <c r="L279" s="79" t="n">
        <v>9</v>
      </c>
      <c r="M279" s="79" t="n">
        <v>3</v>
      </c>
      <c r="N279" s="80" t="n">
        <v>4709900</v>
      </c>
      <c r="O279" s="81" t="n">
        <v>1</v>
      </c>
      <c r="P279" s="82"/>
      <c r="Q279" s="82"/>
      <c r="R279" s="83" t="n">
        <v>2088500</v>
      </c>
      <c r="S279" s="57" t="n">
        <v>0</v>
      </c>
      <c r="T279" s="58" t="n">
        <v>1654057.04</v>
      </c>
      <c r="U279" s="58" t="n">
        <v>1654057</v>
      </c>
      <c r="V279" s="60" t="n">
        <f aca="false">SUM(U279-R279)</f>
        <v>-434443</v>
      </c>
      <c r="W279" s="84" t="n">
        <v>79.2</v>
      </c>
      <c r="X279" s="49"/>
      <c r="Y279" s="3"/>
      <c r="Z279" s="3"/>
    </row>
    <row r="280" s="2" customFormat="true" ht="12.75" hidden="false" customHeight="true" outlineLevel="0" collapsed="false">
      <c r="A280" s="31"/>
      <c r="B280" s="70"/>
      <c r="C280" s="71"/>
      <c r="D280" s="72"/>
      <c r="E280" s="73"/>
      <c r="F280" s="74"/>
      <c r="G280" s="75"/>
      <c r="H280" s="75" t="s">
        <v>120</v>
      </c>
      <c r="I280" s="75"/>
      <c r="J280" s="75"/>
      <c r="K280" s="63" t="n">
        <v>94</v>
      </c>
      <c r="L280" s="64" t="n">
        <v>9</v>
      </c>
      <c r="M280" s="64" t="n">
        <v>4</v>
      </c>
      <c r="N280" s="65" t="n">
        <v>0</v>
      </c>
      <c r="O280" s="66" t="n">
        <v>0</v>
      </c>
      <c r="P280" s="67"/>
      <c r="Q280" s="67"/>
      <c r="R280" s="68" t="n">
        <v>50286045</v>
      </c>
      <c r="S280" s="57" t="n">
        <v>0</v>
      </c>
      <c r="T280" s="58" t="n">
        <v>46073879.19</v>
      </c>
      <c r="U280" s="60" t="n">
        <v>46073879</v>
      </c>
      <c r="V280" s="60" t="n">
        <f aca="false">SUM(U280-R280)</f>
        <v>-4212166</v>
      </c>
      <c r="W280" s="69" t="n">
        <v>91.62</v>
      </c>
      <c r="X280" s="49"/>
      <c r="Y280" s="3"/>
      <c r="Z280" s="3"/>
    </row>
    <row r="281" s="2" customFormat="true" ht="31.5" hidden="false" customHeight="true" outlineLevel="0" collapsed="false">
      <c r="A281" s="31"/>
      <c r="B281" s="70"/>
      <c r="C281" s="71"/>
      <c r="D281" s="72"/>
      <c r="E281" s="73"/>
      <c r="F281" s="74"/>
      <c r="G281" s="76"/>
      <c r="H281" s="75"/>
      <c r="I281" s="77" t="s">
        <v>71</v>
      </c>
      <c r="J281" s="77"/>
      <c r="K281" s="78" t="n">
        <v>94</v>
      </c>
      <c r="L281" s="79" t="n">
        <v>9</v>
      </c>
      <c r="M281" s="79" t="n">
        <v>4</v>
      </c>
      <c r="N281" s="80" t="n">
        <v>4779900</v>
      </c>
      <c r="O281" s="81" t="n">
        <v>0</v>
      </c>
      <c r="P281" s="82"/>
      <c r="Q281" s="82"/>
      <c r="R281" s="83" t="n">
        <v>42876500</v>
      </c>
      <c r="S281" s="57" t="n">
        <v>0</v>
      </c>
      <c r="T281" s="58" t="n">
        <v>39561666.67</v>
      </c>
      <c r="U281" s="58" t="n">
        <v>39561667</v>
      </c>
      <c r="V281" s="58" t="n">
        <f aca="false">SUM(U281-R281)</f>
        <v>-3314833</v>
      </c>
      <c r="W281" s="84" t="n">
        <v>92.27</v>
      </c>
      <c r="X281" s="49"/>
      <c r="Y281" s="3"/>
      <c r="Z281" s="3"/>
    </row>
    <row r="282" s="2" customFormat="true" ht="33" hidden="false" customHeight="true" outlineLevel="0" collapsed="false">
      <c r="A282" s="31"/>
      <c r="B282" s="70"/>
      <c r="C282" s="71"/>
      <c r="D282" s="72"/>
      <c r="E282" s="73"/>
      <c r="F282" s="74"/>
      <c r="G282" s="76"/>
      <c r="H282" s="76"/>
      <c r="I282" s="77"/>
      <c r="J282" s="85" t="s">
        <v>72</v>
      </c>
      <c r="K282" s="78" t="n">
        <v>94</v>
      </c>
      <c r="L282" s="79" t="n">
        <v>9</v>
      </c>
      <c r="M282" s="79" t="n">
        <v>4</v>
      </c>
      <c r="N282" s="80" t="n">
        <v>4779900</v>
      </c>
      <c r="O282" s="81" t="n">
        <v>1</v>
      </c>
      <c r="P282" s="82"/>
      <c r="Q282" s="82"/>
      <c r="R282" s="83" t="n">
        <v>42876500</v>
      </c>
      <c r="S282" s="57" t="n">
        <v>0</v>
      </c>
      <c r="T282" s="58" t="n">
        <v>39561666.67</v>
      </c>
      <c r="U282" s="58" t="n">
        <v>39561667</v>
      </c>
      <c r="V282" s="58" t="n">
        <f aca="false">SUM(U282-R282)</f>
        <v>-3314833</v>
      </c>
      <c r="W282" s="84" t="n">
        <v>92.27</v>
      </c>
      <c r="X282" s="49"/>
      <c r="Y282" s="3"/>
      <c r="Z282" s="3"/>
    </row>
    <row r="283" s="2" customFormat="true" ht="83.25" hidden="false" customHeight="true" outlineLevel="0" collapsed="false">
      <c r="A283" s="31"/>
      <c r="B283" s="70"/>
      <c r="C283" s="71"/>
      <c r="D283" s="72"/>
      <c r="E283" s="73"/>
      <c r="F283" s="74"/>
      <c r="G283" s="76"/>
      <c r="H283" s="75"/>
      <c r="I283" s="77" t="s">
        <v>118</v>
      </c>
      <c r="J283" s="77"/>
      <c r="K283" s="78" t="n">
        <v>94</v>
      </c>
      <c r="L283" s="79" t="n">
        <v>9</v>
      </c>
      <c r="M283" s="79" t="n">
        <v>4</v>
      </c>
      <c r="N283" s="80" t="n">
        <v>5201800</v>
      </c>
      <c r="O283" s="81" t="n">
        <v>0</v>
      </c>
      <c r="P283" s="82"/>
      <c r="Q283" s="82"/>
      <c r="R283" s="83" t="n">
        <v>7409545</v>
      </c>
      <c r="S283" s="57" t="n">
        <v>0</v>
      </c>
      <c r="T283" s="58" t="n">
        <v>6512212.52</v>
      </c>
      <c r="U283" s="58" t="n">
        <v>6512213</v>
      </c>
      <c r="V283" s="58" t="n">
        <f aca="false">SUM(U283-R283)</f>
        <v>-897332</v>
      </c>
      <c r="W283" s="84" t="n">
        <v>87.89</v>
      </c>
      <c r="X283" s="49"/>
      <c r="Y283" s="3"/>
      <c r="Z283" s="3"/>
    </row>
    <row r="284" s="2" customFormat="true" ht="36.75" hidden="false" customHeight="true" outlineLevel="0" collapsed="false">
      <c r="A284" s="31"/>
      <c r="B284" s="70"/>
      <c r="C284" s="71"/>
      <c r="D284" s="72"/>
      <c r="E284" s="73"/>
      <c r="F284" s="74"/>
      <c r="G284" s="76"/>
      <c r="H284" s="76"/>
      <c r="I284" s="77"/>
      <c r="J284" s="85" t="s">
        <v>72</v>
      </c>
      <c r="K284" s="78" t="n">
        <v>94</v>
      </c>
      <c r="L284" s="79" t="n">
        <v>9</v>
      </c>
      <c r="M284" s="79" t="n">
        <v>4</v>
      </c>
      <c r="N284" s="80" t="n">
        <v>5201800</v>
      </c>
      <c r="O284" s="81" t="n">
        <v>1</v>
      </c>
      <c r="P284" s="82"/>
      <c r="Q284" s="82"/>
      <c r="R284" s="83" t="n">
        <v>7409545</v>
      </c>
      <c r="S284" s="57" t="n">
        <v>0</v>
      </c>
      <c r="T284" s="58" t="n">
        <v>6512212.52</v>
      </c>
      <c r="U284" s="58" t="n">
        <v>6512213</v>
      </c>
      <c r="V284" s="58" t="n">
        <f aca="false">SUM(U284-R284)</f>
        <v>-897332</v>
      </c>
      <c r="W284" s="84" t="n">
        <v>87.89</v>
      </c>
      <c r="X284" s="49"/>
      <c r="Y284" s="3"/>
      <c r="Z284" s="3"/>
    </row>
    <row r="285" s="2" customFormat="true" ht="51.75" hidden="false" customHeight="true" outlineLevel="0" collapsed="false">
      <c r="A285" s="31"/>
      <c r="B285" s="70"/>
      <c r="C285" s="71"/>
      <c r="D285" s="72"/>
      <c r="E285" s="73"/>
      <c r="F285" s="74"/>
      <c r="G285" s="75"/>
      <c r="H285" s="75" t="s">
        <v>121</v>
      </c>
      <c r="I285" s="75"/>
      <c r="J285" s="75"/>
      <c r="K285" s="63" t="n">
        <v>94</v>
      </c>
      <c r="L285" s="64" t="n">
        <v>9</v>
      </c>
      <c r="M285" s="64" t="n">
        <v>10</v>
      </c>
      <c r="N285" s="65" t="n">
        <v>0</v>
      </c>
      <c r="O285" s="66" t="n">
        <v>0</v>
      </c>
      <c r="P285" s="67"/>
      <c r="Q285" s="67"/>
      <c r="R285" s="68" t="n">
        <v>22383184</v>
      </c>
      <c r="S285" s="57" t="n">
        <v>0</v>
      </c>
      <c r="T285" s="58" t="n">
        <v>15296854.45</v>
      </c>
      <c r="U285" s="60" t="n">
        <v>15296854</v>
      </c>
      <c r="V285" s="60" t="n">
        <f aca="false">SUM(U285-R285)</f>
        <v>-7086330</v>
      </c>
      <c r="W285" s="69" t="n">
        <v>68.34</v>
      </c>
      <c r="X285" s="49"/>
      <c r="Y285" s="3"/>
      <c r="Z285" s="3"/>
    </row>
    <row r="286" s="2" customFormat="true" ht="33.75" hidden="false" customHeight="true" outlineLevel="0" collapsed="false">
      <c r="A286" s="31"/>
      <c r="B286" s="70"/>
      <c r="C286" s="71"/>
      <c r="D286" s="72"/>
      <c r="E286" s="73"/>
      <c r="F286" s="74"/>
      <c r="G286" s="76"/>
      <c r="H286" s="75"/>
      <c r="I286" s="77" t="s">
        <v>29</v>
      </c>
      <c r="J286" s="77"/>
      <c r="K286" s="78" t="n">
        <v>94</v>
      </c>
      <c r="L286" s="79" t="n">
        <v>9</v>
      </c>
      <c r="M286" s="79" t="n">
        <v>10</v>
      </c>
      <c r="N286" s="80" t="n">
        <v>700500</v>
      </c>
      <c r="O286" s="81" t="n">
        <v>0</v>
      </c>
      <c r="P286" s="82"/>
      <c r="Q286" s="82"/>
      <c r="R286" s="83" t="n">
        <v>300000</v>
      </c>
      <c r="S286" s="57" t="n">
        <v>0</v>
      </c>
      <c r="T286" s="58" t="n">
        <v>300000</v>
      </c>
      <c r="U286" s="58" t="n">
        <v>300000</v>
      </c>
      <c r="V286" s="58" t="n">
        <f aca="false">SUM(U286-R286)</f>
        <v>0</v>
      </c>
      <c r="W286" s="84" t="n">
        <v>100</v>
      </c>
      <c r="X286" s="49"/>
      <c r="Y286" s="3"/>
      <c r="Z286" s="3"/>
    </row>
    <row r="287" s="2" customFormat="true" ht="34.5" hidden="false" customHeight="true" outlineLevel="0" collapsed="false">
      <c r="A287" s="31"/>
      <c r="B287" s="70"/>
      <c r="C287" s="71"/>
      <c r="D287" s="72"/>
      <c r="E287" s="73"/>
      <c r="F287" s="74"/>
      <c r="G287" s="76"/>
      <c r="H287" s="76"/>
      <c r="I287" s="77"/>
      <c r="J287" s="85" t="s">
        <v>24</v>
      </c>
      <c r="K287" s="78" t="n">
        <v>94</v>
      </c>
      <c r="L287" s="79" t="n">
        <v>9</v>
      </c>
      <c r="M287" s="79" t="n">
        <v>10</v>
      </c>
      <c r="N287" s="80" t="n">
        <v>700500</v>
      </c>
      <c r="O287" s="81" t="n">
        <v>500</v>
      </c>
      <c r="P287" s="82"/>
      <c r="Q287" s="82"/>
      <c r="R287" s="83" t="n">
        <v>300000</v>
      </c>
      <c r="S287" s="57" t="n">
        <v>0</v>
      </c>
      <c r="T287" s="58" t="n">
        <v>300000</v>
      </c>
      <c r="U287" s="58" t="n">
        <v>300000</v>
      </c>
      <c r="V287" s="58" t="n">
        <f aca="false">SUM(U287-R287)</f>
        <v>0</v>
      </c>
      <c r="W287" s="84" t="n">
        <v>100</v>
      </c>
      <c r="X287" s="49"/>
      <c r="Y287" s="3"/>
      <c r="Z287" s="3"/>
    </row>
    <row r="288" s="2" customFormat="true" ht="31.5" hidden="false" customHeight="true" outlineLevel="0" collapsed="false">
      <c r="A288" s="31"/>
      <c r="B288" s="70"/>
      <c r="C288" s="71"/>
      <c r="D288" s="72"/>
      <c r="E288" s="73"/>
      <c r="F288" s="74"/>
      <c r="G288" s="76"/>
      <c r="H288" s="75"/>
      <c r="I288" s="77" t="s">
        <v>122</v>
      </c>
      <c r="J288" s="77"/>
      <c r="K288" s="78" t="n">
        <v>94</v>
      </c>
      <c r="L288" s="79" t="n">
        <v>9</v>
      </c>
      <c r="M288" s="79" t="n">
        <v>10</v>
      </c>
      <c r="N288" s="80" t="n">
        <v>3400702</v>
      </c>
      <c r="O288" s="81" t="n">
        <v>0</v>
      </c>
      <c r="P288" s="82"/>
      <c r="Q288" s="82"/>
      <c r="R288" s="83" t="n">
        <v>717540</v>
      </c>
      <c r="S288" s="57" t="n">
        <v>0</v>
      </c>
      <c r="T288" s="58" t="n">
        <v>704640</v>
      </c>
      <c r="U288" s="58" t="n">
        <v>704640</v>
      </c>
      <c r="V288" s="58" t="n">
        <f aca="false">SUM(U288-R288)</f>
        <v>-12900</v>
      </c>
      <c r="W288" s="84" t="n">
        <v>98.2</v>
      </c>
      <c r="X288" s="49"/>
      <c r="Y288" s="3"/>
      <c r="Z288" s="3"/>
    </row>
    <row r="289" s="2" customFormat="true" ht="33.75" hidden="false" customHeight="true" outlineLevel="0" collapsed="false">
      <c r="A289" s="31"/>
      <c r="B289" s="70"/>
      <c r="C289" s="71"/>
      <c r="D289" s="72"/>
      <c r="E289" s="73"/>
      <c r="F289" s="74"/>
      <c r="G289" s="76"/>
      <c r="H289" s="76"/>
      <c r="I289" s="77"/>
      <c r="J289" s="85" t="s">
        <v>72</v>
      </c>
      <c r="K289" s="78" t="n">
        <v>94</v>
      </c>
      <c r="L289" s="79" t="n">
        <v>9</v>
      </c>
      <c r="M289" s="79" t="n">
        <v>10</v>
      </c>
      <c r="N289" s="80" t="n">
        <v>3400702</v>
      </c>
      <c r="O289" s="81" t="n">
        <v>1</v>
      </c>
      <c r="P289" s="82"/>
      <c r="Q289" s="82"/>
      <c r="R289" s="83" t="n">
        <v>717540</v>
      </c>
      <c r="S289" s="57" t="n">
        <v>0</v>
      </c>
      <c r="T289" s="58" t="n">
        <v>704640</v>
      </c>
      <c r="U289" s="58" t="n">
        <v>704640</v>
      </c>
      <c r="V289" s="58" t="n">
        <f aca="false">SUM(U289-R289)</f>
        <v>-12900</v>
      </c>
      <c r="W289" s="84" t="n">
        <v>98.2</v>
      </c>
      <c r="X289" s="49"/>
      <c r="Y289" s="3"/>
      <c r="Z289" s="3"/>
    </row>
    <row r="290" s="2" customFormat="true" ht="29.25" hidden="false" customHeight="true" outlineLevel="0" collapsed="false">
      <c r="A290" s="31"/>
      <c r="B290" s="70"/>
      <c r="C290" s="71"/>
      <c r="D290" s="72"/>
      <c r="E290" s="73"/>
      <c r="F290" s="74"/>
      <c r="G290" s="76"/>
      <c r="H290" s="75"/>
      <c r="I290" s="77" t="s">
        <v>71</v>
      </c>
      <c r="J290" s="77"/>
      <c r="K290" s="78" t="n">
        <v>94</v>
      </c>
      <c r="L290" s="79" t="n">
        <v>9</v>
      </c>
      <c r="M290" s="79" t="n">
        <v>10</v>
      </c>
      <c r="N290" s="80" t="n">
        <v>4529900</v>
      </c>
      <c r="O290" s="81" t="n">
        <v>0</v>
      </c>
      <c r="P290" s="82"/>
      <c r="Q290" s="82"/>
      <c r="R290" s="83" t="n">
        <v>12979644</v>
      </c>
      <c r="S290" s="57" t="n">
        <v>0</v>
      </c>
      <c r="T290" s="58" t="n">
        <v>12245287.44</v>
      </c>
      <c r="U290" s="58" t="n">
        <v>12245287</v>
      </c>
      <c r="V290" s="58" t="n">
        <f aca="false">SUM(U290-R290)</f>
        <v>-734357</v>
      </c>
      <c r="W290" s="84" t="n">
        <v>94.34</v>
      </c>
      <c r="X290" s="49"/>
      <c r="Y290" s="3"/>
      <c r="Z290" s="3"/>
    </row>
    <row r="291" s="2" customFormat="true" ht="31.5" hidden="false" customHeight="true" outlineLevel="0" collapsed="false">
      <c r="A291" s="31"/>
      <c r="B291" s="70"/>
      <c r="C291" s="71"/>
      <c r="D291" s="72"/>
      <c r="E291" s="73"/>
      <c r="F291" s="74"/>
      <c r="G291" s="76"/>
      <c r="H291" s="76"/>
      <c r="I291" s="77"/>
      <c r="J291" s="85" t="s">
        <v>72</v>
      </c>
      <c r="K291" s="78" t="n">
        <v>94</v>
      </c>
      <c r="L291" s="79" t="n">
        <v>9</v>
      </c>
      <c r="M291" s="79" t="n">
        <v>10</v>
      </c>
      <c r="N291" s="80" t="n">
        <v>4529900</v>
      </c>
      <c r="O291" s="81" t="n">
        <v>1</v>
      </c>
      <c r="P291" s="82"/>
      <c r="Q291" s="82"/>
      <c r="R291" s="83" t="n">
        <v>12979644</v>
      </c>
      <c r="S291" s="57" t="n">
        <v>0</v>
      </c>
      <c r="T291" s="58" t="n">
        <v>12245287.44</v>
      </c>
      <c r="U291" s="58" t="n">
        <v>12245287</v>
      </c>
      <c r="V291" s="58" t="n">
        <f aca="false">SUM(U291-R291)</f>
        <v>-734357</v>
      </c>
      <c r="W291" s="84" t="n">
        <v>94.34</v>
      </c>
      <c r="X291" s="49"/>
      <c r="Y291" s="3"/>
      <c r="Z291" s="3"/>
    </row>
    <row r="292" s="2" customFormat="true" ht="30" hidden="false" customHeight="true" outlineLevel="0" collapsed="false">
      <c r="A292" s="31"/>
      <c r="B292" s="70"/>
      <c r="C292" s="71"/>
      <c r="D292" s="72"/>
      <c r="E292" s="73"/>
      <c r="F292" s="74"/>
      <c r="G292" s="76"/>
      <c r="H292" s="75"/>
      <c r="I292" s="77" t="s">
        <v>37</v>
      </c>
      <c r="J292" s="77"/>
      <c r="K292" s="78" t="n">
        <v>94</v>
      </c>
      <c r="L292" s="79" t="n">
        <v>9</v>
      </c>
      <c r="M292" s="79" t="n">
        <v>10</v>
      </c>
      <c r="N292" s="80" t="n">
        <v>7950000</v>
      </c>
      <c r="O292" s="81" t="n">
        <v>0</v>
      </c>
      <c r="P292" s="82"/>
      <c r="Q292" s="82"/>
      <c r="R292" s="83" t="n">
        <v>8386000</v>
      </c>
      <c r="S292" s="57" t="n">
        <v>0</v>
      </c>
      <c r="T292" s="58" t="n">
        <v>2046927.01</v>
      </c>
      <c r="U292" s="58" t="n">
        <v>2046927</v>
      </c>
      <c r="V292" s="58" t="n">
        <f aca="false">SUM(U292-R292)</f>
        <v>-6339073</v>
      </c>
      <c r="W292" s="84" t="n">
        <v>24.41</v>
      </c>
      <c r="X292" s="49"/>
      <c r="Y292" s="3"/>
      <c r="Z292" s="3"/>
    </row>
    <row r="293" s="2" customFormat="true" ht="33.75" hidden="false" customHeight="true" outlineLevel="0" collapsed="false">
      <c r="A293" s="31"/>
      <c r="B293" s="70"/>
      <c r="C293" s="71"/>
      <c r="D293" s="72"/>
      <c r="E293" s="73"/>
      <c r="F293" s="74"/>
      <c r="G293" s="76"/>
      <c r="H293" s="76"/>
      <c r="I293" s="77"/>
      <c r="J293" s="85" t="s">
        <v>123</v>
      </c>
      <c r="K293" s="78" t="n">
        <v>94</v>
      </c>
      <c r="L293" s="79" t="n">
        <v>9</v>
      </c>
      <c r="M293" s="79" t="n">
        <v>10</v>
      </c>
      <c r="N293" s="80" t="n">
        <v>7950000</v>
      </c>
      <c r="O293" s="81" t="n">
        <v>67</v>
      </c>
      <c r="P293" s="82"/>
      <c r="Q293" s="82"/>
      <c r="R293" s="83" t="n">
        <v>8386000</v>
      </c>
      <c r="S293" s="57" t="n">
        <v>0</v>
      </c>
      <c r="T293" s="58" t="n">
        <v>2046927.01</v>
      </c>
      <c r="U293" s="58" t="n">
        <v>2046927</v>
      </c>
      <c r="V293" s="58" t="n">
        <f aca="false">SUM(U293-R293)</f>
        <v>-6339073</v>
      </c>
      <c r="W293" s="84" t="n">
        <v>24.41</v>
      </c>
      <c r="X293" s="49"/>
      <c r="Y293" s="3"/>
      <c r="Z293" s="3"/>
    </row>
    <row r="294" s="2" customFormat="true" ht="12.75" hidden="false" customHeight="true" outlineLevel="0" collapsed="false">
      <c r="A294" s="31"/>
      <c r="B294" s="70"/>
      <c r="C294" s="71"/>
      <c r="D294" s="72"/>
      <c r="E294" s="73"/>
      <c r="F294" s="74"/>
      <c r="G294" s="76"/>
      <c r="H294" s="76"/>
      <c r="I294" s="86"/>
      <c r="J294" s="87"/>
      <c r="K294" s="78"/>
      <c r="L294" s="88"/>
      <c r="M294" s="88"/>
      <c r="N294" s="89"/>
      <c r="O294" s="90"/>
      <c r="P294" s="91"/>
      <c r="Q294" s="92"/>
      <c r="R294" s="83"/>
      <c r="S294" s="83"/>
      <c r="T294" s="93"/>
      <c r="U294" s="93"/>
      <c r="V294" s="58"/>
      <c r="W294" s="84"/>
      <c r="X294" s="49"/>
      <c r="Y294" s="3"/>
      <c r="Z294" s="3"/>
    </row>
    <row r="295" s="2" customFormat="true" ht="12.75" hidden="false" customHeight="true" outlineLevel="0" collapsed="false">
      <c r="A295" s="31"/>
      <c r="B295" s="70"/>
      <c r="C295" s="71"/>
      <c r="D295" s="72"/>
      <c r="E295" s="73"/>
      <c r="F295" s="74"/>
      <c r="G295" s="76"/>
      <c r="H295" s="76"/>
      <c r="I295" s="86"/>
      <c r="J295" s="87"/>
      <c r="K295" s="78"/>
      <c r="L295" s="88"/>
      <c r="M295" s="88"/>
      <c r="N295" s="89"/>
      <c r="O295" s="90"/>
      <c r="P295" s="91"/>
      <c r="Q295" s="92"/>
      <c r="R295" s="83"/>
      <c r="S295" s="83"/>
      <c r="T295" s="93"/>
      <c r="U295" s="93"/>
      <c r="V295" s="58"/>
      <c r="W295" s="84"/>
      <c r="X295" s="49"/>
      <c r="Y295" s="3"/>
      <c r="Z295" s="3"/>
    </row>
    <row r="296" s="2" customFormat="true" ht="61.5" hidden="false" customHeight="true" outlineLevel="0" collapsed="false">
      <c r="A296" s="31"/>
      <c r="B296" s="50" t="s">
        <v>124</v>
      </c>
      <c r="C296" s="50"/>
      <c r="D296" s="50"/>
      <c r="E296" s="50"/>
      <c r="F296" s="50"/>
      <c r="G296" s="50"/>
      <c r="H296" s="50"/>
      <c r="I296" s="50"/>
      <c r="J296" s="50"/>
      <c r="K296" s="51" t="n">
        <v>96</v>
      </c>
      <c r="L296" s="52" t="n">
        <v>0</v>
      </c>
      <c r="M296" s="52" t="n">
        <v>0</v>
      </c>
      <c r="N296" s="53" t="n">
        <v>0</v>
      </c>
      <c r="O296" s="54" t="n">
        <v>0</v>
      </c>
      <c r="P296" s="55"/>
      <c r="Q296" s="55"/>
      <c r="R296" s="56" t="n">
        <v>55765000</v>
      </c>
      <c r="S296" s="57" t="n">
        <v>0</v>
      </c>
      <c r="T296" s="58" t="n">
        <v>43334709.19</v>
      </c>
      <c r="U296" s="59" t="n">
        <v>43334709</v>
      </c>
      <c r="V296" s="60" t="n">
        <f aca="false">SUM(U296-R296)</f>
        <v>-12430291</v>
      </c>
      <c r="W296" s="61" t="n">
        <v>77.71</v>
      </c>
      <c r="X296" s="49"/>
      <c r="Y296" s="3"/>
      <c r="Z296" s="3"/>
    </row>
    <row r="297" s="2" customFormat="true" ht="12.75" hidden="false" customHeight="true" outlineLevel="0" collapsed="false">
      <c r="A297" s="31"/>
      <c r="B297" s="62" t="s">
        <v>69</v>
      </c>
      <c r="C297" s="62"/>
      <c r="D297" s="62"/>
      <c r="E297" s="62"/>
      <c r="F297" s="62"/>
      <c r="G297" s="62"/>
      <c r="H297" s="62"/>
      <c r="I297" s="62"/>
      <c r="J297" s="62"/>
      <c r="K297" s="63" t="n">
        <v>96</v>
      </c>
      <c r="L297" s="64" t="n">
        <v>7</v>
      </c>
      <c r="M297" s="64" t="n">
        <v>0</v>
      </c>
      <c r="N297" s="65" t="n">
        <v>0</v>
      </c>
      <c r="O297" s="66" t="n">
        <v>0</v>
      </c>
      <c r="P297" s="67"/>
      <c r="Q297" s="67"/>
      <c r="R297" s="68" t="n">
        <v>51825000</v>
      </c>
      <c r="S297" s="57" t="n">
        <v>0</v>
      </c>
      <c r="T297" s="58" t="n">
        <v>41976942.91</v>
      </c>
      <c r="U297" s="60" t="n">
        <v>41976943</v>
      </c>
      <c r="V297" s="60" t="n">
        <f aca="false">SUM(U297-R297)</f>
        <v>-9848057</v>
      </c>
      <c r="W297" s="69" t="n">
        <v>81</v>
      </c>
      <c r="X297" s="49"/>
      <c r="Y297" s="3"/>
      <c r="Z297" s="3"/>
    </row>
    <row r="298" s="2" customFormat="true" ht="12.75" hidden="false" customHeight="true" outlineLevel="0" collapsed="false">
      <c r="A298" s="31"/>
      <c r="B298" s="70"/>
      <c r="C298" s="71"/>
      <c r="D298" s="72"/>
      <c r="E298" s="73"/>
      <c r="F298" s="74"/>
      <c r="G298" s="75"/>
      <c r="H298" s="75" t="s">
        <v>70</v>
      </c>
      <c r="I298" s="75"/>
      <c r="J298" s="75"/>
      <c r="K298" s="63" t="n">
        <v>96</v>
      </c>
      <c r="L298" s="64" t="n">
        <v>7</v>
      </c>
      <c r="M298" s="64" t="n">
        <v>2</v>
      </c>
      <c r="N298" s="65" t="n">
        <v>0</v>
      </c>
      <c r="O298" s="66" t="n">
        <v>0</v>
      </c>
      <c r="P298" s="67"/>
      <c r="Q298" s="67"/>
      <c r="R298" s="68" t="n">
        <v>49474000</v>
      </c>
      <c r="S298" s="57" t="n">
        <v>0</v>
      </c>
      <c r="T298" s="58" t="n">
        <v>39928963.71</v>
      </c>
      <c r="U298" s="60" t="n">
        <v>39928964</v>
      </c>
      <c r="V298" s="60" t="n">
        <f aca="false">SUM(U298-R298)</f>
        <v>-9545036</v>
      </c>
      <c r="W298" s="69" t="n">
        <v>80.71</v>
      </c>
      <c r="X298" s="49"/>
      <c r="Y298" s="3"/>
      <c r="Z298" s="3"/>
    </row>
    <row r="299" s="2" customFormat="true" ht="32.25" hidden="false" customHeight="true" outlineLevel="0" collapsed="false">
      <c r="A299" s="31"/>
      <c r="B299" s="70"/>
      <c r="C299" s="71"/>
      <c r="D299" s="72"/>
      <c r="E299" s="73"/>
      <c r="F299" s="74"/>
      <c r="G299" s="76"/>
      <c r="H299" s="75"/>
      <c r="I299" s="77" t="s">
        <v>71</v>
      </c>
      <c r="J299" s="77"/>
      <c r="K299" s="78" t="n">
        <v>96</v>
      </c>
      <c r="L299" s="79" t="n">
        <v>7</v>
      </c>
      <c r="M299" s="79" t="n">
        <v>2</v>
      </c>
      <c r="N299" s="80" t="n">
        <v>4239900</v>
      </c>
      <c r="O299" s="81" t="n">
        <v>0</v>
      </c>
      <c r="P299" s="82"/>
      <c r="Q299" s="82"/>
      <c r="R299" s="83" t="n">
        <v>49453000</v>
      </c>
      <c r="S299" s="57" t="n">
        <v>0</v>
      </c>
      <c r="T299" s="58" t="n">
        <v>39907963.71</v>
      </c>
      <c r="U299" s="58" t="n">
        <v>39907964</v>
      </c>
      <c r="V299" s="58" t="n">
        <f aca="false">SUM(U299-R299)</f>
        <v>-9545036</v>
      </c>
      <c r="W299" s="84" t="n">
        <v>80.7</v>
      </c>
      <c r="X299" s="49"/>
      <c r="Y299" s="3"/>
      <c r="Z299" s="3"/>
    </row>
    <row r="300" s="2" customFormat="true" ht="30.75" hidden="false" customHeight="true" outlineLevel="0" collapsed="false">
      <c r="A300" s="31"/>
      <c r="B300" s="70"/>
      <c r="C300" s="71"/>
      <c r="D300" s="72"/>
      <c r="E300" s="73"/>
      <c r="F300" s="74"/>
      <c r="G300" s="76"/>
      <c r="H300" s="76"/>
      <c r="I300" s="77"/>
      <c r="J300" s="85" t="s">
        <v>72</v>
      </c>
      <c r="K300" s="78" t="n">
        <v>96</v>
      </c>
      <c r="L300" s="79" t="n">
        <v>7</v>
      </c>
      <c r="M300" s="79" t="n">
        <v>2</v>
      </c>
      <c r="N300" s="80" t="n">
        <v>4239900</v>
      </c>
      <c r="O300" s="81" t="n">
        <v>1</v>
      </c>
      <c r="P300" s="82"/>
      <c r="Q300" s="82"/>
      <c r="R300" s="83" t="n">
        <v>49453000</v>
      </c>
      <c r="S300" s="57" t="n">
        <v>0</v>
      </c>
      <c r="T300" s="58" t="n">
        <v>39907963.71</v>
      </c>
      <c r="U300" s="58" t="n">
        <v>39907964</v>
      </c>
      <c r="V300" s="58" t="n">
        <f aca="false">SUM(U300-R300)</f>
        <v>-9545036</v>
      </c>
      <c r="W300" s="84" t="n">
        <v>80.7</v>
      </c>
      <c r="X300" s="49"/>
      <c r="Y300" s="3"/>
      <c r="Z300" s="3"/>
    </row>
    <row r="301" s="2" customFormat="true" ht="34.5" hidden="false" customHeight="true" outlineLevel="0" collapsed="false">
      <c r="A301" s="31"/>
      <c r="B301" s="70"/>
      <c r="C301" s="71"/>
      <c r="D301" s="72"/>
      <c r="E301" s="73"/>
      <c r="F301" s="74"/>
      <c r="G301" s="76"/>
      <c r="H301" s="75"/>
      <c r="I301" s="77" t="s">
        <v>37</v>
      </c>
      <c r="J301" s="77"/>
      <c r="K301" s="78" t="n">
        <v>96</v>
      </c>
      <c r="L301" s="79" t="n">
        <v>7</v>
      </c>
      <c r="M301" s="79" t="n">
        <v>2</v>
      </c>
      <c r="N301" s="80" t="n">
        <v>7950000</v>
      </c>
      <c r="O301" s="81" t="n">
        <v>0</v>
      </c>
      <c r="P301" s="82"/>
      <c r="Q301" s="82"/>
      <c r="R301" s="83" t="n">
        <v>21000</v>
      </c>
      <c r="S301" s="57" t="n">
        <v>0</v>
      </c>
      <c r="T301" s="58" t="n">
        <v>21000</v>
      </c>
      <c r="U301" s="58" t="n">
        <v>21000</v>
      </c>
      <c r="V301" s="58" t="n">
        <f aca="false">SUM(U301-R301)</f>
        <v>0</v>
      </c>
      <c r="W301" s="84" t="n">
        <v>100</v>
      </c>
      <c r="X301" s="49"/>
      <c r="Y301" s="3"/>
      <c r="Z301" s="3"/>
    </row>
    <row r="302" s="2" customFormat="true" ht="12.75" hidden="false" customHeight="true" outlineLevel="0" collapsed="false">
      <c r="A302" s="31"/>
      <c r="B302" s="70"/>
      <c r="C302" s="71"/>
      <c r="D302" s="72"/>
      <c r="E302" s="73"/>
      <c r="F302" s="74"/>
      <c r="G302" s="76"/>
      <c r="H302" s="76"/>
      <c r="I302" s="77"/>
      <c r="J302" s="85" t="s">
        <v>105</v>
      </c>
      <c r="K302" s="78" t="n">
        <v>96</v>
      </c>
      <c r="L302" s="79" t="n">
        <v>7</v>
      </c>
      <c r="M302" s="79" t="n">
        <v>2</v>
      </c>
      <c r="N302" s="80" t="n">
        <v>7950000</v>
      </c>
      <c r="O302" s="81" t="n">
        <v>22</v>
      </c>
      <c r="P302" s="82"/>
      <c r="Q302" s="82"/>
      <c r="R302" s="83" t="n">
        <v>21000</v>
      </c>
      <c r="S302" s="57" t="n">
        <v>0</v>
      </c>
      <c r="T302" s="58" t="n">
        <v>21000</v>
      </c>
      <c r="U302" s="58" t="n">
        <v>21000</v>
      </c>
      <c r="V302" s="58" t="n">
        <f aca="false">SUM(U302-R302)</f>
        <v>0</v>
      </c>
      <c r="W302" s="84" t="n">
        <v>100</v>
      </c>
      <c r="X302" s="49"/>
      <c r="Y302" s="3"/>
      <c r="Z302" s="3"/>
    </row>
    <row r="303" s="2" customFormat="true" ht="32.25" hidden="false" customHeight="true" outlineLevel="0" collapsed="false">
      <c r="A303" s="31"/>
      <c r="B303" s="70"/>
      <c r="C303" s="71"/>
      <c r="D303" s="72"/>
      <c r="E303" s="73"/>
      <c r="F303" s="74"/>
      <c r="G303" s="75"/>
      <c r="H303" s="75" t="s">
        <v>75</v>
      </c>
      <c r="I303" s="75"/>
      <c r="J303" s="75"/>
      <c r="K303" s="63" t="n">
        <v>96</v>
      </c>
      <c r="L303" s="64" t="n">
        <v>7</v>
      </c>
      <c r="M303" s="64" t="n">
        <v>9</v>
      </c>
      <c r="N303" s="65" t="n">
        <v>0</v>
      </c>
      <c r="O303" s="66" t="n">
        <v>0</v>
      </c>
      <c r="P303" s="67"/>
      <c r="Q303" s="67"/>
      <c r="R303" s="68" t="n">
        <v>2351000</v>
      </c>
      <c r="S303" s="57" t="n">
        <v>0</v>
      </c>
      <c r="T303" s="58" t="n">
        <v>2047979.2</v>
      </c>
      <c r="U303" s="60" t="n">
        <v>2047979</v>
      </c>
      <c r="V303" s="60" t="n">
        <f aca="false">SUM(U303-R303)</f>
        <v>-303021</v>
      </c>
      <c r="W303" s="69" t="n">
        <v>87.11</v>
      </c>
      <c r="X303" s="49"/>
      <c r="Y303" s="3"/>
      <c r="Z303" s="3"/>
    </row>
    <row r="304" s="2" customFormat="true" ht="37.5" hidden="false" customHeight="true" outlineLevel="0" collapsed="false">
      <c r="A304" s="31"/>
      <c r="B304" s="70"/>
      <c r="C304" s="71"/>
      <c r="D304" s="72"/>
      <c r="E304" s="73"/>
      <c r="F304" s="74"/>
      <c r="G304" s="76"/>
      <c r="H304" s="75"/>
      <c r="I304" s="77" t="s">
        <v>71</v>
      </c>
      <c r="J304" s="77"/>
      <c r="K304" s="78" t="n">
        <v>96</v>
      </c>
      <c r="L304" s="79" t="n">
        <v>7</v>
      </c>
      <c r="M304" s="79" t="n">
        <v>9</v>
      </c>
      <c r="N304" s="80" t="n">
        <v>4529900</v>
      </c>
      <c r="O304" s="81" t="n">
        <v>0</v>
      </c>
      <c r="P304" s="82"/>
      <c r="Q304" s="82"/>
      <c r="R304" s="83" t="n">
        <v>2351000</v>
      </c>
      <c r="S304" s="57" t="n">
        <v>0</v>
      </c>
      <c r="T304" s="58" t="n">
        <v>2047979.2</v>
      </c>
      <c r="U304" s="58" t="n">
        <v>2047979</v>
      </c>
      <c r="V304" s="58" t="n">
        <f aca="false">SUM(U304-R304)</f>
        <v>-303021</v>
      </c>
      <c r="W304" s="84" t="n">
        <v>87.11</v>
      </c>
      <c r="X304" s="49"/>
      <c r="Y304" s="3"/>
      <c r="Z304" s="3"/>
    </row>
    <row r="305" s="2" customFormat="true" ht="38.25" hidden="false" customHeight="true" outlineLevel="0" collapsed="false">
      <c r="A305" s="31"/>
      <c r="B305" s="70"/>
      <c r="C305" s="71"/>
      <c r="D305" s="72"/>
      <c r="E305" s="73"/>
      <c r="F305" s="74"/>
      <c r="G305" s="76"/>
      <c r="H305" s="76"/>
      <c r="I305" s="77"/>
      <c r="J305" s="85" t="s">
        <v>72</v>
      </c>
      <c r="K305" s="78" t="n">
        <v>96</v>
      </c>
      <c r="L305" s="79" t="n">
        <v>7</v>
      </c>
      <c r="M305" s="79" t="n">
        <v>9</v>
      </c>
      <c r="N305" s="80" t="n">
        <v>4529900</v>
      </c>
      <c r="O305" s="81" t="n">
        <v>1</v>
      </c>
      <c r="P305" s="82"/>
      <c r="Q305" s="82"/>
      <c r="R305" s="83" t="n">
        <v>2351000</v>
      </c>
      <c r="S305" s="57" t="n">
        <v>0</v>
      </c>
      <c r="T305" s="58" t="n">
        <v>2047979.2</v>
      </c>
      <c r="U305" s="58" t="n">
        <v>2047979</v>
      </c>
      <c r="V305" s="58" t="n">
        <f aca="false">SUM(U305-R305)</f>
        <v>-303021</v>
      </c>
      <c r="W305" s="84" t="n">
        <v>87.11</v>
      </c>
      <c r="X305" s="49"/>
      <c r="Y305" s="3"/>
      <c r="Z305" s="3"/>
    </row>
    <row r="306" s="2" customFormat="true" ht="34.5" hidden="false" customHeight="true" outlineLevel="0" collapsed="false">
      <c r="A306" s="31"/>
      <c r="B306" s="62" t="s">
        <v>81</v>
      </c>
      <c r="C306" s="62"/>
      <c r="D306" s="62"/>
      <c r="E306" s="62"/>
      <c r="F306" s="62"/>
      <c r="G306" s="62"/>
      <c r="H306" s="62"/>
      <c r="I306" s="62"/>
      <c r="J306" s="62"/>
      <c r="K306" s="63" t="n">
        <v>96</v>
      </c>
      <c r="L306" s="64" t="n">
        <v>9</v>
      </c>
      <c r="M306" s="64" t="n">
        <v>0</v>
      </c>
      <c r="N306" s="65" t="n">
        <v>0</v>
      </c>
      <c r="O306" s="66" t="n">
        <v>0</v>
      </c>
      <c r="P306" s="67"/>
      <c r="Q306" s="67"/>
      <c r="R306" s="68" t="n">
        <v>3940000</v>
      </c>
      <c r="S306" s="57" t="n">
        <v>0</v>
      </c>
      <c r="T306" s="58" t="n">
        <v>1357766.28</v>
      </c>
      <c r="U306" s="60" t="n">
        <v>1357766</v>
      </c>
      <c r="V306" s="60" t="n">
        <f aca="false">SUM(U306-R306)</f>
        <v>-2582234</v>
      </c>
      <c r="W306" s="69" t="n">
        <v>34.46</v>
      </c>
      <c r="X306" s="49"/>
      <c r="Y306" s="3"/>
      <c r="Z306" s="3"/>
    </row>
    <row r="307" s="2" customFormat="true" ht="12.75" hidden="false" customHeight="true" outlineLevel="0" collapsed="false">
      <c r="A307" s="31"/>
      <c r="B307" s="70"/>
      <c r="C307" s="71"/>
      <c r="D307" s="72"/>
      <c r="E307" s="73"/>
      <c r="F307" s="74"/>
      <c r="G307" s="75"/>
      <c r="H307" s="75" t="s">
        <v>125</v>
      </c>
      <c r="I307" s="75"/>
      <c r="J307" s="75"/>
      <c r="K307" s="63" t="n">
        <v>96</v>
      </c>
      <c r="L307" s="64" t="n">
        <v>9</v>
      </c>
      <c r="M307" s="64" t="n">
        <v>8</v>
      </c>
      <c r="N307" s="65" t="n">
        <v>0</v>
      </c>
      <c r="O307" s="66" t="n">
        <v>0</v>
      </c>
      <c r="P307" s="67"/>
      <c r="Q307" s="67"/>
      <c r="R307" s="68" t="n">
        <v>3940000</v>
      </c>
      <c r="S307" s="57" t="n">
        <v>0</v>
      </c>
      <c r="T307" s="58" t="n">
        <v>1357766.28</v>
      </c>
      <c r="U307" s="60" t="n">
        <v>1357766</v>
      </c>
      <c r="V307" s="60" t="n">
        <f aca="false">SUM(U307-R307)</f>
        <v>-2582234</v>
      </c>
      <c r="W307" s="69" t="n">
        <v>34.46</v>
      </c>
      <c r="X307" s="49"/>
      <c r="Y307" s="3"/>
      <c r="Z307" s="3"/>
    </row>
    <row r="308" s="2" customFormat="true" ht="45.75" hidden="false" customHeight="true" outlineLevel="0" collapsed="false">
      <c r="A308" s="31"/>
      <c r="B308" s="70"/>
      <c r="C308" s="71"/>
      <c r="D308" s="72"/>
      <c r="E308" s="73"/>
      <c r="F308" s="74"/>
      <c r="G308" s="76"/>
      <c r="H308" s="75"/>
      <c r="I308" s="77" t="s">
        <v>126</v>
      </c>
      <c r="J308" s="77"/>
      <c r="K308" s="78" t="n">
        <v>96</v>
      </c>
      <c r="L308" s="79" t="n">
        <v>9</v>
      </c>
      <c r="M308" s="79" t="n">
        <v>8</v>
      </c>
      <c r="N308" s="80" t="n">
        <v>5129700</v>
      </c>
      <c r="O308" s="81" t="n">
        <v>0</v>
      </c>
      <c r="P308" s="82"/>
      <c r="Q308" s="82"/>
      <c r="R308" s="83" t="n">
        <v>1781000</v>
      </c>
      <c r="S308" s="57" t="n">
        <v>0</v>
      </c>
      <c r="T308" s="58" t="n">
        <v>899634.18</v>
      </c>
      <c r="U308" s="58" t="n">
        <v>899634</v>
      </c>
      <c r="V308" s="58" t="n">
        <f aca="false">SUM(U308-R308)</f>
        <v>-881366</v>
      </c>
      <c r="W308" s="84" t="n">
        <v>50.51</v>
      </c>
      <c r="X308" s="49"/>
      <c r="Y308" s="3"/>
      <c r="Z308" s="3"/>
    </row>
    <row r="309" s="2" customFormat="true" ht="33" hidden="false" customHeight="true" outlineLevel="0" collapsed="false">
      <c r="A309" s="31"/>
      <c r="B309" s="70"/>
      <c r="C309" s="71"/>
      <c r="D309" s="72"/>
      <c r="E309" s="73"/>
      <c r="F309" s="74"/>
      <c r="G309" s="76"/>
      <c r="H309" s="76"/>
      <c r="I309" s="77"/>
      <c r="J309" s="85" t="s">
        <v>24</v>
      </c>
      <c r="K309" s="78" t="n">
        <v>96</v>
      </c>
      <c r="L309" s="79" t="n">
        <v>9</v>
      </c>
      <c r="M309" s="79" t="n">
        <v>8</v>
      </c>
      <c r="N309" s="80" t="n">
        <v>5129700</v>
      </c>
      <c r="O309" s="81" t="n">
        <v>500</v>
      </c>
      <c r="P309" s="82"/>
      <c r="Q309" s="82"/>
      <c r="R309" s="83" t="n">
        <v>1781000</v>
      </c>
      <c r="S309" s="57" t="n">
        <v>0</v>
      </c>
      <c r="T309" s="58" t="n">
        <v>899634.18</v>
      </c>
      <c r="U309" s="58" t="n">
        <v>899634</v>
      </c>
      <c r="V309" s="58" t="n">
        <f aca="false">SUM(U309-R309)</f>
        <v>-881366</v>
      </c>
      <c r="W309" s="84" t="n">
        <v>50.51</v>
      </c>
      <c r="X309" s="49"/>
      <c r="Y309" s="3"/>
      <c r="Z309" s="3"/>
    </row>
    <row r="310" s="2" customFormat="true" ht="28.5" hidden="false" customHeight="true" outlineLevel="0" collapsed="false">
      <c r="A310" s="31"/>
      <c r="B310" s="70"/>
      <c r="C310" s="71"/>
      <c r="D310" s="72"/>
      <c r="E310" s="73"/>
      <c r="F310" s="74"/>
      <c r="G310" s="76"/>
      <c r="H310" s="75"/>
      <c r="I310" s="77" t="s">
        <v>37</v>
      </c>
      <c r="J310" s="77"/>
      <c r="K310" s="78" t="n">
        <v>96</v>
      </c>
      <c r="L310" s="79" t="n">
        <v>9</v>
      </c>
      <c r="M310" s="79" t="n">
        <v>8</v>
      </c>
      <c r="N310" s="80" t="n">
        <v>7950000</v>
      </c>
      <c r="O310" s="81" t="n">
        <v>0</v>
      </c>
      <c r="P310" s="82"/>
      <c r="Q310" s="82"/>
      <c r="R310" s="83" t="n">
        <v>2159000</v>
      </c>
      <c r="S310" s="57" t="n">
        <v>0</v>
      </c>
      <c r="T310" s="58" t="n">
        <v>458132.1</v>
      </c>
      <c r="U310" s="58" t="n">
        <v>458132</v>
      </c>
      <c r="V310" s="58" t="n">
        <f aca="false">SUM(U310-R310)</f>
        <v>-1700868</v>
      </c>
      <c r="W310" s="84" t="n">
        <v>21.22</v>
      </c>
      <c r="X310" s="49"/>
      <c r="Y310" s="3"/>
      <c r="Z310" s="3"/>
    </row>
    <row r="311" s="2" customFormat="true" ht="48" hidden="false" customHeight="true" outlineLevel="0" collapsed="false">
      <c r="A311" s="31"/>
      <c r="B311" s="70"/>
      <c r="C311" s="71"/>
      <c r="D311" s="72"/>
      <c r="E311" s="73"/>
      <c r="F311" s="74"/>
      <c r="G311" s="76"/>
      <c r="H311" s="76"/>
      <c r="I311" s="77"/>
      <c r="J311" s="85" t="s">
        <v>126</v>
      </c>
      <c r="K311" s="78" t="n">
        <v>96</v>
      </c>
      <c r="L311" s="79" t="n">
        <v>9</v>
      </c>
      <c r="M311" s="79" t="n">
        <v>8</v>
      </c>
      <c r="N311" s="80" t="n">
        <v>7950000</v>
      </c>
      <c r="O311" s="81" t="n">
        <v>79</v>
      </c>
      <c r="P311" s="82"/>
      <c r="Q311" s="82"/>
      <c r="R311" s="83" t="n">
        <v>2159000</v>
      </c>
      <c r="S311" s="57" t="n">
        <v>0</v>
      </c>
      <c r="T311" s="58" t="n">
        <v>458132.1</v>
      </c>
      <c r="U311" s="58" t="n">
        <v>458132</v>
      </c>
      <c r="V311" s="58" t="n">
        <f aca="false">SUM(U311-R311)</f>
        <v>-1700868</v>
      </c>
      <c r="W311" s="84" t="n">
        <v>21.22</v>
      </c>
      <c r="X311" s="49"/>
      <c r="Y311" s="3"/>
      <c r="Z311" s="3"/>
    </row>
    <row r="312" s="2" customFormat="true" ht="12.75" hidden="false" customHeight="true" outlineLevel="0" collapsed="false">
      <c r="A312" s="31"/>
      <c r="B312" s="70"/>
      <c r="C312" s="71"/>
      <c r="D312" s="72"/>
      <c r="E312" s="73"/>
      <c r="F312" s="74"/>
      <c r="G312" s="76"/>
      <c r="H312" s="76"/>
      <c r="I312" s="86"/>
      <c r="J312" s="87"/>
      <c r="K312" s="78"/>
      <c r="L312" s="88"/>
      <c r="M312" s="88"/>
      <c r="N312" s="89"/>
      <c r="O312" s="90"/>
      <c r="P312" s="91"/>
      <c r="Q312" s="92"/>
      <c r="R312" s="83"/>
      <c r="S312" s="83"/>
      <c r="T312" s="93"/>
      <c r="U312" s="93"/>
      <c r="V312" s="60"/>
      <c r="W312" s="84"/>
      <c r="X312" s="49"/>
      <c r="Y312" s="3"/>
      <c r="Z312" s="3"/>
    </row>
    <row r="313" s="2" customFormat="true" ht="64.5" hidden="false" customHeight="true" outlineLevel="0" collapsed="false">
      <c r="A313" s="31"/>
      <c r="B313" s="50" t="s">
        <v>127</v>
      </c>
      <c r="C313" s="50"/>
      <c r="D313" s="50"/>
      <c r="E313" s="50"/>
      <c r="F313" s="50"/>
      <c r="G313" s="50"/>
      <c r="H313" s="50"/>
      <c r="I313" s="50"/>
      <c r="J313" s="50"/>
      <c r="K313" s="51" t="n">
        <v>102</v>
      </c>
      <c r="L313" s="52" t="n">
        <v>0</v>
      </c>
      <c r="M313" s="52" t="n">
        <v>0</v>
      </c>
      <c r="N313" s="53" t="n">
        <v>0</v>
      </c>
      <c r="O313" s="54" t="n">
        <v>0</v>
      </c>
      <c r="P313" s="55"/>
      <c r="Q313" s="55"/>
      <c r="R313" s="56" t="n">
        <v>186756697</v>
      </c>
      <c r="S313" s="57" t="n">
        <v>0</v>
      </c>
      <c r="T313" s="58" t="n">
        <v>177175415.73</v>
      </c>
      <c r="U313" s="59" t="n">
        <v>177175416</v>
      </c>
      <c r="V313" s="60" t="n">
        <f aca="false">SUM(U313-R313)</f>
        <v>-9581281</v>
      </c>
      <c r="W313" s="61" t="n">
        <v>94.87</v>
      </c>
      <c r="X313" s="49"/>
      <c r="Y313" s="3"/>
      <c r="Z313" s="3"/>
    </row>
    <row r="314" s="2" customFormat="true" ht="12.75" hidden="false" customHeight="true" outlineLevel="0" collapsed="false">
      <c r="A314" s="31"/>
      <c r="B314" s="62" t="s">
        <v>83</v>
      </c>
      <c r="C314" s="62"/>
      <c r="D314" s="62"/>
      <c r="E314" s="62"/>
      <c r="F314" s="62"/>
      <c r="G314" s="62"/>
      <c r="H314" s="62"/>
      <c r="I314" s="62"/>
      <c r="J314" s="62"/>
      <c r="K314" s="63" t="n">
        <v>102</v>
      </c>
      <c r="L314" s="64" t="n">
        <v>10</v>
      </c>
      <c r="M314" s="64" t="n">
        <v>0</v>
      </c>
      <c r="N314" s="65" t="n">
        <v>0</v>
      </c>
      <c r="O314" s="66" t="n">
        <v>0</v>
      </c>
      <c r="P314" s="67"/>
      <c r="Q314" s="67"/>
      <c r="R314" s="68" t="n">
        <v>186756697</v>
      </c>
      <c r="S314" s="57" t="n">
        <v>0</v>
      </c>
      <c r="T314" s="58" t="n">
        <v>177175415.73</v>
      </c>
      <c r="U314" s="60" t="n">
        <v>177175416</v>
      </c>
      <c r="V314" s="60" t="n">
        <f aca="false">SUM(U314-R314)</f>
        <v>-9581281</v>
      </c>
      <c r="W314" s="69" t="n">
        <v>94.87</v>
      </c>
      <c r="X314" s="49"/>
      <c r="Y314" s="3"/>
      <c r="Z314" s="3"/>
    </row>
    <row r="315" s="2" customFormat="true" ht="12.75" hidden="false" customHeight="true" outlineLevel="0" collapsed="false">
      <c r="A315" s="31"/>
      <c r="B315" s="70"/>
      <c r="C315" s="71"/>
      <c r="D315" s="72"/>
      <c r="E315" s="73"/>
      <c r="F315" s="74"/>
      <c r="G315" s="75"/>
      <c r="H315" s="75" t="s">
        <v>128</v>
      </c>
      <c r="I315" s="75"/>
      <c r="J315" s="75"/>
      <c r="K315" s="63" t="n">
        <v>102</v>
      </c>
      <c r="L315" s="64" t="n">
        <v>10</v>
      </c>
      <c r="M315" s="64" t="n">
        <v>1</v>
      </c>
      <c r="N315" s="65" t="n">
        <v>0</v>
      </c>
      <c r="O315" s="66" t="n">
        <v>0</v>
      </c>
      <c r="P315" s="67"/>
      <c r="Q315" s="67"/>
      <c r="R315" s="68" t="n">
        <v>2660922</v>
      </c>
      <c r="S315" s="57" t="n">
        <v>0</v>
      </c>
      <c r="T315" s="58" t="n">
        <v>2121243.33</v>
      </c>
      <c r="U315" s="60" t="n">
        <v>2121243</v>
      </c>
      <c r="V315" s="60" t="n">
        <f aca="false">SUM(U315-R315)</f>
        <v>-539679</v>
      </c>
      <c r="W315" s="69" t="n">
        <v>79.72</v>
      </c>
      <c r="X315" s="49"/>
      <c r="Y315" s="3"/>
      <c r="Z315" s="3"/>
    </row>
    <row r="316" s="2" customFormat="true" ht="69" hidden="false" customHeight="true" outlineLevel="0" collapsed="false">
      <c r="A316" s="31"/>
      <c r="B316" s="70"/>
      <c r="C316" s="71"/>
      <c r="D316" s="72"/>
      <c r="E316" s="73"/>
      <c r="F316" s="74"/>
      <c r="G316" s="76"/>
      <c r="H316" s="75"/>
      <c r="I316" s="77" t="s">
        <v>129</v>
      </c>
      <c r="J316" s="77"/>
      <c r="K316" s="78" t="n">
        <v>102</v>
      </c>
      <c r="L316" s="79" t="n">
        <v>10</v>
      </c>
      <c r="M316" s="79" t="n">
        <v>1</v>
      </c>
      <c r="N316" s="80" t="n">
        <v>4910100</v>
      </c>
      <c r="O316" s="81" t="n">
        <v>0</v>
      </c>
      <c r="P316" s="82"/>
      <c r="Q316" s="82"/>
      <c r="R316" s="83" t="n">
        <v>2660922</v>
      </c>
      <c r="S316" s="57" t="n">
        <v>0</v>
      </c>
      <c r="T316" s="58" t="n">
        <v>2121243.33</v>
      </c>
      <c r="U316" s="58" t="n">
        <v>2121243</v>
      </c>
      <c r="V316" s="58" t="n">
        <f aca="false">SUM(U316-R316)</f>
        <v>-539679</v>
      </c>
      <c r="W316" s="84" t="n">
        <v>79.72</v>
      </c>
      <c r="X316" s="49"/>
      <c r="Y316" s="3"/>
      <c r="Z316" s="3"/>
    </row>
    <row r="317" s="2" customFormat="true" ht="12.75" hidden="false" customHeight="true" outlineLevel="0" collapsed="false">
      <c r="A317" s="31"/>
      <c r="B317" s="70"/>
      <c r="C317" s="71"/>
      <c r="D317" s="72"/>
      <c r="E317" s="73"/>
      <c r="F317" s="74"/>
      <c r="G317" s="76"/>
      <c r="H317" s="76"/>
      <c r="I317" s="77"/>
      <c r="J317" s="85" t="s">
        <v>90</v>
      </c>
      <c r="K317" s="78" t="n">
        <v>102</v>
      </c>
      <c r="L317" s="79" t="n">
        <v>10</v>
      </c>
      <c r="M317" s="79" t="n">
        <v>1</v>
      </c>
      <c r="N317" s="80" t="n">
        <v>4910100</v>
      </c>
      <c r="O317" s="81" t="n">
        <v>5</v>
      </c>
      <c r="P317" s="82"/>
      <c r="Q317" s="82"/>
      <c r="R317" s="83" t="n">
        <v>2660922</v>
      </c>
      <c r="S317" s="57" t="n">
        <v>0</v>
      </c>
      <c r="T317" s="58" t="n">
        <v>2121243.33</v>
      </c>
      <c r="U317" s="58" t="n">
        <v>2121243</v>
      </c>
      <c r="V317" s="58" t="n">
        <f aca="false">SUM(U317-R317)</f>
        <v>-539679</v>
      </c>
      <c r="W317" s="84" t="n">
        <v>79.72</v>
      </c>
      <c r="X317" s="49"/>
      <c r="Y317" s="3"/>
      <c r="Z317" s="3"/>
    </row>
    <row r="318" s="2" customFormat="true" ht="33.75" hidden="false" customHeight="true" outlineLevel="0" collapsed="false">
      <c r="A318" s="31"/>
      <c r="B318" s="70"/>
      <c r="C318" s="71"/>
      <c r="D318" s="72"/>
      <c r="E318" s="73"/>
      <c r="F318" s="74"/>
      <c r="G318" s="75"/>
      <c r="H318" s="75" t="s">
        <v>130</v>
      </c>
      <c r="I318" s="75"/>
      <c r="J318" s="75"/>
      <c r="K318" s="63" t="n">
        <v>102</v>
      </c>
      <c r="L318" s="64" t="n">
        <v>10</v>
      </c>
      <c r="M318" s="64" t="n">
        <v>2</v>
      </c>
      <c r="N318" s="65" t="n">
        <v>0</v>
      </c>
      <c r="O318" s="66" t="n">
        <v>0</v>
      </c>
      <c r="P318" s="67"/>
      <c r="Q318" s="67"/>
      <c r="R318" s="68" t="n">
        <v>35704336.28</v>
      </c>
      <c r="S318" s="57" t="n">
        <v>0</v>
      </c>
      <c r="T318" s="58" t="n">
        <v>35305222.67</v>
      </c>
      <c r="U318" s="60" t="n">
        <v>35305223</v>
      </c>
      <c r="V318" s="60" t="n">
        <f aca="false">SUM(U318-R318)</f>
        <v>-399113.280000001</v>
      </c>
      <c r="W318" s="69" t="n">
        <v>98.88</v>
      </c>
      <c r="X318" s="49"/>
      <c r="Y318" s="3"/>
      <c r="Z318" s="3"/>
    </row>
    <row r="319" s="2" customFormat="true" ht="30" hidden="false" customHeight="true" outlineLevel="0" collapsed="false">
      <c r="A319" s="31"/>
      <c r="B319" s="70"/>
      <c r="C319" s="71"/>
      <c r="D319" s="72"/>
      <c r="E319" s="73"/>
      <c r="F319" s="74"/>
      <c r="G319" s="76"/>
      <c r="H319" s="75"/>
      <c r="I319" s="77" t="s">
        <v>29</v>
      </c>
      <c r="J319" s="77"/>
      <c r="K319" s="78" t="n">
        <v>102</v>
      </c>
      <c r="L319" s="79" t="n">
        <v>10</v>
      </c>
      <c r="M319" s="79" t="n">
        <v>2</v>
      </c>
      <c r="N319" s="80" t="n">
        <v>700500</v>
      </c>
      <c r="O319" s="81" t="n">
        <v>0</v>
      </c>
      <c r="P319" s="82"/>
      <c r="Q319" s="82"/>
      <c r="R319" s="83" t="n">
        <v>9703</v>
      </c>
      <c r="S319" s="57" t="n">
        <v>0</v>
      </c>
      <c r="T319" s="58" t="n">
        <v>9701.94</v>
      </c>
      <c r="U319" s="58" t="n">
        <v>9702</v>
      </c>
      <c r="V319" s="58" t="n">
        <f aca="false">SUM(U319-R319)</f>
        <v>-1</v>
      </c>
      <c r="W319" s="84" t="n">
        <v>99.99</v>
      </c>
      <c r="X319" s="49"/>
      <c r="Y319" s="3"/>
      <c r="Z319" s="3"/>
    </row>
    <row r="320" s="2" customFormat="true" ht="35.25" hidden="false" customHeight="true" outlineLevel="0" collapsed="false">
      <c r="A320" s="31"/>
      <c r="B320" s="70"/>
      <c r="C320" s="71"/>
      <c r="D320" s="72"/>
      <c r="E320" s="73"/>
      <c r="F320" s="74"/>
      <c r="G320" s="76"/>
      <c r="H320" s="76"/>
      <c r="I320" s="77"/>
      <c r="J320" s="85" t="s">
        <v>24</v>
      </c>
      <c r="K320" s="78" t="n">
        <v>102</v>
      </c>
      <c r="L320" s="79" t="n">
        <v>10</v>
      </c>
      <c r="M320" s="79" t="n">
        <v>2</v>
      </c>
      <c r="N320" s="80" t="n">
        <v>700500</v>
      </c>
      <c r="O320" s="81" t="n">
        <v>500</v>
      </c>
      <c r="P320" s="82"/>
      <c r="Q320" s="82"/>
      <c r="R320" s="83" t="n">
        <v>9703</v>
      </c>
      <c r="S320" s="57" t="n">
        <v>0</v>
      </c>
      <c r="T320" s="58" t="n">
        <v>9701.94</v>
      </c>
      <c r="U320" s="58" t="n">
        <v>9702</v>
      </c>
      <c r="V320" s="58" t="n">
        <f aca="false">SUM(U320-R320)</f>
        <v>-1</v>
      </c>
      <c r="W320" s="84" t="n">
        <v>99.99</v>
      </c>
      <c r="X320" s="49"/>
      <c r="Y320" s="3"/>
      <c r="Z320" s="3"/>
    </row>
    <row r="321" s="2" customFormat="true" ht="30.75" hidden="false" customHeight="true" outlineLevel="0" collapsed="false">
      <c r="A321" s="31"/>
      <c r="B321" s="70"/>
      <c r="C321" s="71"/>
      <c r="D321" s="72"/>
      <c r="E321" s="73"/>
      <c r="F321" s="74"/>
      <c r="G321" s="76"/>
      <c r="H321" s="75"/>
      <c r="I321" s="77" t="s">
        <v>71</v>
      </c>
      <c r="J321" s="77"/>
      <c r="K321" s="78" t="n">
        <v>102</v>
      </c>
      <c r="L321" s="79" t="n">
        <v>10</v>
      </c>
      <c r="M321" s="79" t="n">
        <v>2</v>
      </c>
      <c r="N321" s="80" t="n">
        <v>5079900</v>
      </c>
      <c r="O321" s="81" t="n">
        <v>0</v>
      </c>
      <c r="P321" s="82"/>
      <c r="Q321" s="82"/>
      <c r="R321" s="83" t="n">
        <v>0</v>
      </c>
      <c r="S321" s="57" t="n">
        <v>0</v>
      </c>
      <c r="T321" s="58" t="n">
        <v>-8.51628101372626E-010</v>
      </c>
      <c r="U321" s="58" t="n">
        <v>0</v>
      </c>
      <c r="V321" s="58" t="n">
        <f aca="false">SUM(U321-R321)</f>
        <v>0</v>
      </c>
      <c r="W321" s="84" t="n">
        <v>0</v>
      </c>
      <c r="X321" s="49"/>
      <c r="Y321" s="3"/>
      <c r="Z321" s="3"/>
    </row>
    <row r="322" s="2" customFormat="true" ht="31.5" hidden="false" customHeight="true" outlineLevel="0" collapsed="false">
      <c r="A322" s="31"/>
      <c r="B322" s="70"/>
      <c r="C322" s="71"/>
      <c r="D322" s="72"/>
      <c r="E322" s="73"/>
      <c r="F322" s="74"/>
      <c r="G322" s="76"/>
      <c r="H322" s="76"/>
      <c r="I322" s="77"/>
      <c r="J322" s="85" t="s">
        <v>72</v>
      </c>
      <c r="K322" s="78" t="n">
        <v>102</v>
      </c>
      <c r="L322" s="79" t="n">
        <v>10</v>
      </c>
      <c r="M322" s="79" t="n">
        <v>2</v>
      </c>
      <c r="N322" s="80" t="n">
        <v>5079900</v>
      </c>
      <c r="O322" s="81" t="n">
        <v>1</v>
      </c>
      <c r="P322" s="82"/>
      <c r="Q322" s="82"/>
      <c r="R322" s="83" t="n">
        <v>0</v>
      </c>
      <c r="S322" s="57" t="n">
        <v>0</v>
      </c>
      <c r="T322" s="58" t="n">
        <v>-8.51628101372626E-010</v>
      </c>
      <c r="U322" s="58" t="n">
        <v>0</v>
      </c>
      <c r="V322" s="58" t="n">
        <f aca="false">SUM(U322-R322)</f>
        <v>0</v>
      </c>
      <c r="W322" s="84" t="n">
        <v>0</v>
      </c>
      <c r="X322" s="49"/>
      <c r="Y322" s="3"/>
      <c r="Z322" s="3"/>
    </row>
    <row r="323" s="2" customFormat="true" ht="37.5" hidden="false" customHeight="true" outlineLevel="0" collapsed="false">
      <c r="A323" s="31"/>
      <c r="B323" s="70"/>
      <c r="C323" s="71"/>
      <c r="D323" s="72"/>
      <c r="E323" s="73"/>
      <c r="F323" s="74"/>
      <c r="G323" s="76"/>
      <c r="H323" s="75"/>
      <c r="I323" s="77" t="s">
        <v>71</v>
      </c>
      <c r="J323" s="77"/>
      <c r="K323" s="78" t="n">
        <v>102</v>
      </c>
      <c r="L323" s="79" t="n">
        <v>10</v>
      </c>
      <c r="M323" s="79" t="n">
        <v>2</v>
      </c>
      <c r="N323" s="80" t="n">
        <v>5089900</v>
      </c>
      <c r="O323" s="81" t="n">
        <v>0</v>
      </c>
      <c r="P323" s="82"/>
      <c r="Q323" s="82"/>
      <c r="R323" s="83" t="n">
        <v>35694633.28</v>
      </c>
      <c r="S323" s="57" t="n">
        <v>0</v>
      </c>
      <c r="T323" s="58" t="n">
        <v>35295520.73</v>
      </c>
      <c r="U323" s="58" t="n">
        <v>35295521</v>
      </c>
      <c r="V323" s="58" t="n">
        <f aca="false">SUM(U323-R323)</f>
        <v>-399112.280000001</v>
      </c>
      <c r="W323" s="84" t="n">
        <v>98.88</v>
      </c>
      <c r="X323" s="49"/>
      <c r="Y323" s="3"/>
      <c r="Z323" s="3"/>
    </row>
    <row r="324" s="2" customFormat="true" ht="31.5" hidden="false" customHeight="true" outlineLevel="0" collapsed="false">
      <c r="A324" s="31"/>
      <c r="B324" s="70"/>
      <c r="C324" s="71"/>
      <c r="D324" s="72"/>
      <c r="E324" s="73"/>
      <c r="F324" s="74"/>
      <c r="G324" s="76"/>
      <c r="H324" s="76"/>
      <c r="I324" s="77"/>
      <c r="J324" s="85" t="s">
        <v>72</v>
      </c>
      <c r="K324" s="78" t="n">
        <v>102</v>
      </c>
      <c r="L324" s="79" t="n">
        <v>10</v>
      </c>
      <c r="M324" s="79" t="n">
        <v>2</v>
      </c>
      <c r="N324" s="80" t="n">
        <v>5089900</v>
      </c>
      <c r="O324" s="81" t="n">
        <v>1</v>
      </c>
      <c r="P324" s="82"/>
      <c r="Q324" s="82"/>
      <c r="R324" s="83" t="n">
        <v>35694633.28</v>
      </c>
      <c r="S324" s="57" t="n">
        <v>0</v>
      </c>
      <c r="T324" s="58" t="n">
        <v>35295520.73</v>
      </c>
      <c r="U324" s="58" t="n">
        <v>35295521</v>
      </c>
      <c r="V324" s="58" t="n">
        <f aca="false">SUM(U324-R324)</f>
        <v>-399112.280000001</v>
      </c>
      <c r="W324" s="84" t="n">
        <v>98.88</v>
      </c>
      <c r="X324" s="49"/>
      <c r="Y324" s="3"/>
      <c r="Z324" s="3"/>
    </row>
    <row r="325" s="2" customFormat="true" ht="21.75" hidden="false" customHeight="true" outlineLevel="0" collapsed="false">
      <c r="A325" s="31"/>
      <c r="B325" s="70"/>
      <c r="C325" s="71"/>
      <c r="D325" s="72"/>
      <c r="E325" s="73"/>
      <c r="F325" s="74"/>
      <c r="G325" s="75"/>
      <c r="H325" s="75" t="s">
        <v>84</v>
      </c>
      <c r="I325" s="75"/>
      <c r="J325" s="75"/>
      <c r="K325" s="63" t="n">
        <v>102</v>
      </c>
      <c r="L325" s="64" t="n">
        <v>10</v>
      </c>
      <c r="M325" s="64" t="n">
        <v>3</v>
      </c>
      <c r="N325" s="65" t="n">
        <v>0</v>
      </c>
      <c r="O325" s="66" t="n">
        <v>0</v>
      </c>
      <c r="P325" s="67"/>
      <c r="Q325" s="67"/>
      <c r="R325" s="68" t="n">
        <v>132444418.2</v>
      </c>
      <c r="S325" s="57" t="n">
        <v>0</v>
      </c>
      <c r="T325" s="58" t="n">
        <v>124333674.2</v>
      </c>
      <c r="U325" s="60" t="n">
        <v>124333674</v>
      </c>
      <c r="V325" s="60" t="n">
        <f aca="false">SUM(U325-R325)</f>
        <v>-8110744.2</v>
      </c>
      <c r="W325" s="69" t="n">
        <v>93.88</v>
      </c>
      <c r="X325" s="49"/>
      <c r="Y325" s="3"/>
      <c r="Z325" s="3"/>
    </row>
    <row r="326" s="2" customFormat="true" ht="12.75" hidden="false" customHeight="true" outlineLevel="0" collapsed="false">
      <c r="A326" s="31"/>
      <c r="B326" s="70"/>
      <c r="C326" s="71"/>
      <c r="D326" s="72"/>
      <c r="E326" s="73"/>
      <c r="F326" s="74"/>
      <c r="G326" s="76"/>
      <c r="H326" s="75"/>
      <c r="I326" s="77" t="s">
        <v>26</v>
      </c>
      <c r="J326" s="77"/>
      <c r="K326" s="78" t="n">
        <v>102</v>
      </c>
      <c r="L326" s="79" t="n">
        <v>10</v>
      </c>
      <c r="M326" s="79" t="n">
        <v>3</v>
      </c>
      <c r="N326" s="80" t="n">
        <v>20400</v>
      </c>
      <c r="O326" s="81" t="n">
        <v>0</v>
      </c>
      <c r="P326" s="82"/>
      <c r="Q326" s="82"/>
      <c r="R326" s="83" t="n">
        <v>83824.2</v>
      </c>
      <c r="S326" s="57" t="n">
        <v>0</v>
      </c>
      <c r="T326" s="58" t="n">
        <v>83824.2</v>
      </c>
      <c r="U326" s="58" t="n">
        <v>83824</v>
      </c>
      <c r="V326" s="58" t="n">
        <f aca="false">SUM(U326-R326)</f>
        <v>-0.19999999999709</v>
      </c>
      <c r="W326" s="84" t="n">
        <v>100</v>
      </c>
      <c r="X326" s="49"/>
      <c r="Y326" s="3"/>
      <c r="Z326" s="3"/>
    </row>
    <row r="327" s="2" customFormat="true" ht="39.75" hidden="false" customHeight="true" outlineLevel="0" collapsed="false">
      <c r="A327" s="31"/>
      <c r="B327" s="70"/>
      <c r="C327" s="71"/>
      <c r="D327" s="72"/>
      <c r="E327" s="73"/>
      <c r="F327" s="74"/>
      <c r="G327" s="76"/>
      <c r="H327" s="76"/>
      <c r="I327" s="77"/>
      <c r="J327" s="85" t="s">
        <v>24</v>
      </c>
      <c r="K327" s="78" t="n">
        <v>102</v>
      </c>
      <c r="L327" s="79" t="n">
        <v>10</v>
      </c>
      <c r="M327" s="79" t="n">
        <v>3</v>
      </c>
      <c r="N327" s="80" t="n">
        <v>20400</v>
      </c>
      <c r="O327" s="81" t="n">
        <v>500</v>
      </c>
      <c r="P327" s="82"/>
      <c r="Q327" s="82"/>
      <c r="R327" s="83" t="n">
        <v>83824.2</v>
      </c>
      <c r="S327" s="57" t="n">
        <v>0</v>
      </c>
      <c r="T327" s="58" t="n">
        <v>83824.2</v>
      </c>
      <c r="U327" s="58" t="n">
        <v>83824</v>
      </c>
      <c r="V327" s="58" t="n">
        <f aca="false">SUM(U327-R327)</f>
        <v>-0.19999999999709</v>
      </c>
      <c r="W327" s="84" t="n">
        <v>100</v>
      </c>
      <c r="X327" s="49"/>
      <c r="Y327" s="3"/>
      <c r="Z327" s="3"/>
    </row>
    <row r="328" s="2" customFormat="true" ht="35.25" hidden="false" customHeight="true" outlineLevel="0" collapsed="false">
      <c r="A328" s="31"/>
      <c r="B328" s="70"/>
      <c r="C328" s="71"/>
      <c r="D328" s="72"/>
      <c r="E328" s="73"/>
      <c r="F328" s="74"/>
      <c r="G328" s="76"/>
      <c r="H328" s="75"/>
      <c r="I328" s="77" t="s">
        <v>29</v>
      </c>
      <c r="J328" s="77"/>
      <c r="K328" s="78" t="n">
        <v>102</v>
      </c>
      <c r="L328" s="79" t="n">
        <v>10</v>
      </c>
      <c r="M328" s="79" t="n">
        <v>3</v>
      </c>
      <c r="N328" s="80" t="n">
        <v>700500</v>
      </c>
      <c r="O328" s="81" t="n">
        <v>0</v>
      </c>
      <c r="P328" s="82"/>
      <c r="Q328" s="82"/>
      <c r="R328" s="83" t="n">
        <v>1490297</v>
      </c>
      <c r="S328" s="57" t="n">
        <v>0</v>
      </c>
      <c r="T328" s="58" t="n">
        <v>1003731.78</v>
      </c>
      <c r="U328" s="58" t="n">
        <v>1003732</v>
      </c>
      <c r="V328" s="58" t="n">
        <f aca="false">SUM(U328-R328)</f>
        <v>-486565</v>
      </c>
      <c r="W328" s="84" t="n">
        <v>67.35</v>
      </c>
      <c r="X328" s="49"/>
      <c r="Y328" s="3"/>
      <c r="Z328" s="3"/>
    </row>
    <row r="329" s="2" customFormat="true" ht="33.75" hidden="false" customHeight="true" outlineLevel="0" collapsed="false">
      <c r="A329" s="31"/>
      <c r="B329" s="70"/>
      <c r="C329" s="71"/>
      <c r="D329" s="72"/>
      <c r="E329" s="73"/>
      <c r="F329" s="74"/>
      <c r="G329" s="76"/>
      <c r="H329" s="76"/>
      <c r="I329" s="77"/>
      <c r="J329" s="85" t="s">
        <v>24</v>
      </c>
      <c r="K329" s="78" t="n">
        <v>102</v>
      </c>
      <c r="L329" s="79" t="n">
        <v>10</v>
      </c>
      <c r="M329" s="79" t="n">
        <v>3</v>
      </c>
      <c r="N329" s="80" t="n">
        <v>700500</v>
      </c>
      <c r="O329" s="81" t="n">
        <v>500</v>
      </c>
      <c r="P329" s="82"/>
      <c r="Q329" s="82"/>
      <c r="R329" s="83" t="n">
        <v>1490297</v>
      </c>
      <c r="S329" s="57" t="n">
        <v>0</v>
      </c>
      <c r="T329" s="58" t="n">
        <v>1003731.78</v>
      </c>
      <c r="U329" s="58" t="n">
        <v>1003732</v>
      </c>
      <c r="V329" s="58" t="n">
        <f aca="false">SUM(U329-R329)</f>
        <v>-486565</v>
      </c>
      <c r="W329" s="84" t="n">
        <v>67.35</v>
      </c>
      <c r="X329" s="49"/>
      <c r="Y329" s="3"/>
      <c r="Z329" s="3"/>
    </row>
    <row r="330" s="2" customFormat="true" ht="93" hidden="false" customHeight="true" outlineLevel="0" collapsed="false">
      <c r="A330" s="31"/>
      <c r="B330" s="70"/>
      <c r="C330" s="71"/>
      <c r="D330" s="72"/>
      <c r="E330" s="73"/>
      <c r="F330" s="74"/>
      <c r="G330" s="76"/>
      <c r="H330" s="75"/>
      <c r="I330" s="77" t="s">
        <v>131</v>
      </c>
      <c r="J330" s="77"/>
      <c r="K330" s="78" t="n">
        <v>102</v>
      </c>
      <c r="L330" s="79" t="n">
        <v>10</v>
      </c>
      <c r="M330" s="79" t="n">
        <v>3</v>
      </c>
      <c r="N330" s="80" t="n">
        <v>5052205</v>
      </c>
      <c r="O330" s="81" t="n">
        <v>0</v>
      </c>
      <c r="P330" s="82"/>
      <c r="Q330" s="82"/>
      <c r="R330" s="83" t="n">
        <v>1260000</v>
      </c>
      <c r="S330" s="57" t="n">
        <v>0</v>
      </c>
      <c r="T330" s="58" t="n">
        <v>1177327.3</v>
      </c>
      <c r="U330" s="58" t="n">
        <v>1177327</v>
      </c>
      <c r="V330" s="58" t="n">
        <f aca="false">SUM(U330-R330)</f>
        <v>-82673</v>
      </c>
      <c r="W330" s="84" t="n">
        <v>93.44</v>
      </c>
      <c r="X330" s="49"/>
      <c r="Y330" s="3"/>
      <c r="Z330" s="3"/>
    </row>
    <row r="331" s="2" customFormat="true" ht="12.75" hidden="false" customHeight="true" outlineLevel="0" collapsed="false">
      <c r="A331" s="31"/>
      <c r="B331" s="70"/>
      <c r="C331" s="71"/>
      <c r="D331" s="72"/>
      <c r="E331" s="73"/>
      <c r="F331" s="74"/>
      <c r="G331" s="76"/>
      <c r="H331" s="76"/>
      <c r="I331" s="77"/>
      <c r="J331" s="85" t="s">
        <v>90</v>
      </c>
      <c r="K331" s="78" t="n">
        <v>102</v>
      </c>
      <c r="L331" s="79" t="n">
        <v>10</v>
      </c>
      <c r="M331" s="79" t="n">
        <v>3</v>
      </c>
      <c r="N331" s="80" t="n">
        <v>5052205</v>
      </c>
      <c r="O331" s="81" t="n">
        <v>5</v>
      </c>
      <c r="P331" s="82"/>
      <c r="Q331" s="82"/>
      <c r="R331" s="83" t="n">
        <v>1260000</v>
      </c>
      <c r="S331" s="57" t="n">
        <v>0</v>
      </c>
      <c r="T331" s="58" t="n">
        <v>1177327.3</v>
      </c>
      <c r="U331" s="58" t="n">
        <v>1177327</v>
      </c>
      <c r="V331" s="58" t="n">
        <f aca="false">SUM(U331-R331)</f>
        <v>-82673</v>
      </c>
      <c r="W331" s="84" t="n">
        <v>93.44</v>
      </c>
      <c r="X331" s="49"/>
      <c r="Y331" s="3"/>
      <c r="Z331" s="3"/>
    </row>
    <row r="332" s="2" customFormat="true" ht="138" hidden="false" customHeight="true" outlineLevel="0" collapsed="false">
      <c r="A332" s="31"/>
      <c r="B332" s="70"/>
      <c r="C332" s="71"/>
      <c r="D332" s="72"/>
      <c r="E332" s="73"/>
      <c r="F332" s="74"/>
      <c r="G332" s="76"/>
      <c r="H332" s="75"/>
      <c r="I332" s="77" t="s">
        <v>87</v>
      </c>
      <c r="J332" s="77"/>
      <c r="K332" s="78" t="n">
        <v>102</v>
      </c>
      <c r="L332" s="79" t="n">
        <v>10</v>
      </c>
      <c r="M332" s="79" t="n">
        <v>3</v>
      </c>
      <c r="N332" s="80" t="n">
        <v>5053701</v>
      </c>
      <c r="O332" s="81" t="n">
        <v>0</v>
      </c>
      <c r="P332" s="82"/>
      <c r="Q332" s="82"/>
      <c r="R332" s="83" t="n">
        <v>4959600</v>
      </c>
      <c r="S332" s="57" t="n">
        <v>0</v>
      </c>
      <c r="T332" s="58" t="n">
        <v>4817388.14</v>
      </c>
      <c r="U332" s="58" t="n">
        <v>4817388</v>
      </c>
      <c r="V332" s="58" t="n">
        <f aca="false">SUM(U332-R332)</f>
        <v>-142212</v>
      </c>
      <c r="W332" s="84" t="n">
        <v>97.13</v>
      </c>
      <c r="X332" s="49"/>
      <c r="Y332" s="3"/>
      <c r="Z332" s="3"/>
    </row>
    <row r="333" s="2" customFormat="true" ht="12.75" hidden="false" customHeight="true" outlineLevel="0" collapsed="false">
      <c r="A333" s="31"/>
      <c r="B333" s="70"/>
      <c r="C333" s="71"/>
      <c r="D333" s="72"/>
      <c r="E333" s="73"/>
      <c r="F333" s="74"/>
      <c r="G333" s="76"/>
      <c r="H333" s="76"/>
      <c r="I333" s="77"/>
      <c r="J333" s="85" t="s">
        <v>88</v>
      </c>
      <c r="K333" s="78" t="n">
        <v>102</v>
      </c>
      <c r="L333" s="79" t="n">
        <v>10</v>
      </c>
      <c r="M333" s="79" t="n">
        <v>3</v>
      </c>
      <c r="N333" s="80" t="n">
        <v>5053701</v>
      </c>
      <c r="O333" s="81" t="n">
        <v>17</v>
      </c>
      <c r="P333" s="82"/>
      <c r="Q333" s="82"/>
      <c r="R333" s="83" t="n">
        <v>4959600</v>
      </c>
      <c r="S333" s="57" t="n">
        <v>0</v>
      </c>
      <c r="T333" s="58" t="n">
        <v>4817388.14</v>
      </c>
      <c r="U333" s="58" t="n">
        <v>4817388</v>
      </c>
      <c r="V333" s="58" t="n">
        <f aca="false">SUM(U333-R333)</f>
        <v>-142212</v>
      </c>
      <c r="W333" s="84" t="n">
        <v>97.13</v>
      </c>
      <c r="X333" s="49"/>
      <c r="Y333" s="3"/>
      <c r="Z333" s="3"/>
    </row>
    <row r="334" s="2" customFormat="true" ht="129.75" hidden="false" customHeight="true" outlineLevel="0" collapsed="false">
      <c r="A334" s="31"/>
      <c r="B334" s="70"/>
      <c r="C334" s="71"/>
      <c r="D334" s="72"/>
      <c r="E334" s="73"/>
      <c r="F334" s="74"/>
      <c r="G334" s="76"/>
      <c r="H334" s="75"/>
      <c r="I334" s="77" t="s">
        <v>89</v>
      </c>
      <c r="J334" s="77"/>
      <c r="K334" s="78" t="n">
        <v>102</v>
      </c>
      <c r="L334" s="79" t="n">
        <v>10</v>
      </c>
      <c r="M334" s="79" t="n">
        <v>3</v>
      </c>
      <c r="N334" s="80" t="n">
        <v>5053702</v>
      </c>
      <c r="O334" s="81" t="n">
        <v>0</v>
      </c>
      <c r="P334" s="82"/>
      <c r="Q334" s="82"/>
      <c r="R334" s="83" t="n">
        <v>2794000</v>
      </c>
      <c r="S334" s="57" t="n">
        <v>0</v>
      </c>
      <c r="T334" s="58" t="n">
        <v>2713711.56</v>
      </c>
      <c r="U334" s="58" t="n">
        <v>2713712</v>
      </c>
      <c r="V334" s="58" t="n">
        <f aca="false">SUM(U334-R334)</f>
        <v>-80288</v>
      </c>
      <c r="W334" s="84" t="n">
        <v>97.13</v>
      </c>
      <c r="X334" s="49"/>
      <c r="Y334" s="3"/>
      <c r="Z334" s="3"/>
    </row>
    <row r="335" s="2" customFormat="true" ht="12.75" hidden="false" customHeight="true" outlineLevel="0" collapsed="false">
      <c r="A335" s="31"/>
      <c r="B335" s="70"/>
      <c r="C335" s="71"/>
      <c r="D335" s="72"/>
      <c r="E335" s="73"/>
      <c r="F335" s="74"/>
      <c r="G335" s="76"/>
      <c r="H335" s="76"/>
      <c r="I335" s="77"/>
      <c r="J335" s="85" t="s">
        <v>90</v>
      </c>
      <c r="K335" s="78" t="n">
        <v>102</v>
      </c>
      <c r="L335" s="79" t="n">
        <v>10</v>
      </c>
      <c r="M335" s="79" t="n">
        <v>3</v>
      </c>
      <c r="N335" s="80" t="n">
        <v>5053702</v>
      </c>
      <c r="O335" s="81" t="n">
        <v>5</v>
      </c>
      <c r="P335" s="82"/>
      <c r="Q335" s="82"/>
      <c r="R335" s="83" t="n">
        <v>2794000</v>
      </c>
      <c r="S335" s="57" t="n">
        <v>0</v>
      </c>
      <c r="T335" s="58" t="n">
        <v>2713711.56</v>
      </c>
      <c r="U335" s="58" t="n">
        <v>2713712</v>
      </c>
      <c r="V335" s="58" t="n">
        <f aca="false">SUM(U335-R335)</f>
        <v>-80288</v>
      </c>
      <c r="W335" s="84" t="n">
        <v>97.13</v>
      </c>
      <c r="X335" s="49"/>
      <c r="Y335" s="3"/>
      <c r="Z335" s="3"/>
    </row>
    <row r="336" s="2" customFormat="true" ht="130.5" hidden="false" customHeight="true" outlineLevel="0" collapsed="false">
      <c r="A336" s="31"/>
      <c r="B336" s="70"/>
      <c r="C336" s="71"/>
      <c r="D336" s="72"/>
      <c r="E336" s="73"/>
      <c r="F336" s="74"/>
      <c r="G336" s="76"/>
      <c r="H336" s="75"/>
      <c r="I336" s="77" t="s">
        <v>132</v>
      </c>
      <c r="J336" s="77"/>
      <c r="K336" s="78" t="n">
        <v>102</v>
      </c>
      <c r="L336" s="79" t="n">
        <v>10</v>
      </c>
      <c r="M336" s="79" t="n">
        <v>3</v>
      </c>
      <c r="N336" s="80" t="n">
        <v>5053703</v>
      </c>
      <c r="O336" s="81" t="n">
        <v>0</v>
      </c>
      <c r="P336" s="82"/>
      <c r="Q336" s="82"/>
      <c r="R336" s="83" t="n">
        <v>643000</v>
      </c>
      <c r="S336" s="57" t="n">
        <v>0</v>
      </c>
      <c r="T336" s="58" t="n">
        <v>642890</v>
      </c>
      <c r="U336" s="58" t="n">
        <v>642890</v>
      </c>
      <c r="V336" s="58" t="n">
        <f aca="false">SUM(U336-R336)</f>
        <v>-110</v>
      </c>
      <c r="W336" s="84" t="n">
        <v>99.98</v>
      </c>
      <c r="X336" s="49"/>
      <c r="Y336" s="3"/>
      <c r="Z336" s="3"/>
    </row>
    <row r="337" s="2" customFormat="true" ht="12.75" hidden="false" customHeight="true" outlineLevel="0" collapsed="false">
      <c r="A337" s="31"/>
      <c r="B337" s="70"/>
      <c r="C337" s="71"/>
      <c r="D337" s="72"/>
      <c r="E337" s="73"/>
      <c r="F337" s="74"/>
      <c r="G337" s="76"/>
      <c r="H337" s="76"/>
      <c r="I337" s="77"/>
      <c r="J337" s="85" t="s">
        <v>90</v>
      </c>
      <c r="K337" s="78" t="n">
        <v>102</v>
      </c>
      <c r="L337" s="79" t="n">
        <v>10</v>
      </c>
      <c r="M337" s="79" t="n">
        <v>3</v>
      </c>
      <c r="N337" s="80" t="n">
        <v>5053703</v>
      </c>
      <c r="O337" s="81" t="n">
        <v>5</v>
      </c>
      <c r="P337" s="82"/>
      <c r="Q337" s="82"/>
      <c r="R337" s="83" t="n">
        <v>643000</v>
      </c>
      <c r="S337" s="57" t="n">
        <v>0</v>
      </c>
      <c r="T337" s="58" t="n">
        <v>642890</v>
      </c>
      <c r="U337" s="58" t="n">
        <v>642890</v>
      </c>
      <c r="V337" s="58" t="n">
        <f aca="false">SUM(U337-R337)</f>
        <v>-110</v>
      </c>
      <c r="W337" s="84" t="n">
        <v>99.98</v>
      </c>
      <c r="X337" s="49"/>
      <c r="Y337" s="3"/>
      <c r="Z337" s="3"/>
    </row>
    <row r="338" s="2" customFormat="true" ht="60.75" hidden="false" customHeight="true" outlineLevel="0" collapsed="false">
      <c r="A338" s="31"/>
      <c r="B338" s="70"/>
      <c r="C338" s="71"/>
      <c r="D338" s="72"/>
      <c r="E338" s="73"/>
      <c r="F338" s="74"/>
      <c r="G338" s="76"/>
      <c r="H338" s="75"/>
      <c r="I338" s="77" t="s">
        <v>133</v>
      </c>
      <c r="J338" s="77"/>
      <c r="K338" s="78" t="n">
        <v>102</v>
      </c>
      <c r="L338" s="79" t="n">
        <v>10</v>
      </c>
      <c r="M338" s="79" t="n">
        <v>3</v>
      </c>
      <c r="N338" s="80" t="n">
        <v>5054800</v>
      </c>
      <c r="O338" s="81" t="n">
        <v>0</v>
      </c>
      <c r="P338" s="82"/>
      <c r="Q338" s="82"/>
      <c r="R338" s="83" t="n">
        <v>15267000</v>
      </c>
      <c r="S338" s="57" t="n">
        <v>0</v>
      </c>
      <c r="T338" s="58" t="n">
        <v>14384539.46</v>
      </c>
      <c r="U338" s="58" t="n">
        <v>14384539</v>
      </c>
      <c r="V338" s="58" t="n">
        <f aca="false">SUM(U338-R338)</f>
        <v>-882461</v>
      </c>
      <c r="W338" s="84" t="n">
        <v>94.22</v>
      </c>
      <c r="X338" s="49"/>
      <c r="Y338" s="3"/>
      <c r="Z338" s="3"/>
    </row>
    <row r="339" s="2" customFormat="true" ht="22.5" hidden="false" customHeight="true" outlineLevel="0" collapsed="false">
      <c r="A339" s="31"/>
      <c r="B339" s="70"/>
      <c r="C339" s="71"/>
      <c r="D339" s="72"/>
      <c r="E339" s="73"/>
      <c r="F339" s="74"/>
      <c r="G339" s="76"/>
      <c r="H339" s="76"/>
      <c r="I339" s="77"/>
      <c r="J339" s="85" t="s">
        <v>90</v>
      </c>
      <c r="K339" s="78" t="n">
        <v>102</v>
      </c>
      <c r="L339" s="79" t="n">
        <v>10</v>
      </c>
      <c r="M339" s="79" t="n">
        <v>3</v>
      </c>
      <c r="N339" s="80" t="n">
        <v>5054800</v>
      </c>
      <c r="O339" s="81" t="n">
        <v>5</v>
      </c>
      <c r="P339" s="82"/>
      <c r="Q339" s="82"/>
      <c r="R339" s="83" t="n">
        <v>15267000</v>
      </c>
      <c r="S339" s="57" t="n">
        <v>0</v>
      </c>
      <c r="T339" s="58" t="n">
        <v>14384539.46</v>
      </c>
      <c r="U339" s="58" t="n">
        <v>14384539</v>
      </c>
      <c r="V339" s="58" t="n">
        <f aca="false">SUM(U339-R339)</f>
        <v>-882461</v>
      </c>
      <c r="W339" s="84" t="n">
        <v>94.22</v>
      </c>
      <c r="X339" s="49"/>
      <c r="Y339" s="3"/>
      <c r="Z339" s="3"/>
    </row>
    <row r="340" s="2" customFormat="true" ht="18.75" hidden="false" customHeight="true" outlineLevel="0" collapsed="false">
      <c r="A340" s="31"/>
      <c r="B340" s="70"/>
      <c r="C340" s="71"/>
      <c r="D340" s="72"/>
      <c r="E340" s="73"/>
      <c r="F340" s="74"/>
      <c r="G340" s="76"/>
      <c r="H340" s="75"/>
      <c r="I340" s="77" t="s">
        <v>134</v>
      </c>
      <c r="J340" s="77"/>
      <c r="K340" s="78" t="n">
        <v>102</v>
      </c>
      <c r="L340" s="79" t="n">
        <v>10</v>
      </c>
      <c r="M340" s="79" t="n">
        <v>3</v>
      </c>
      <c r="N340" s="80" t="n">
        <v>5055510</v>
      </c>
      <c r="O340" s="81" t="n">
        <v>0</v>
      </c>
      <c r="P340" s="82"/>
      <c r="Q340" s="82"/>
      <c r="R340" s="83" t="n">
        <v>11087000</v>
      </c>
      <c r="S340" s="57" t="n">
        <v>0</v>
      </c>
      <c r="T340" s="58" t="n">
        <v>11086621</v>
      </c>
      <c r="U340" s="58" t="n">
        <v>11086621</v>
      </c>
      <c r="V340" s="58" t="n">
        <f aca="false">SUM(U340-R340)</f>
        <v>-379</v>
      </c>
      <c r="W340" s="84" t="n">
        <v>100</v>
      </c>
      <c r="X340" s="49"/>
      <c r="Y340" s="3"/>
      <c r="Z340" s="3"/>
    </row>
    <row r="341" s="2" customFormat="true" ht="12.75" hidden="false" customHeight="true" outlineLevel="0" collapsed="false">
      <c r="A341" s="31"/>
      <c r="B341" s="70"/>
      <c r="C341" s="71"/>
      <c r="D341" s="72"/>
      <c r="E341" s="73"/>
      <c r="F341" s="74"/>
      <c r="G341" s="76"/>
      <c r="H341" s="76"/>
      <c r="I341" s="77"/>
      <c r="J341" s="85" t="s">
        <v>90</v>
      </c>
      <c r="K341" s="78" t="n">
        <v>102</v>
      </c>
      <c r="L341" s="79" t="n">
        <v>10</v>
      </c>
      <c r="M341" s="79" t="n">
        <v>3</v>
      </c>
      <c r="N341" s="80" t="n">
        <v>5055510</v>
      </c>
      <c r="O341" s="81" t="n">
        <v>5</v>
      </c>
      <c r="P341" s="82"/>
      <c r="Q341" s="82"/>
      <c r="R341" s="83" t="n">
        <v>11087000</v>
      </c>
      <c r="S341" s="57" t="n">
        <v>0</v>
      </c>
      <c r="T341" s="58" t="n">
        <v>11086621</v>
      </c>
      <c r="U341" s="58" t="n">
        <v>11086621</v>
      </c>
      <c r="V341" s="58" t="n">
        <f aca="false">SUM(U341-R341)</f>
        <v>-379</v>
      </c>
      <c r="W341" s="84" t="n">
        <v>100</v>
      </c>
      <c r="X341" s="49"/>
      <c r="Y341" s="3"/>
      <c r="Z341" s="3"/>
    </row>
    <row r="342" s="2" customFormat="true" ht="43.5" hidden="false" customHeight="true" outlineLevel="0" collapsed="false">
      <c r="A342" s="31"/>
      <c r="B342" s="70"/>
      <c r="C342" s="71"/>
      <c r="D342" s="72"/>
      <c r="E342" s="73"/>
      <c r="F342" s="74"/>
      <c r="G342" s="76"/>
      <c r="H342" s="75"/>
      <c r="I342" s="77" t="s">
        <v>135</v>
      </c>
      <c r="J342" s="77"/>
      <c r="K342" s="78" t="n">
        <v>102</v>
      </c>
      <c r="L342" s="79" t="n">
        <v>10</v>
      </c>
      <c r="M342" s="79" t="n">
        <v>3</v>
      </c>
      <c r="N342" s="80" t="n">
        <v>5055521</v>
      </c>
      <c r="O342" s="81" t="n">
        <v>0</v>
      </c>
      <c r="P342" s="82"/>
      <c r="Q342" s="82"/>
      <c r="R342" s="83" t="n">
        <v>82692000</v>
      </c>
      <c r="S342" s="57" t="n">
        <v>0</v>
      </c>
      <c r="T342" s="58" t="n">
        <v>77934601.88</v>
      </c>
      <c r="U342" s="58" t="n">
        <v>77934602</v>
      </c>
      <c r="V342" s="58" t="n">
        <f aca="false">SUM(U342-R342)</f>
        <v>-4757398</v>
      </c>
      <c r="W342" s="84" t="n">
        <v>94.25</v>
      </c>
      <c r="X342" s="49"/>
      <c r="Y342" s="3"/>
      <c r="Z342" s="3"/>
    </row>
    <row r="343" s="2" customFormat="true" ht="12.75" hidden="false" customHeight="true" outlineLevel="0" collapsed="false">
      <c r="A343" s="31"/>
      <c r="B343" s="70"/>
      <c r="C343" s="71"/>
      <c r="D343" s="72"/>
      <c r="E343" s="73"/>
      <c r="F343" s="74"/>
      <c r="G343" s="76"/>
      <c r="H343" s="76"/>
      <c r="I343" s="77"/>
      <c r="J343" s="85" t="s">
        <v>90</v>
      </c>
      <c r="K343" s="78" t="n">
        <v>102</v>
      </c>
      <c r="L343" s="79" t="n">
        <v>10</v>
      </c>
      <c r="M343" s="79" t="n">
        <v>3</v>
      </c>
      <c r="N343" s="80" t="n">
        <v>5055521</v>
      </c>
      <c r="O343" s="81" t="n">
        <v>5</v>
      </c>
      <c r="P343" s="82"/>
      <c r="Q343" s="82"/>
      <c r="R343" s="83" t="n">
        <v>82692000</v>
      </c>
      <c r="S343" s="57" t="n">
        <v>0</v>
      </c>
      <c r="T343" s="58" t="n">
        <v>77934601.88</v>
      </c>
      <c r="U343" s="58" t="n">
        <v>77934602</v>
      </c>
      <c r="V343" s="58" t="n">
        <f aca="false">SUM(U343-R343)</f>
        <v>-4757398</v>
      </c>
      <c r="W343" s="84" t="n">
        <v>94.25</v>
      </c>
      <c r="X343" s="49"/>
      <c r="Y343" s="3"/>
      <c r="Z343" s="3"/>
    </row>
    <row r="344" s="2" customFormat="true" ht="39" hidden="false" customHeight="true" outlineLevel="0" collapsed="false">
      <c r="A344" s="31"/>
      <c r="B344" s="70"/>
      <c r="C344" s="71"/>
      <c r="D344" s="72"/>
      <c r="E344" s="73"/>
      <c r="F344" s="74"/>
      <c r="G344" s="76"/>
      <c r="H344" s="75"/>
      <c r="I344" s="77" t="s">
        <v>136</v>
      </c>
      <c r="J344" s="77"/>
      <c r="K344" s="78" t="n">
        <v>102</v>
      </c>
      <c r="L344" s="79" t="n">
        <v>10</v>
      </c>
      <c r="M344" s="79" t="n">
        <v>3</v>
      </c>
      <c r="N344" s="80" t="n">
        <v>5055522</v>
      </c>
      <c r="O344" s="81" t="n">
        <v>0</v>
      </c>
      <c r="P344" s="82"/>
      <c r="Q344" s="82"/>
      <c r="R344" s="83" t="n">
        <v>4515352</v>
      </c>
      <c r="S344" s="57" t="n">
        <v>0</v>
      </c>
      <c r="T344" s="58" t="n">
        <v>4392968.52</v>
      </c>
      <c r="U344" s="58" t="n">
        <v>4392969</v>
      </c>
      <c r="V344" s="58" t="n">
        <f aca="false">SUM(U344-R344)</f>
        <v>-122383</v>
      </c>
      <c r="W344" s="84" t="n">
        <v>97.29</v>
      </c>
      <c r="X344" s="49"/>
      <c r="Y344" s="3"/>
      <c r="Z344" s="3"/>
    </row>
    <row r="345" s="2" customFormat="true" ht="12.75" hidden="false" customHeight="true" outlineLevel="0" collapsed="false">
      <c r="A345" s="31"/>
      <c r="B345" s="70"/>
      <c r="C345" s="71"/>
      <c r="D345" s="72"/>
      <c r="E345" s="73"/>
      <c r="F345" s="74"/>
      <c r="G345" s="76"/>
      <c r="H345" s="76"/>
      <c r="I345" s="77"/>
      <c r="J345" s="85" t="s">
        <v>90</v>
      </c>
      <c r="K345" s="78" t="n">
        <v>102</v>
      </c>
      <c r="L345" s="79" t="n">
        <v>10</v>
      </c>
      <c r="M345" s="79" t="n">
        <v>3</v>
      </c>
      <c r="N345" s="80" t="n">
        <v>5055522</v>
      </c>
      <c r="O345" s="81" t="n">
        <v>5</v>
      </c>
      <c r="P345" s="82"/>
      <c r="Q345" s="82"/>
      <c r="R345" s="83" t="n">
        <v>4515352</v>
      </c>
      <c r="S345" s="57" t="n">
        <v>0</v>
      </c>
      <c r="T345" s="58" t="n">
        <v>4392968.52</v>
      </c>
      <c r="U345" s="58" t="n">
        <v>4392969</v>
      </c>
      <c r="V345" s="58" t="n">
        <f aca="false">SUM(U345-R345)</f>
        <v>-122383</v>
      </c>
      <c r="W345" s="84" t="n">
        <v>97.29</v>
      </c>
      <c r="X345" s="49"/>
      <c r="Y345" s="3"/>
      <c r="Z345" s="3"/>
    </row>
    <row r="346" s="2" customFormat="true" ht="65.25" hidden="false" customHeight="true" outlineLevel="0" collapsed="false">
      <c r="A346" s="31"/>
      <c r="B346" s="70"/>
      <c r="C346" s="71"/>
      <c r="D346" s="72"/>
      <c r="E346" s="73"/>
      <c r="F346" s="74"/>
      <c r="G346" s="76"/>
      <c r="H346" s="75"/>
      <c r="I346" s="77" t="s">
        <v>137</v>
      </c>
      <c r="J346" s="77"/>
      <c r="K346" s="78" t="n">
        <v>102</v>
      </c>
      <c r="L346" s="79" t="n">
        <v>10</v>
      </c>
      <c r="M346" s="79" t="n">
        <v>3</v>
      </c>
      <c r="N346" s="80" t="n">
        <v>5055530</v>
      </c>
      <c r="O346" s="81" t="n">
        <v>0</v>
      </c>
      <c r="P346" s="82"/>
      <c r="Q346" s="82"/>
      <c r="R346" s="83" t="n">
        <v>2835000</v>
      </c>
      <c r="S346" s="57" t="n">
        <v>0</v>
      </c>
      <c r="T346" s="58" t="n">
        <v>2713173.73</v>
      </c>
      <c r="U346" s="58" t="n">
        <v>2713174</v>
      </c>
      <c r="V346" s="58" t="n">
        <f aca="false">SUM(U346-R346)</f>
        <v>-121826</v>
      </c>
      <c r="W346" s="84" t="n">
        <v>95.7</v>
      </c>
      <c r="X346" s="49"/>
      <c r="Y346" s="3"/>
      <c r="Z346" s="3"/>
    </row>
    <row r="347" s="2" customFormat="true" ht="12.75" hidden="false" customHeight="true" outlineLevel="0" collapsed="false">
      <c r="A347" s="31"/>
      <c r="B347" s="70"/>
      <c r="C347" s="71"/>
      <c r="D347" s="72"/>
      <c r="E347" s="73"/>
      <c r="F347" s="74"/>
      <c r="G347" s="76"/>
      <c r="H347" s="76"/>
      <c r="I347" s="77"/>
      <c r="J347" s="85" t="s">
        <v>90</v>
      </c>
      <c r="K347" s="78" t="n">
        <v>102</v>
      </c>
      <c r="L347" s="79" t="n">
        <v>10</v>
      </c>
      <c r="M347" s="79" t="n">
        <v>3</v>
      </c>
      <c r="N347" s="80" t="n">
        <v>5055530</v>
      </c>
      <c r="O347" s="81" t="n">
        <v>5</v>
      </c>
      <c r="P347" s="82"/>
      <c r="Q347" s="82"/>
      <c r="R347" s="83" t="n">
        <v>2835000</v>
      </c>
      <c r="S347" s="57" t="n">
        <v>0</v>
      </c>
      <c r="T347" s="58" t="n">
        <v>2713173.73</v>
      </c>
      <c r="U347" s="58" t="n">
        <v>2713174</v>
      </c>
      <c r="V347" s="58" t="n">
        <f aca="false">SUM(U347-R347)</f>
        <v>-121826</v>
      </c>
      <c r="W347" s="84" t="n">
        <v>95.7</v>
      </c>
      <c r="X347" s="49"/>
      <c r="Y347" s="3"/>
      <c r="Z347" s="3"/>
    </row>
    <row r="348" s="2" customFormat="true" ht="30.75" hidden="false" customHeight="true" outlineLevel="0" collapsed="false">
      <c r="A348" s="31"/>
      <c r="B348" s="70"/>
      <c r="C348" s="71"/>
      <c r="D348" s="72"/>
      <c r="E348" s="73"/>
      <c r="F348" s="74"/>
      <c r="G348" s="76"/>
      <c r="H348" s="75"/>
      <c r="I348" s="77" t="s">
        <v>91</v>
      </c>
      <c r="J348" s="77"/>
      <c r="K348" s="78" t="n">
        <v>102</v>
      </c>
      <c r="L348" s="79" t="n">
        <v>10</v>
      </c>
      <c r="M348" s="79" t="n">
        <v>3</v>
      </c>
      <c r="N348" s="80" t="n">
        <v>5058500</v>
      </c>
      <c r="O348" s="81" t="n">
        <v>0</v>
      </c>
      <c r="P348" s="82"/>
      <c r="Q348" s="82"/>
      <c r="R348" s="83" t="n">
        <v>2385648</v>
      </c>
      <c r="S348" s="57" t="n">
        <v>0</v>
      </c>
      <c r="T348" s="58" t="n">
        <v>2361193.02</v>
      </c>
      <c r="U348" s="58" t="n">
        <v>2361193</v>
      </c>
      <c r="V348" s="58" t="n">
        <f aca="false">SUM(U348-R348)</f>
        <v>-24455</v>
      </c>
      <c r="W348" s="84" t="n">
        <v>98.97</v>
      </c>
      <c r="X348" s="49"/>
      <c r="Y348" s="3"/>
      <c r="Z348" s="3"/>
    </row>
    <row r="349" s="2" customFormat="true" ht="12.75" hidden="false" customHeight="true" outlineLevel="0" collapsed="false">
      <c r="A349" s="31"/>
      <c r="B349" s="70"/>
      <c r="C349" s="71"/>
      <c r="D349" s="72"/>
      <c r="E349" s="73"/>
      <c r="F349" s="74"/>
      <c r="G349" s="76"/>
      <c r="H349" s="76"/>
      <c r="I349" s="77"/>
      <c r="J349" s="85" t="s">
        <v>90</v>
      </c>
      <c r="K349" s="78" t="n">
        <v>102</v>
      </c>
      <c r="L349" s="79" t="n">
        <v>10</v>
      </c>
      <c r="M349" s="79" t="n">
        <v>3</v>
      </c>
      <c r="N349" s="80" t="n">
        <v>5058500</v>
      </c>
      <c r="O349" s="81" t="n">
        <v>5</v>
      </c>
      <c r="P349" s="82"/>
      <c r="Q349" s="82"/>
      <c r="R349" s="83" t="n">
        <v>2385648</v>
      </c>
      <c r="S349" s="57" t="n">
        <v>0</v>
      </c>
      <c r="T349" s="58" t="n">
        <v>2361193.02</v>
      </c>
      <c r="U349" s="58" t="n">
        <v>2361193</v>
      </c>
      <c r="V349" s="58" t="n">
        <f aca="false">SUM(U349-R349)</f>
        <v>-24455</v>
      </c>
      <c r="W349" s="84" t="n">
        <v>98.97</v>
      </c>
      <c r="X349" s="49"/>
      <c r="Y349" s="3"/>
      <c r="Z349" s="3"/>
    </row>
    <row r="350" s="2" customFormat="true" ht="34.5" hidden="false" customHeight="true" outlineLevel="0" collapsed="false">
      <c r="A350" s="31"/>
      <c r="B350" s="70"/>
      <c r="C350" s="71"/>
      <c r="D350" s="72"/>
      <c r="E350" s="73"/>
      <c r="F350" s="74"/>
      <c r="G350" s="76"/>
      <c r="H350" s="75"/>
      <c r="I350" s="77" t="s">
        <v>91</v>
      </c>
      <c r="J350" s="77"/>
      <c r="K350" s="78" t="n">
        <v>102</v>
      </c>
      <c r="L350" s="79" t="n">
        <v>10</v>
      </c>
      <c r="M350" s="79" t="n">
        <v>3</v>
      </c>
      <c r="N350" s="80" t="n">
        <v>5058600</v>
      </c>
      <c r="O350" s="81" t="n">
        <v>0</v>
      </c>
      <c r="P350" s="82"/>
      <c r="Q350" s="82"/>
      <c r="R350" s="83" t="n">
        <v>359100</v>
      </c>
      <c r="S350" s="57" t="n">
        <v>0</v>
      </c>
      <c r="T350" s="58" t="n">
        <v>359100</v>
      </c>
      <c r="U350" s="58" t="n">
        <v>359100</v>
      </c>
      <c r="V350" s="58" t="n">
        <f aca="false">SUM(U350-R350)</f>
        <v>0</v>
      </c>
      <c r="W350" s="84" t="n">
        <v>100</v>
      </c>
      <c r="X350" s="49"/>
      <c r="Y350" s="3"/>
      <c r="Z350" s="3"/>
    </row>
    <row r="351" s="2" customFormat="true" ht="12.75" hidden="false" customHeight="true" outlineLevel="0" collapsed="false">
      <c r="A351" s="31"/>
      <c r="B351" s="70"/>
      <c r="C351" s="71"/>
      <c r="D351" s="72"/>
      <c r="E351" s="73"/>
      <c r="F351" s="74"/>
      <c r="G351" s="76"/>
      <c r="H351" s="76"/>
      <c r="I351" s="77"/>
      <c r="J351" s="85" t="s">
        <v>90</v>
      </c>
      <c r="K351" s="78" t="n">
        <v>102</v>
      </c>
      <c r="L351" s="79" t="n">
        <v>10</v>
      </c>
      <c r="M351" s="79" t="n">
        <v>3</v>
      </c>
      <c r="N351" s="80" t="n">
        <v>5058600</v>
      </c>
      <c r="O351" s="81" t="n">
        <v>5</v>
      </c>
      <c r="P351" s="82"/>
      <c r="Q351" s="82"/>
      <c r="R351" s="83" t="n">
        <v>359100</v>
      </c>
      <c r="S351" s="57" t="n">
        <v>0</v>
      </c>
      <c r="T351" s="58" t="n">
        <v>359100</v>
      </c>
      <c r="U351" s="58" t="n">
        <v>359100</v>
      </c>
      <c r="V351" s="58" t="n">
        <f aca="false">SUM(U351-R351)</f>
        <v>0</v>
      </c>
      <c r="W351" s="84" t="n">
        <v>100</v>
      </c>
      <c r="X351" s="49"/>
      <c r="Y351" s="3"/>
      <c r="Z351" s="3"/>
    </row>
    <row r="352" s="2" customFormat="true" ht="38.25" hidden="false" customHeight="true" outlineLevel="0" collapsed="false">
      <c r="A352" s="31"/>
      <c r="B352" s="70"/>
      <c r="C352" s="71"/>
      <c r="D352" s="72"/>
      <c r="E352" s="73"/>
      <c r="F352" s="74"/>
      <c r="G352" s="76"/>
      <c r="H352" s="75"/>
      <c r="I352" s="77" t="s">
        <v>138</v>
      </c>
      <c r="J352" s="77"/>
      <c r="K352" s="78" t="n">
        <v>102</v>
      </c>
      <c r="L352" s="79" t="n">
        <v>10</v>
      </c>
      <c r="M352" s="79" t="n">
        <v>3</v>
      </c>
      <c r="N352" s="80" t="n">
        <v>5140100</v>
      </c>
      <c r="O352" s="81" t="n">
        <v>0</v>
      </c>
      <c r="P352" s="82"/>
      <c r="Q352" s="82"/>
      <c r="R352" s="83" t="n">
        <v>80097</v>
      </c>
      <c r="S352" s="57" t="n">
        <v>0</v>
      </c>
      <c r="T352" s="58" t="n">
        <v>11603.61</v>
      </c>
      <c r="U352" s="58" t="n">
        <v>11604</v>
      </c>
      <c r="V352" s="58" t="n">
        <f aca="false">SUM(U352-R352)</f>
        <v>-68493</v>
      </c>
      <c r="W352" s="84" t="n">
        <v>14.49</v>
      </c>
      <c r="X352" s="49"/>
      <c r="Y352" s="3"/>
      <c r="Z352" s="3"/>
    </row>
    <row r="353" s="2" customFormat="true" ht="12.75" hidden="false" customHeight="true" outlineLevel="0" collapsed="false">
      <c r="A353" s="31"/>
      <c r="B353" s="70"/>
      <c r="C353" s="71"/>
      <c r="D353" s="72"/>
      <c r="E353" s="73"/>
      <c r="F353" s="74"/>
      <c r="G353" s="76"/>
      <c r="H353" s="76"/>
      <c r="I353" s="77"/>
      <c r="J353" s="85" t="s">
        <v>90</v>
      </c>
      <c r="K353" s="78" t="n">
        <v>102</v>
      </c>
      <c r="L353" s="79" t="n">
        <v>10</v>
      </c>
      <c r="M353" s="79" t="n">
        <v>3</v>
      </c>
      <c r="N353" s="80" t="n">
        <v>5140100</v>
      </c>
      <c r="O353" s="81" t="n">
        <v>5</v>
      </c>
      <c r="P353" s="82"/>
      <c r="Q353" s="82"/>
      <c r="R353" s="83" t="n">
        <v>80097</v>
      </c>
      <c r="S353" s="57" t="n">
        <v>0</v>
      </c>
      <c r="T353" s="58" t="n">
        <v>11603.61</v>
      </c>
      <c r="U353" s="58" t="n">
        <v>11604</v>
      </c>
      <c r="V353" s="58" t="n">
        <f aca="false">SUM(U353-R353)</f>
        <v>-68493</v>
      </c>
      <c r="W353" s="84" t="n">
        <v>14.49</v>
      </c>
      <c r="X353" s="49"/>
      <c r="Y353" s="3"/>
      <c r="Z353" s="3"/>
    </row>
    <row r="354" s="2" customFormat="true" ht="30.75" hidden="false" customHeight="true" outlineLevel="0" collapsed="false">
      <c r="A354" s="31"/>
      <c r="B354" s="70"/>
      <c r="C354" s="71"/>
      <c r="D354" s="72"/>
      <c r="E354" s="73"/>
      <c r="F354" s="74"/>
      <c r="G354" s="76"/>
      <c r="H354" s="75"/>
      <c r="I354" s="77" t="s">
        <v>37</v>
      </c>
      <c r="J354" s="77"/>
      <c r="K354" s="78" t="n">
        <v>102</v>
      </c>
      <c r="L354" s="79" t="n">
        <v>10</v>
      </c>
      <c r="M354" s="79" t="n">
        <v>3</v>
      </c>
      <c r="N354" s="80" t="n">
        <v>7950000</v>
      </c>
      <c r="O354" s="81" t="n">
        <v>0</v>
      </c>
      <c r="P354" s="82"/>
      <c r="Q354" s="82"/>
      <c r="R354" s="83" t="n">
        <v>1992500</v>
      </c>
      <c r="S354" s="57" t="n">
        <v>0</v>
      </c>
      <c r="T354" s="58" t="n">
        <v>651000</v>
      </c>
      <c r="U354" s="58" t="n">
        <v>651000</v>
      </c>
      <c r="V354" s="58" t="n">
        <f aca="false">SUM(U354-R354)</f>
        <v>-1341500</v>
      </c>
      <c r="W354" s="84" t="n">
        <v>32.67</v>
      </c>
      <c r="X354" s="49"/>
      <c r="Y354" s="3"/>
      <c r="Z354" s="3"/>
    </row>
    <row r="355" s="2" customFormat="true" ht="30.75" hidden="false" customHeight="true" outlineLevel="0" collapsed="false">
      <c r="A355" s="31"/>
      <c r="B355" s="70"/>
      <c r="C355" s="71"/>
      <c r="D355" s="72"/>
      <c r="E355" s="73"/>
      <c r="F355" s="74"/>
      <c r="G355" s="76"/>
      <c r="H355" s="76"/>
      <c r="I355" s="77"/>
      <c r="J355" s="85" t="s">
        <v>24</v>
      </c>
      <c r="K355" s="78" t="n">
        <v>102</v>
      </c>
      <c r="L355" s="79" t="n">
        <v>10</v>
      </c>
      <c r="M355" s="79" t="n">
        <v>3</v>
      </c>
      <c r="N355" s="80" t="n">
        <v>7950000</v>
      </c>
      <c r="O355" s="81" t="n">
        <v>500</v>
      </c>
      <c r="P355" s="82"/>
      <c r="Q355" s="82"/>
      <c r="R355" s="83" t="n">
        <v>1992500</v>
      </c>
      <c r="S355" s="57" t="n">
        <v>0</v>
      </c>
      <c r="T355" s="58" t="n">
        <v>651000</v>
      </c>
      <c r="U355" s="58" t="n">
        <v>651000</v>
      </c>
      <c r="V355" s="58" t="n">
        <f aca="false">SUM(U355-R355)</f>
        <v>-1341500</v>
      </c>
      <c r="W355" s="84" t="n">
        <v>32.67</v>
      </c>
      <c r="X355" s="49"/>
      <c r="Y355" s="3"/>
      <c r="Z355" s="3"/>
    </row>
    <row r="356" s="2" customFormat="true" ht="30" hidden="false" customHeight="true" outlineLevel="0" collapsed="false">
      <c r="A356" s="31"/>
      <c r="B356" s="70"/>
      <c r="C356" s="71"/>
      <c r="D356" s="72"/>
      <c r="E356" s="73"/>
      <c r="F356" s="74"/>
      <c r="G356" s="75"/>
      <c r="H356" s="75" t="s">
        <v>139</v>
      </c>
      <c r="I356" s="75"/>
      <c r="J356" s="75"/>
      <c r="K356" s="63" t="n">
        <v>102</v>
      </c>
      <c r="L356" s="64" t="n">
        <v>10</v>
      </c>
      <c r="M356" s="64" t="n">
        <v>6</v>
      </c>
      <c r="N356" s="65" t="n">
        <v>0</v>
      </c>
      <c r="O356" s="66" t="n">
        <v>0</v>
      </c>
      <c r="P356" s="67"/>
      <c r="Q356" s="67"/>
      <c r="R356" s="68" t="n">
        <v>15947020.52</v>
      </c>
      <c r="S356" s="57" t="n">
        <v>0</v>
      </c>
      <c r="T356" s="58" t="n">
        <v>15415275.53</v>
      </c>
      <c r="U356" s="60" t="n">
        <v>15415276</v>
      </c>
      <c r="V356" s="60" t="n">
        <f aca="false">SUM(U356-R356)</f>
        <v>-531744.52</v>
      </c>
      <c r="W356" s="69" t="n">
        <v>96.67</v>
      </c>
      <c r="X356" s="49"/>
      <c r="Y356" s="3"/>
      <c r="Z356" s="3"/>
    </row>
    <row r="357" s="2" customFormat="true" ht="12.75" hidden="false" customHeight="true" outlineLevel="0" collapsed="false">
      <c r="A357" s="31"/>
      <c r="B357" s="70"/>
      <c r="C357" s="71"/>
      <c r="D357" s="72"/>
      <c r="E357" s="73"/>
      <c r="F357" s="74"/>
      <c r="G357" s="76"/>
      <c r="H357" s="75"/>
      <c r="I357" s="77" t="s">
        <v>26</v>
      </c>
      <c r="J357" s="77"/>
      <c r="K357" s="78" t="n">
        <v>102</v>
      </c>
      <c r="L357" s="79" t="n">
        <v>10</v>
      </c>
      <c r="M357" s="79" t="n">
        <v>6</v>
      </c>
      <c r="N357" s="80" t="n">
        <v>20400</v>
      </c>
      <c r="O357" s="81" t="n">
        <v>0</v>
      </c>
      <c r="P357" s="82"/>
      <c r="Q357" s="82"/>
      <c r="R357" s="83" t="n">
        <v>13473169.32</v>
      </c>
      <c r="S357" s="57" t="n">
        <v>0</v>
      </c>
      <c r="T357" s="58" t="n">
        <v>13148041.11</v>
      </c>
      <c r="U357" s="58" t="n">
        <v>13148041</v>
      </c>
      <c r="V357" s="58" t="n">
        <f aca="false">SUM(U357-R357)</f>
        <v>-325128.32</v>
      </c>
      <c r="W357" s="84" t="n">
        <v>97.59</v>
      </c>
      <c r="X357" s="49"/>
      <c r="Y357" s="3"/>
      <c r="Z357" s="3"/>
    </row>
    <row r="358" s="2" customFormat="true" ht="34.5" hidden="false" customHeight="true" outlineLevel="0" collapsed="false">
      <c r="A358" s="31"/>
      <c r="B358" s="70"/>
      <c r="C358" s="71"/>
      <c r="D358" s="72"/>
      <c r="E358" s="73"/>
      <c r="F358" s="74"/>
      <c r="G358" s="76"/>
      <c r="H358" s="76"/>
      <c r="I358" s="77"/>
      <c r="J358" s="85" t="s">
        <v>24</v>
      </c>
      <c r="K358" s="78" t="n">
        <v>102</v>
      </c>
      <c r="L358" s="79" t="n">
        <v>10</v>
      </c>
      <c r="M358" s="79" t="n">
        <v>6</v>
      </c>
      <c r="N358" s="80" t="n">
        <v>20400</v>
      </c>
      <c r="O358" s="81" t="n">
        <v>500</v>
      </c>
      <c r="P358" s="82"/>
      <c r="Q358" s="82"/>
      <c r="R358" s="83" t="n">
        <v>13473169.32</v>
      </c>
      <c r="S358" s="57" t="n">
        <v>0</v>
      </c>
      <c r="T358" s="58" t="n">
        <v>13148041.11</v>
      </c>
      <c r="U358" s="58" t="n">
        <v>13148041</v>
      </c>
      <c r="V358" s="58" t="n">
        <f aca="false">SUM(U358-R358)</f>
        <v>-325128.32</v>
      </c>
      <c r="W358" s="84" t="n">
        <v>97.59</v>
      </c>
      <c r="X358" s="49"/>
      <c r="Y358" s="3"/>
      <c r="Z358" s="3"/>
    </row>
    <row r="359" s="2" customFormat="true" ht="33" hidden="false" customHeight="true" outlineLevel="0" collapsed="false">
      <c r="A359" s="31"/>
      <c r="B359" s="70"/>
      <c r="C359" s="71"/>
      <c r="D359" s="72"/>
      <c r="E359" s="73"/>
      <c r="F359" s="74"/>
      <c r="G359" s="76"/>
      <c r="H359" s="75"/>
      <c r="I359" s="77" t="s">
        <v>71</v>
      </c>
      <c r="J359" s="77"/>
      <c r="K359" s="78" t="n">
        <v>102</v>
      </c>
      <c r="L359" s="79" t="n">
        <v>10</v>
      </c>
      <c r="M359" s="79" t="n">
        <v>6</v>
      </c>
      <c r="N359" s="80" t="n">
        <v>4529900</v>
      </c>
      <c r="O359" s="81" t="n">
        <v>0</v>
      </c>
      <c r="P359" s="82"/>
      <c r="Q359" s="82"/>
      <c r="R359" s="83" t="n">
        <v>2278351.2</v>
      </c>
      <c r="S359" s="57" t="n">
        <v>0</v>
      </c>
      <c r="T359" s="58" t="n">
        <v>2206521.42</v>
      </c>
      <c r="U359" s="58" t="n">
        <v>2206521</v>
      </c>
      <c r="V359" s="58" t="n">
        <f aca="false">SUM(U359-R359)</f>
        <v>-71830.2000000002</v>
      </c>
      <c r="W359" s="84" t="n">
        <v>96.85</v>
      </c>
      <c r="X359" s="49"/>
      <c r="Y359" s="3"/>
      <c r="Z359" s="3"/>
    </row>
    <row r="360" s="2" customFormat="true" ht="33" hidden="false" customHeight="true" outlineLevel="0" collapsed="false">
      <c r="A360" s="31"/>
      <c r="B360" s="70"/>
      <c r="C360" s="71"/>
      <c r="D360" s="72"/>
      <c r="E360" s="73"/>
      <c r="F360" s="74"/>
      <c r="G360" s="76"/>
      <c r="H360" s="76"/>
      <c r="I360" s="77"/>
      <c r="J360" s="85" t="s">
        <v>72</v>
      </c>
      <c r="K360" s="78" t="n">
        <v>102</v>
      </c>
      <c r="L360" s="79" t="n">
        <v>10</v>
      </c>
      <c r="M360" s="79" t="n">
        <v>6</v>
      </c>
      <c r="N360" s="80" t="n">
        <v>4529900</v>
      </c>
      <c r="O360" s="81" t="n">
        <v>1</v>
      </c>
      <c r="P360" s="82"/>
      <c r="Q360" s="82"/>
      <c r="R360" s="83" t="n">
        <v>2278351.2</v>
      </c>
      <c r="S360" s="57" t="n">
        <v>0</v>
      </c>
      <c r="T360" s="58" t="n">
        <v>2206521.42</v>
      </c>
      <c r="U360" s="58" t="n">
        <v>2206521</v>
      </c>
      <c r="V360" s="58" t="n">
        <f aca="false">SUM(U360-R360)</f>
        <v>-71830.2000000002</v>
      </c>
      <c r="W360" s="84" t="n">
        <v>96.85</v>
      </c>
      <c r="X360" s="49"/>
      <c r="Y360" s="3"/>
      <c r="Z360" s="3"/>
    </row>
    <row r="361" s="2" customFormat="true" ht="36" hidden="false" customHeight="true" outlineLevel="0" collapsed="false">
      <c r="A361" s="31"/>
      <c r="B361" s="70"/>
      <c r="C361" s="71"/>
      <c r="D361" s="72"/>
      <c r="E361" s="73"/>
      <c r="F361" s="74"/>
      <c r="G361" s="76"/>
      <c r="H361" s="75"/>
      <c r="I361" s="77" t="s">
        <v>37</v>
      </c>
      <c r="J361" s="77"/>
      <c r="K361" s="78" t="n">
        <v>102</v>
      </c>
      <c r="L361" s="79" t="n">
        <v>10</v>
      </c>
      <c r="M361" s="79" t="n">
        <v>6</v>
      </c>
      <c r="N361" s="80" t="n">
        <v>7950000</v>
      </c>
      <c r="O361" s="81" t="n">
        <v>0</v>
      </c>
      <c r="P361" s="82"/>
      <c r="Q361" s="82"/>
      <c r="R361" s="83" t="n">
        <v>195500</v>
      </c>
      <c r="S361" s="57" t="n">
        <v>0</v>
      </c>
      <c r="T361" s="58" t="n">
        <v>60713</v>
      </c>
      <c r="U361" s="58" t="n">
        <v>60713</v>
      </c>
      <c r="V361" s="58" t="n">
        <f aca="false">SUM(U361-R361)</f>
        <v>-134787</v>
      </c>
      <c r="W361" s="84" t="n">
        <v>31.06</v>
      </c>
      <c r="X361" s="49"/>
      <c r="Y361" s="3"/>
      <c r="Z361" s="3"/>
    </row>
    <row r="362" s="2" customFormat="true" ht="34.5" hidden="false" customHeight="true" outlineLevel="0" collapsed="false">
      <c r="A362" s="31"/>
      <c r="B362" s="94"/>
      <c r="C362" s="95"/>
      <c r="D362" s="96"/>
      <c r="E362" s="97"/>
      <c r="F362" s="98"/>
      <c r="G362" s="99"/>
      <c r="H362" s="99"/>
      <c r="I362" s="100"/>
      <c r="J362" s="101" t="s">
        <v>24</v>
      </c>
      <c r="K362" s="102" t="n">
        <v>102</v>
      </c>
      <c r="L362" s="103" t="n">
        <v>10</v>
      </c>
      <c r="M362" s="103" t="n">
        <v>6</v>
      </c>
      <c r="N362" s="104" t="n">
        <v>7950000</v>
      </c>
      <c r="O362" s="105" t="n">
        <v>500</v>
      </c>
      <c r="P362" s="106"/>
      <c r="Q362" s="106"/>
      <c r="R362" s="107" t="n">
        <v>195500</v>
      </c>
      <c r="S362" s="108" t="n">
        <v>0</v>
      </c>
      <c r="T362" s="109" t="n">
        <v>60713</v>
      </c>
      <c r="U362" s="109" t="n">
        <v>60713</v>
      </c>
      <c r="V362" s="58" t="n">
        <f aca="false">SUM(U362-R362)</f>
        <v>-134787</v>
      </c>
      <c r="W362" s="110" t="n">
        <v>31.06</v>
      </c>
      <c r="X362" s="49"/>
      <c r="Y362" s="3"/>
      <c r="Z362" s="3"/>
    </row>
    <row r="363" s="2" customFormat="true" ht="409.6" hidden="true" customHeight="true" outlineLevel="0" collapsed="false">
      <c r="A363" s="13"/>
      <c r="B363" s="111"/>
      <c r="C363" s="112"/>
      <c r="D363" s="113"/>
      <c r="E363" s="114"/>
      <c r="F363" s="115"/>
      <c r="G363" s="116"/>
      <c r="H363" s="116"/>
      <c r="I363" s="117"/>
      <c r="J363" s="117"/>
      <c r="K363" s="118" t="n">
        <v>0</v>
      </c>
      <c r="L363" s="119" t="n">
        <v>0</v>
      </c>
      <c r="M363" s="119" t="n">
        <v>0</v>
      </c>
      <c r="N363" s="120" t="n">
        <v>0</v>
      </c>
      <c r="O363" s="121" t="n">
        <v>0</v>
      </c>
      <c r="P363" s="122"/>
      <c r="Q363" s="123"/>
      <c r="R363" s="124" t="n">
        <v>1450454767.54</v>
      </c>
      <c r="S363" s="124" t="n">
        <v>0</v>
      </c>
      <c r="T363" s="124" t="n">
        <v>1322488393.47</v>
      </c>
      <c r="U363" s="124"/>
      <c r="V363" s="125" t="n">
        <f aca="false">SUM(U363-R363)</f>
        <v>-1450454767.54</v>
      </c>
      <c r="W363" s="126"/>
      <c r="X363" s="6"/>
      <c r="Y363" s="3"/>
      <c r="Z363" s="3"/>
    </row>
    <row r="364" s="2" customFormat="true" ht="18.75" hidden="false" customHeight="true" outlineLevel="0" collapsed="false">
      <c r="A364" s="13"/>
      <c r="B364" s="127"/>
      <c r="C364" s="128" t="s">
        <v>140</v>
      </c>
      <c r="D364" s="129" t="s">
        <v>140</v>
      </c>
      <c r="E364" s="130"/>
      <c r="F364" s="131"/>
      <c r="G364" s="132"/>
      <c r="H364" s="132"/>
      <c r="I364" s="132"/>
      <c r="J364" s="133"/>
      <c r="K364" s="134"/>
      <c r="L364" s="134"/>
      <c r="M364" s="134"/>
      <c r="N364" s="134"/>
      <c r="O364" s="135"/>
      <c r="P364" s="136"/>
      <c r="Q364" s="136"/>
      <c r="R364" s="137" t="n">
        <v>1450454767.54</v>
      </c>
      <c r="S364" s="137" t="n">
        <v>0</v>
      </c>
      <c r="T364" s="137" t="n">
        <v>1322488393.47</v>
      </c>
      <c r="U364" s="137" t="n">
        <v>1322488393.47</v>
      </c>
      <c r="V364" s="138" t="n">
        <f aca="false">SUM(U364-R364)</f>
        <v>-127966374.070004</v>
      </c>
      <c r="W364" s="139" t="n">
        <v>91.18</v>
      </c>
      <c r="X364" s="6"/>
      <c r="Y364" s="3"/>
      <c r="Z364" s="3"/>
    </row>
    <row r="365" s="2" customFormat="true" ht="11.25" hidden="false" customHeight="true" outlineLevel="0" collapsed="false">
      <c r="A365" s="3"/>
      <c r="B365" s="140"/>
      <c r="C365" s="140"/>
      <c r="D365" s="140"/>
      <c r="E365" s="140"/>
      <c r="F365" s="6"/>
      <c r="G365" s="6"/>
      <c r="H365" s="6"/>
      <c r="I365" s="6"/>
      <c r="J365" s="6"/>
      <c r="K365" s="6"/>
      <c r="L365" s="6"/>
      <c r="M365" s="6"/>
      <c r="N365" s="6"/>
      <c r="O365" s="6"/>
      <c r="P365" s="140"/>
      <c r="Q365" s="140"/>
      <c r="R365" s="140"/>
      <c r="S365" s="140"/>
      <c r="T365" s="140"/>
      <c r="U365" s="140"/>
      <c r="V365" s="140"/>
      <c r="W365" s="140"/>
      <c r="X365" s="6"/>
      <c r="Y365" s="3"/>
      <c r="Z365" s="3"/>
    </row>
    <row r="366" s="2" customFormat="true" ht="31.5" hidden="false" customHeight="true" outlineLevel="0" collapsed="false">
      <c r="A366" s="141" t="s">
        <v>141</v>
      </c>
      <c r="B366" s="141"/>
      <c r="C366" s="141"/>
      <c r="D366" s="141"/>
      <c r="E366" s="141"/>
      <c r="F366" s="141"/>
      <c r="G366" s="141"/>
      <c r="H366" s="141"/>
      <c r="I366" s="141"/>
      <c r="J366" s="141"/>
      <c r="K366" s="141"/>
      <c r="L366" s="141"/>
      <c r="M366" s="141"/>
      <c r="N366" s="141"/>
      <c r="O366" s="3"/>
      <c r="P366" s="3"/>
      <c r="Q366" s="3"/>
      <c r="R366" s="3"/>
      <c r="S366" s="3"/>
      <c r="T366" s="3"/>
      <c r="U366" s="3"/>
      <c r="V366" s="142" t="s">
        <v>142</v>
      </c>
      <c r="W366" s="142"/>
      <c r="X366" s="3"/>
      <c r="Y366" s="3"/>
      <c r="Z366" s="3"/>
    </row>
    <row r="367" s="2" customFormat="true" ht="409.6" hidden="true" customHeight="tru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143"/>
      <c r="L367" s="143"/>
      <c r="M367" s="144"/>
      <c r="N367" s="144"/>
      <c r="O367" s="144"/>
      <c r="P367" s="145"/>
      <c r="Q367" s="145"/>
      <c r="R367" s="3"/>
      <c r="S367" s="3"/>
      <c r="T367" s="3"/>
      <c r="U367" s="3"/>
      <c r="V367" s="3"/>
      <c r="W367" s="3"/>
      <c r="X367" s="3"/>
      <c r="Y367" s="3"/>
      <c r="Z367" s="3"/>
    </row>
    <row r="368" s="2" customFormat="true" ht="409.6" hidden="true" customHeight="tru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13"/>
      <c r="M368" s="1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</row>
    <row r="369" s="2" customFormat="true" ht="409.6" hidden="true" customHeight="tru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</row>
    <row r="370" s="2" customFormat="true" ht="12.75" hidden="false" customHeight="tru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13"/>
      <c r="M370" s="1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</row>
    <row r="371" s="2" customFormat="true" ht="12.75" hidden="false" customHeight="tru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</row>
    <row r="372" s="2" customFormat="true" ht="12.75" hidden="false" customHeight="tru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</row>
    <row r="373" s="2" customFormat="true" ht="12.75" hidden="false" customHeight="tru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146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</row>
    <row r="374" s="2" customFormat="true" ht="15.75" hidden="false" customHeight="false" outlineLevel="0" collapsed="false"/>
    <row r="375" s="2" customFormat="true" ht="15.75" hidden="false" customHeight="false" outlineLevel="0" collapsed="false"/>
    <row r="376" s="2" customFormat="true" ht="15.75" hidden="false" customHeight="false" outlineLevel="0" collapsed="false"/>
    <row r="377" s="2" customFormat="true" ht="15.75" hidden="false" customHeight="false" outlineLevel="0" collapsed="false"/>
    <row r="378" s="2" customFormat="true" ht="15.75" hidden="false" customHeight="false" outlineLevel="0" collapsed="false"/>
    <row r="379" s="2" customFormat="true" ht="15.75" hidden="false" customHeight="false" outlineLevel="0" collapsed="false"/>
    <row r="380" s="2" customFormat="true" ht="15.75" hidden="false" customHeight="false" outlineLevel="0" collapsed="false"/>
    <row r="381" s="2" customFormat="true" ht="15.75" hidden="false" customHeight="false" outlineLevel="0" collapsed="false"/>
    <row r="382" s="2" customFormat="true" ht="15.75" hidden="false" customHeight="false" outlineLevel="0" collapsed="false"/>
    <row r="383" s="2" customFormat="true" ht="15.75" hidden="false" customHeight="false" outlineLevel="0" collapsed="false"/>
    <row r="384" s="2" customFormat="true" ht="15.75" hidden="false" customHeight="false" outlineLevel="0" collapsed="false"/>
    <row r="385" s="2" customFormat="true" ht="15.75" hidden="false" customHeight="false" outlineLevel="0" collapsed="false"/>
    <row r="386" s="2" customFormat="true" ht="15.75" hidden="false" customHeight="false" outlineLevel="0" collapsed="false"/>
    <row r="387" s="2" customFormat="true" ht="15.75" hidden="false" customHeight="false" outlineLevel="0" collapsed="false"/>
    <row r="388" s="2" customFormat="true" ht="15.75" hidden="false" customHeight="false" outlineLevel="0" collapsed="false"/>
    <row r="389" s="2" customFormat="true" ht="15.75" hidden="false" customHeight="false" outlineLevel="0" collapsed="false"/>
    <row r="390" s="2" customFormat="true" ht="15.75" hidden="false" customHeight="false" outlineLevel="0" collapsed="false"/>
    <row r="391" s="2" customFormat="true" ht="15.75" hidden="false" customHeight="false" outlineLevel="0" collapsed="false"/>
    <row r="392" s="2" customFormat="true" ht="15.75" hidden="false" customHeight="false" outlineLevel="0" collapsed="false"/>
    <row r="393" s="2" customFormat="true" ht="15.75" hidden="false" customHeight="false" outlineLevel="0" collapsed="false"/>
    <row r="394" s="2" customFormat="true" ht="15.75" hidden="false" customHeight="false" outlineLevel="0" collapsed="false"/>
    <row r="395" s="2" customFormat="true" ht="15.75" hidden="false" customHeight="false" outlineLevel="0" collapsed="false"/>
    <row r="396" s="2" customFormat="true" ht="15.75" hidden="false" customHeight="false" outlineLevel="0" collapsed="false"/>
    <row r="397" s="2" customFormat="true" ht="15.75" hidden="false" customHeight="false" outlineLevel="0" collapsed="false"/>
    <row r="398" s="2" customFormat="true" ht="15.75" hidden="false" customHeight="false" outlineLevel="0" collapsed="false"/>
    <row r="399" s="2" customFormat="true" ht="15.75" hidden="false" customHeight="false" outlineLevel="0" collapsed="false"/>
    <row r="400" s="2" customFormat="true" ht="15.75" hidden="false" customHeight="false" outlineLevel="0" collapsed="false"/>
    <row r="401" s="2" customFormat="true" ht="15.75" hidden="false" customHeight="false" outlineLevel="0" collapsed="false"/>
    <row r="402" s="2" customFormat="true" ht="15.75" hidden="false" customHeight="false" outlineLevel="0" collapsed="false"/>
    <row r="403" s="2" customFormat="true" ht="15.75" hidden="false" customHeight="false" outlineLevel="0" collapsed="false"/>
    <row r="404" s="2" customFormat="true" ht="15.75" hidden="false" customHeight="false" outlineLevel="0" collapsed="false"/>
    <row r="405" s="2" customFormat="true" ht="15.75" hidden="false" customHeight="false" outlineLevel="0" collapsed="false"/>
    <row r="406" s="2" customFormat="true" ht="15.75" hidden="false" customHeight="false" outlineLevel="0" collapsed="false"/>
    <row r="407" s="2" customFormat="true" ht="15.75" hidden="false" customHeight="false" outlineLevel="0" collapsed="false"/>
    <row r="408" s="2" customFormat="true" ht="15.75" hidden="false" customHeight="false" outlineLevel="0" collapsed="false"/>
    <row r="409" s="2" customFormat="true" ht="15.75" hidden="false" customHeight="false" outlineLevel="0" collapsed="false"/>
    <row r="410" s="2" customFormat="true" ht="15.75" hidden="false" customHeight="false" outlineLevel="0" collapsed="false"/>
    <row r="411" s="2" customFormat="true" ht="15.75" hidden="false" customHeight="false" outlineLevel="0" collapsed="false"/>
    <row r="412" s="2" customFormat="true" ht="15.75" hidden="false" customHeight="false" outlineLevel="0" collapsed="false"/>
    <row r="413" s="2" customFormat="true" ht="15.75" hidden="false" customHeight="false" outlineLevel="0" collapsed="false"/>
    <row r="414" s="2" customFormat="true" ht="15.75" hidden="false" customHeight="false" outlineLevel="0" collapsed="false"/>
    <row r="415" s="2" customFormat="true" ht="15.75" hidden="false" customHeight="false" outlineLevel="0" collapsed="false"/>
    <row r="416" s="2" customFormat="true" ht="15.75" hidden="false" customHeight="false" outlineLevel="0" collapsed="false"/>
    <row r="417" s="2" customFormat="true" ht="15.75" hidden="false" customHeight="false" outlineLevel="0" collapsed="false"/>
    <row r="418" s="2" customFormat="true" ht="15.75" hidden="false" customHeight="false" outlineLevel="0" collapsed="false"/>
    <row r="419" s="2" customFormat="true" ht="15.75" hidden="false" customHeight="false" outlineLevel="0" collapsed="false"/>
    <row r="420" s="2" customFormat="true" ht="15.75" hidden="false" customHeight="false" outlineLevel="0" collapsed="false"/>
    <row r="421" s="2" customFormat="true" ht="15.75" hidden="false" customHeight="false" outlineLevel="0" collapsed="false"/>
    <row r="422" s="2" customFormat="true" ht="15.75" hidden="false" customHeight="false" outlineLevel="0" collapsed="false"/>
    <row r="423" s="2" customFormat="true" ht="15.75" hidden="false" customHeight="false" outlineLevel="0" collapsed="false"/>
    <row r="424" s="2" customFormat="true" ht="15.75" hidden="false" customHeight="false" outlineLevel="0" collapsed="false"/>
    <row r="425" s="2" customFormat="true" ht="15.75" hidden="false" customHeight="false" outlineLevel="0" collapsed="false"/>
    <row r="426" s="2" customFormat="true" ht="15.75" hidden="false" customHeight="false" outlineLevel="0" collapsed="false"/>
    <row r="427" s="2" customFormat="true" ht="15.75" hidden="false" customHeight="false" outlineLevel="0" collapsed="false"/>
    <row r="428" s="2" customFormat="true" ht="15.75" hidden="false" customHeight="false" outlineLevel="0" collapsed="false"/>
    <row r="429" s="2" customFormat="true" ht="15.75" hidden="false" customHeight="false" outlineLevel="0" collapsed="false"/>
    <row r="430" s="2" customFormat="true" ht="15.75" hidden="false" customHeight="false" outlineLevel="0" collapsed="false"/>
    <row r="431" s="2" customFormat="true" ht="15.75" hidden="false" customHeight="false" outlineLevel="0" collapsed="false"/>
    <row r="432" s="2" customFormat="true" ht="15.75" hidden="false" customHeight="false" outlineLevel="0" collapsed="false"/>
    <row r="433" s="2" customFormat="true" ht="15.75" hidden="false" customHeight="false" outlineLevel="0" collapsed="false"/>
    <row r="434" s="2" customFormat="true" ht="15.75" hidden="false" customHeight="false" outlineLevel="0" collapsed="false"/>
    <row r="435" s="2" customFormat="true" ht="15.75" hidden="false" customHeight="false" outlineLevel="0" collapsed="false"/>
    <row r="436" s="2" customFormat="true" ht="15.75" hidden="false" customHeight="false" outlineLevel="0" collapsed="false"/>
    <row r="437" s="2" customFormat="true" ht="15.75" hidden="false" customHeight="false" outlineLevel="0" collapsed="false"/>
    <row r="438" s="2" customFormat="true" ht="15.75" hidden="false" customHeight="false" outlineLevel="0" collapsed="false"/>
    <row r="439" s="2" customFormat="true" ht="15.75" hidden="false" customHeight="false" outlineLevel="0" collapsed="false"/>
    <row r="440" s="2" customFormat="true" ht="15.75" hidden="false" customHeight="false" outlineLevel="0" collapsed="false"/>
    <row r="441" s="2" customFormat="true" ht="15.75" hidden="false" customHeight="false" outlineLevel="0" collapsed="false"/>
    <row r="442" s="2" customFormat="true" ht="15.75" hidden="false" customHeight="false" outlineLevel="0" collapsed="false"/>
    <row r="443" s="2" customFormat="true" ht="15.75" hidden="false" customHeight="false" outlineLevel="0" collapsed="false"/>
    <row r="444" s="2" customFormat="true" ht="15.75" hidden="false" customHeight="false" outlineLevel="0" collapsed="false"/>
    <row r="445" s="2" customFormat="true" ht="15.75" hidden="false" customHeight="false" outlineLevel="0" collapsed="false"/>
    <row r="446" s="2" customFormat="true" ht="15.75" hidden="false" customHeight="false" outlineLevel="0" collapsed="false"/>
    <row r="447" s="2" customFormat="true" ht="15.75" hidden="false" customHeight="false" outlineLevel="0" collapsed="false"/>
    <row r="448" s="2" customFormat="true" ht="15.75" hidden="false" customHeight="false" outlineLevel="0" collapsed="false"/>
    <row r="449" s="2" customFormat="true" ht="15.75" hidden="false" customHeight="false" outlineLevel="0" collapsed="false"/>
    <row r="450" s="2" customFormat="true" ht="15.75" hidden="false" customHeight="false" outlineLevel="0" collapsed="false"/>
    <row r="451" s="2" customFormat="true" ht="15.75" hidden="false" customHeight="false" outlineLevel="0" collapsed="false"/>
    <row r="452" s="2" customFormat="true" ht="15.75" hidden="false" customHeight="false" outlineLevel="0" collapsed="false"/>
    <row r="453" s="2" customFormat="true" ht="15.75" hidden="false" customHeight="false" outlineLevel="0" collapsed="false"/>
    <row r="454" s="2" customFormat="true" ht="15.75" hidden="false" customHeight="false" outlineLevel="0" collapsed="false"/>
    <row r="455" s="2" customFormat="true" ht="15.75" hidden="false" customHeight="false" outlineLevel="0" collapsed="false"/>
    <row r="456" s="2" customFormat="true" ht="15.75" hidden="false" customHeight="false" outlineLevel="0" collapsed="false"/>
    <row r="457" s="2" customFormat="true" ht="15.75" hidden="false" customHeight="false" outlineLevel="0" collapsed="false"/>
    <row r="458" s="2" customFormat="true" ht="15.75" hidden="false" customHeight="false" outlineLevel="0" collapsed="false"/>
    <row r="459" s="2" customFormat="true" ht="15.75" hidden="false" customHeight="false" outlineLevel="0" collapsed="false"/>
    <row r="460" s="2" customFormat="true" ht="15.75" hidden="false" customHeight="false" outlineLevel="0" collapsed="false"/>
    <row r="461" s="2" customFormat="true" ht="15.75" hidden="false" customHeight="false" outlineLevel="0" collapsed="false"/>
    <row r="462" s="2" customFormat="true" ht="15.75" hidden="false" customHeight="false" outlineLevel="0" collapsed="false"/>
    <row r="463" s="2" customFormat="true" ht="15.75" hidden="false" customHeight="false" outlineLevel="0" collapsed="false"/>
    <row r="464" s="2" customFormat="true" ht="15.75" hidden="false" customHeight="false" outlineLevel="0" collapsed="false"/>
    <row r="465" s="2" customFormat="true" ht="15.75" hidden="false" customHeight="false" outlineLevel="0" collapsed="false"/>
    <row r="466" s="2" customFormat="true" ht="15.75" hidden="false" customHeight="false" outlineLevel="0" collapsed="false"/>
    <row r="467" s="2" customFormat="true" ht="15.75" hidden="false" customHeight="false" outlineLevel="0" collapsed="false"/>
    <row r="468" s="2" customFormat="true" ht="15.75" hidden="false" customHeight="false" outlineLevel="0" collapsed="false"/>
    <row r="469" s="2" customFormat="true" ht="15.75" hidden="false" customHeight="false" outlineLevel="0" collapsed="false"/>
    <row r="470" s="2" customFormat="true" ht="15.75" hidden="false" customHeight="false" outlineLevel="0" collapsed="false"/>
    <row r="471" s="2" customFormat="true" ht="15.75" hidden="false" customHeight="false" outlineLevel="0" collapsed="false"/>
    <row r="472" s="2" customFormat="true" ht="15.75" hidden="false" customHeight="false" outlineLevel="0" collapsed="false"/>
    <row r="473" s="2" customFormat="true" ht="15.75" hidden="false" customHeight="false" outlineLevel="0" collapsed="false"/>
    <row r="474" s="2" customFormat="true" ht="15.75" hidden="false" customHeight="false" outlineLevel="0" collapsed="false"/>
    <row r="475" s="2" customFormat="true" ht="15.75" hidden="false" customHeight="false" outlineLevel="0" collapsed="false"/>
    <row r="476" s="2" customFormat="true" ht="15.75" hidden="false" customHeight="false" outlineLevel="0" collapsed="false"/>
    <row r="477" s="2" customFormat="true" ht="15.75" hidden="false" customHeight="false" outlineLevel="0" collapsed="false"/>
    <row r="478" s="2" customFormat="true" ht="15.75" hidden="false" customHeight="false" outlineLevel="0" collapsed="false"/>
    <row r="479" s="2" customFormat="true" ht="15.75" hidden="false" customHeight="false" outlineLevel="0" collapsed="false"/>
    <row r="480" s="2" customFormat="true" ht="15.75" hidden="false" customHeight="false" outlineLevel="0" collapsed="false"/>
    <row r="481" s="2" customFormat="true" ht="15.75" hidden="false" customHeight="false" outlineLevel="0" collapsed="false"/>
    <row r="482" s="2" customFormat="true" ht="15.75" hidden="false" customHeight="false" outlineLevel="0" collapsed="false"/>
    <row r="483" s="2" customFormat="true" ht="15.75" hidden="false" customHeight="false" outlineLevel="0" collapsed="false"/>
    <row r="484" s="2" customFormat="true" ht="15.75" hidden="false" customHeight="false" outlineLevel="0" collapsed="false"/>
    <row r="485" s="2" customFormat="true" ht="15.75" hidden="false" customHeight="false" outlineLevel="0" collapsed="false"/>
    <row r="486" s="2" customFormat="true" ht="15.75" hidden="false" customHeight="false" outlineLevel="0" collapsed="false"/>
    <row r="487" s="2" customFormat="true" ht="15.75" hidden="false" customHeight="false" outlineLevel="0" collapsed="false"/>
    <row r="488" s="2" customFormat="true" ht="15.75" hidden="false" customHeight="false" outlineLevel="0" collapsed="false"/>
    <row r="489" s="2" customFormat="true" ht="15.75" hidden="false" customHeight="false" outlineLevel="0" collapsed="false"/>
    <row r="490" s="2" customFormat="true" ht="15.75" hidden="false" customHeight="false" outlineLevel="0" collapsed="false"/>
    <row r="491" s="2" customFormat="true" ht="15.75" hidden="false" customHeight="false" outlineLevel="0" collapsed="false"/>
    <row r="492" s="2" customFormat="true" ht="15.75" hidden="false" customHeight="false" outlineLevel="0" collapsed="false"/>
    <row r="493" s="2" customFormat="true" ht="15.75" hidden="false" customHeight="false" outlineLevel="0" collapsed="false"/>
    <row r="494" s="2" customFormat="true" ht="15.75" hidden="false" customHeight="false" outlineLevel="0" collapsed="false"/>
    <row r="495" s="2" customFormat="true" ht="15.75" hidden="false" customHeight="false" outlineLevel="0" collapsed="false"/>
    <row r="496" s="2" customFormat="true" ht="15.75" hidden="false" customHeight="false" outlineLevel="0" collapsed="false"/>
    <row r="497" s="2" customFormat="true" ht="15.75" hidden="false" customHeight="false" outlineLevel="0" collapsed="false"/>
    <row r="498" s="2" customFormat="true" ht="15.75" hidden="false" customHeight="false" outlineLevel="0" collapsed="false"/>
    <row r="499" s="2" customFormat="true" ht="15.75" hidden="false" customHeight="false" outlineLevel="0" collapsed="false"/>
    <row r="500" s="2" customFormat="true" ht="15.75" hidden="false" customHeight="false" outlineLevel="0" collapsed="false"/>
    <row r="501" s="2" customFormat="true" ht="15.75" hidden="false" customHeight="false" outlineLevel="0" collapsed="false"/>
    <row r="502" s="2" customFormat="true" ht="15.75" hidden="false" customHeight="false" outlineLevel="0" collapsed="false"/>
    <row r="503" s="2" customFormat="true" ht="15.75" hidden="false" customHeight="false" outlineLevel="0" collapsed="false"/>
    <row r="504" s="2" customFormat="true" ht="15.75" hidden="false" customHeight="false" outlineLevel="0" collapsed="false"/>
    <row r="505" s="2" customFormat="true" ht="15.75" hidden="false" customHeight="false" outlineLevel="0" collapsed="false"/>
    <row r="506" s="2" customFormat="true" ht="15.75" hidden="false" customHeight="false" outlineLevel="0" collapsed="false"/>
    <row r="507" s="2" customFormat="true" ht="15.75" hidden="false" customHeight="false" outlineLevel="0" collapsed="false"/>
    <row r="508" s="2" customFormat="true" ht="15.75" hidden="false" customHeight="false" outlineLevel="0" collapsed="false"/>
    <row r="509" s="2" customFormat="true" ht="15.75" hidden="false" customHeight="false" outlineLevel="0" collapsed="false"/>
    <row r="510" s="2" customFormat="true" ht="15.75" hidden="false" customHeight="false" outlineLevel="0" collapsed="false"/>
    <row r="511" s="2" customFormat="true" ht="15.75" hidden="false" customHeight="false" outlineLevel="0" collapsed="false"/>
    <row r="512" s="2" customFormat="true" ht="15.75" hidden="false" customHeight="false" outlineLevel="0" collapsed="false"/>
    <row r="513" s="2" customFormat="true" ht="15.75" hidden="false" customHeight="false" outlineLevel="0" collapsed="false"/>
    <row r="514" s="2" customFormat="true" ht="15.75" hidden="false" customHeight="false" outlineLevel="0" collapsed="false"/>
    <row r="515" s="2" customFormat="true" ht="15.75" hidden="false" customHeight="false" outlineLevel="0" collapsed="false"/>
    <row r="516" s="2" customFormat="true" ht="15.75" hidden="false" customHeight="false" outlineLevel="0" collapsed="false"/>
    <row r="517" s="2" customFormat="true" ht="15.75" hidden="false" customHeight="false" outlineLevel="0" collapsed="false"/>
    <row r="518" s="2" customFormat="true" ht="15.75" hidden="false" customHeight="false" outlineLevel="0" collapsed="false"/>
    <row r="519" s="2" customFormat="true" ht="15.75" hidden="false" customHeight="false" outlineLevel="0" collapsed="false"/>
    <row r="520" s="2" customFormat="true" ht="15.75" hidden="false" customHeight="false" outlineLevel="0" collapsed="false"/>
    <row r="521" s="2" customFormat="true" ht="15.75" hidden="false" customHeight="false" outlineLevel="0" collapsed="false"/>
    <row r="522" s="2" customFormat="true" ht="15.75" hidden="false" customHeight="false" outlineLevel="0" collapsed="false"/>
    <row r="523" s="2" customFormat="true" ht="15.75" hidden="false" customHeight="false" outlineLevel="0" collapsed="false"/>
    <row r="524" s="2" customFormat="true" ht="15.75" hidden="false" customHeight="false" outlineLevel="0" collapsed="false"/>
    <row r="525" s="2" customFormat="true" ht="15.75" hidden="false" customHeight="false" outlineLevel="0" collapsed="false"/>
    <row r="526" s="2" customFormat="true" ht="15.75" hidden="false" customHeight="false" outlineLevel="0" collapsed="false"/>
    <row r="527" s="2" customFormat="true" ht="15.75" hidden="false" customHeight="false" outlineLevel="0" collapsed="false"/>
    <row r="528" s="2" customFormat="true" ht="15.75" hidden="false" customHeight="false" outlineLevel="0" collapsed="false"/>
    <row r="529" s="2" customFormat="true" ht="15.75" hidden="false" customHeight="false" outlineLevel="0" collapsed="false"/>
    <row r="530" s="2" customFormat="true" ht="15.75" hidden="false" customHeight="false" outlineLevel="0" collapsed="false"/>
    <row r="531" s="2" customFormat="true" ht="15.75" hidden="false" customHeight="false" outlineLevel="0" collapsed="false"/>
    <row r="532" s="2" customFormat="true" ht="15.75" hidden="false" customHeight="false" outlineLevel="0" collapsed="false"/>
  </sheetData>
  <mergeCells count="562">
    <mergeCell ref="B5:W5"/>
    <mergeCell ref="V6:W6"/>
    <mergeCell ref="C7:J7"/>
    <mergeCell ref="C8:J8"/>
    <mergeCell ref="B10:J10"/>
    <mergeCell ref="P10:Q10"/>
    <mergeCell ref="B11:J11"/>
    <mergeCell ref="P11:Q11"/>
    <mergeCell ref="H12:J12"/>
    <mergeCell ref="P12:Q12"/>
    <mergeCell ref="I13:J13"/>
    <mergeCell ref="P13:Q13"/>
    <mergeCell ref="P14:Q14"/>
    <mergeCell ref="H15:J15"/>
    <mergeCell ref="P15:Q15"/>
    <mergeCell ref="I16:J16"/>
    <mergeCell ref="P16:Q16"/>
    <mergeCell ref="P17:Q17"/>
    <mergeCell ref="I18:J18"/>
    <mergeCell ref="P18:Q18"/>
    <mergeCell ref="P19:Q19"/>
    <mergeCell ref="H20:J20"/>
    <mergeCell ref="P20:Q20"/>
    <mergeCell ref="I21:J21"/>
    <mergeCell ref="P21:Q21"/>
    <mergeCell ref="P22:Q22"/>
    <mergeCell ref="I23:J23"/>
    <mergeCell ref="P23:Q23"/>
    <mergeCell ref="P24:Q24"/>
    <mergeCell ref="H25:J25"/>
    <mergeCell ref="P25:Q25"/>
    <mergeCell ref="I26:J26"/>
    <mergeCell ref="P26:Q26"/>
    <mergeCell ref="P27:Q27"/>
    <mergeCell ref="H28:J28"/>
    <mergeCell ref="P28:Q28"/>
    <mergeCell ref="I29:J29"/>
    <mergeCell ref="P29:Q29"/>
    <mergeCell ref="P30:Q30"/>
    <mergeCell ref="H31:J31"/>
    <mergeCell ref="P31:Q31"/>
    <mergeCell ref="I32:J32"/>
    <mergeCell ref="P32:Q32"/>
    <mergeCell ref="P33:Q33"/>
    <mergeCell ref="I34:J34"/>
    <mergeCell ref="P34:Q34"/>
    <mergeCell ref="P35:Q35"/>
    <mergeCell ref="I36:J36"/>
    <mergeCell ref="P36:Q36"/>
    <mergeCell ref="P37:Q37"/>
    <mergeCell ref="I38:J38"/>
    <mergeCell ref="P38:Q38"/>
    <mergeCell ref="P39:Q39"/>
    <mergeCell ref="I40:J40"/>
    <mergeCell ref="P40:Q40"/>
    <mergeCell ref="P41:Q41"/>
    <mergeCell ref="I42:J42"/>
    <mergeCell ref="P42:Q42"/>
    <mergeCell ref="P43:Q43"/>
    <mergeCell ref="I44:J44"/>
    <mergeCell ref="P44:Q44"/>
    <mergeCell ref="P45:Q45"/>
    <mergeCell ref="B46:J46"/>
    <mergeCell ref="P46:Q46"/>
    <mergeCell ref="H47:J47"/>
    <mergeCell ref="P47:Q47"/>
    <mergeCell ref="I48:J48"/>
    <mergeCell ref="P48:Q48"/>
    <mergeCell ref="P49:Q49"/>
    <mergeCell ref="H50:J50"/>
    <mergeCell ref="P50:Q50"/>
    <mergeCell ref="I51:J51"/>
    <mergeCell ref="P51:Q51"/>
    <mergeCell ref="P52:Q52"/>
    <mergeCell ref="H53:J53"/>
    <mergeCell ref="P53:Q53"/>
    <mergeCell ref="I54:J54"/>
    <mergeCell ref="P54:Q54"/>
    <mergeCell ref="P55:Q55"/>
    <mergeCell ref="B56:J56"/>
    <mergeCell ref="P56:Q56"/>
    <mergeCell ref="H57:J57"/>
    <mergeCell ref="P57:Q57"/>
    <mergeCell ref="I58:J58"/>
    <mergeCell ref="P58:Q58"/>
    <mergeCell ref="P59:Q59"/>
    <mergeCell ref="H60:J60"/>
    <mergeCell ref="P60:Q60"/>
    <mergeCell ref="I61:J61"/>
    <mergeCell ref="P61:Q61"/>
    <mergeCell ref="P62:Q62"/>
    <mergeCell ref="I63:J63"/>
    <mergeCell ref="P63:Q63"/>
    <mergeCell ref="P64:Q64"/>
    <mergeCell ref="I65:J65"/>
    <mergeCell ref="P65:Q65"/>
    <mergeCell ref="P66:Q66"/>
    <mergeCell ref="I67:J67"/>
    <mergeCell ref="P67:Q67"/>
    <mergeCell ref="P68:Q68"/>
    <mergeCell ref="H69:J69"/>
    <mergeCell ref="P69:Q69"/>
    <mergeCell ref="I70:J70"/>
    <mergeCell ref="P70:Q70"/>
    <mergeCell ref="P71:Q71"/>
    <mergeCell ref="H72:J72"/>
    <mergeCell ref="P72:Q72"/>
    <mergeCell ref="I73:J73"/>
    <mergeCell ref="P73:Q73"/>
    <mergeCell ref="P74:Q74"/>
    <mergeCell ref="I75:J75"/>
    <mergeCell ref="P75:Q75"/>
    <mergeCell ref="P76:Q76"/>
    <mergeCell ref="B77:J77"/>
    <mergeCell ref="P77:Q77"/>
    <mergeCell ref="H78:J78"/>
    <mergeCell ref="P78:Q78"/>
    <mergeCell ref="I79:J79"/>
    <mergeCell ref="P79:Q79"/>
    <mergeCell ref="P80:Q80"/>
    <mergeCell ref="I81:J81"/>
    <mergeCell ref="P81:Q81"/>
    <mergeCell ref="P82:Q82"/>
    <mergeCell ref="H83:J83"/>
    <mergeCell ref="P83:Q83"/>
    <mergeCell ref="I84:J84"/>
    <mergeCell ref="P84:Q84"/>
    <mergeCell ref="P85:Q85"/>
    <mergeCell ref="I86:J86"/>
    <mergeCell ref="P86:Q86"/>
    <mergeCell ref="P87:Q87"/>
    <mergeCell ref="I88:J88"/>
    <mergeCell ref="P88:Q88"/>
    <mergeCell ref="P89:Q89"/>
    <mergeCell ref="H90:J90"/>
    <mergeCell ref="P90:Q90"/>
    <mergeCell ref="I91:J91"/>
    <mergeCell ref="P91:Q91"/>
    <mergeCell ref="P92:Q92"/>
    <mergeCell ref="I93:J93"/>
    <mergeCell ref="P93:Q93"/>
    <mergeCell ref="P94:Q94"/>
    <mergeCell ref="I95:J95"/>
    <mergeCell ref="P95:Q95"/>
    <mergeCell ref="P96:Q96"/>
    <mergeCell ref="I97:J97"/>
    <mergeCell ref="P97:Q97"/>
    <mergeCell ref="P98:Q98"/>
    <mergeCell ref="I99:J99"/>
    <mergeCell ref="P99:Q99"/>
    <mergeCell ref="P100:Q100"/>
    <mergeCell ref="I101:J101"/>
    <mergeCell ref="P101:Q101"/>
    <mergeCell ref="P102:Q102"/>
    <mergeCell ref="P103:Q103"/>
    <mergeCell ref="H104:J104"/>
    <mergeCell ref="P104:Q104"/>
    <mergeCell ref="I105:J105"/>
    <mergeCell ref="P105:Q105"/>
    <mergeCell ref="P106:Q106"/>
    <mergeCell ref="B107:J107"/>
    <mergeCell ref="P107:Q107"/>
    <mergeCell ref="H108:J108"/>
    <mergeCell ref="P108:Q108"/>
    <mergeCell ref="I109:J109"/>
    <mergeCell ref="P109:Q109"/>
    <mergeCell ref="P110:Q110"/>
    <mergeCell ref="I111:J111"/>
    <mergeCell ref="P111:Q111"/>
    <mergeCell ref="P112:Q112"/>
    <mergeCell ref="H113:J113"/>
    <mergeCell ref="P113:Q113"/>
    <mergeCell ref="I114:J114"/>
    <mergeCell ref="P114:Q114"/>
    <mergeCell ref="P115:Q115"/>
    <mergeCell ref="I116:J116"/>
    <mergeCell ref="P116:Q116"/>
    <mergeCell ref="P117:Q117"/>
    <mergeCell ref="I118:J118"/>
    <mergeCell ref="P118:Q118"/>
    <mergeCell ref="P119:Q119"/>
    <mergeCell ref="H120:J120"/>
    <mergeCell ref="P120:Q120"/>
    <mergeCell ref="I121:J121"/>
    <mergeCell ref="P121:Q121"/>
    <mergeCell ref="P122:Q122"/>
    <mergeCell ref="B123:J123"/>
    <mergeCell ref="P123:Q123"/>
    <mergeCell ref="H124:J124"/>
    <mergeCell ref="P124:Q124"/>
    <mergeCell ref="I125:J125"/>
    <mergeCell ref="P125:Q125"/>
    <mergeCell ref="P126:Q126"/>
    <mergeCell ref="H127:J127"/>
    <mergeCell ref="P127:Q127"/>
    <mergeCell ref="I128:J128"/>
    <mergeCell ref="P128:Q128"/>
    <mergeCell ref="P129:Q129"/>
    <mergeCell ref="B130:J130"/>
    <mergeCell ref="P130:Q130"/>
    <mergeCell ref="H131:J131"/>
    <mergeCell ref="P131:Q131"/>
    <mergeCell ref="I132:J132"/>
    <mergeCell ref="P132:Q132"/>
    <mergeCell ref="P133:Q133"/>
    <mergeCell ref="B134:J134"/>
    <mergeCell ref="P134:Q134"/>
    <mergeCell ref="H135:J135"/>
    <mergeCell ref="P135:Q135"/>
    <mergeCell ref="I136:J136"/>
    <mergeCell ref="P136:Q136"/>
    <mergeCell ref="P137:Q137"/>
    <mergeCell ref="I138:J138"/>
    <mergeCell ref="P138:Q138"/>
    <mergeCell ref="P139:Q139"/>
    <mergeCell ref="I140:J140"/>
    <mergeCell ref="P140:Q140"/>
    <mergeCell ref="P141:Q141"/>
    <mergeCell ref="I142:J142"/>
    <mergeCell ref="P142:Q142"/>
    <mergeCell ref="P143:Q143"/>
    <mergeCell ref="I144:J144"/>
    <mergeCell ref="P144:Q144"/>
    <mergeCell ref="P145:Q145"/>
    <mergeCell ref="I146:J146"/>
    <mergeCell ref="P146:Q146"/>
    <mergeCell ref="P147:Q147"/>
    <mergeCell ref="B149:J149"/>
    <mergeCell ref="P149:Q149"/>
    <mergeCell ref="B150:J150"/>
    <mergeCell ref="P150:Q150"/>
    <mergeCell ref="H151:J151"/>
    <mergeCell ref="P151:Q151"/>
    <mergeCell ref="I152:J152"/>
    <mergeCell ref="P152:Q152"/>
    <mergeCell ref="P153:Q153"/>
    <mergeCell ref="I154:J154"/>
    <mergeCell ref="P154:Q154"/>
    <mergeCell ref="P155:Q155"/>
    <mergeCell ref="I156:J156"/>
    <mergeCell ref="P156:Q156"/>
    <mergeCell ref="P157:Q157"/>
    <mergeCell ref="B158:J158"/>
    <mergeCell ref="P158:Q158"/>
    <mergeCell ref="H159:J159"/>
    <mergeCell ref="P159:Q159"/>
    <mergeCell ref="I160:J160"/>
    <mergeCell ref="P160:Q160"/>
    <mergeCell ref="P161:Q161"/>
    <mergeCell ref="I162:J162"/>
    <mergeCell ref="P162:Q162"/>
    <mergeCell ref="P163:Q163"/>
    <mergeCell ref="I164:J164"/>
    <mergeCell ref="P164:Q164"/>
    <mergeCell ref="P165:Q165"/>
    <mergeCell ref="H166:J166"/>
    <mergeCell ref="P166:Q166"/>
    <mergeCell ref="I167:J167"/>
    <mergeCell ref="P167:Q167"/>
    <mergeCell ref="P168:Q168"/>
    <mergeCell ref="B169:J169"/>
    <mergeCell ref="P169:Q169"/>
    <mergeCell ref="H170:J170"/>
    <mergeCell ref="P170:Q170"/>
    <mergeCell ref="I171:J171"/>
    <mergeCell ref="P171:Q171"/>
    <mergeCell ref="P172:Q172"/>
    <mergeCell ref="I173:J173"/>
    <mergeCell ref="P173:Q173"/>
    <mergeCell ref="P174:Q174"/>
    <mergeCell ref="H175:J175"/>
    <mergeCell ref="P175:Q175"/>
    <mergeCell ref="I176:J176"/>
    <mergeCell ref="P176:Q176"/>
    <mergeCell ref="P177:Q177"/>
    <mergeCell ref="I178:J178"/>
    <mergeCell ref="P178:Q178"/>
    <mergeCell ref="P179:Q179"/>
    <mergeCell ref="I180:J180"/>
    <mergeCell ref="P180:Q180"/>
    <mergeCell ref="P181:Q181"/>
    <mergeCell ref="I182:J182"/>
    <mergeCell ref="P182:Q182"/>
    <mergeCell ref="P183:Q183"/>
    <mergeCell ref="P184:Q184"/>
    <mergeCell ref="B186:J186"/>
    <mergeCell ref="P186:Q186"/>
    <mergeCell ref="B187:J187"/>
    <mergeCell ref="P187:Q187"/>
    <mergeCell ref="H188:J188"/>
    <mergeCell ref="P188:Q188"/>
    <mergeCell ref="I189:J189"/>
    <mergeCell ref="P189:Q189"/>
    <mergeCell ref="P190:Q190"/>
    <mergeCell ref="H191:J191"/>
    <mergeCell ref="P191:Q191"/>
    <mergeCell ref="I192:J192"/>
    <mergeCell ref="P192:Q192"/>
    <mergeCell ref="P193:Q193"/>
    <mergeCell ref="B195:J195"/>
    <mergeCell ref="P195:Q195"/>
    <mergeCell ref="B196:J196"/>
    <mergeCell ref="P196:Q196"/>
    <mergeCell ref="H197:J197"/>
    <mergeCell ref="P197:Q197"/>
    <mergeCell ref="I198:J198"/>
    <mergeCell ref="P198:Q198"/>
    <mergeCell ref="P199:Q199"/>
    <mergeCell ref="I200:J200"/>
    <mergeCell ref="P200:Q200"/>
    <mergeCell ref="P201:Q201"/>
    <mergeCell ref="H202:J202"/>
    <mergeCell ref="P202:Q202"/>
    <mergeCell ref="I203:J203"/>
    <mergeCell ref="P203:Q203"/>
    <mergeCell ref="P204:Q204"/>
    <mergeCell ref="I205:J205"/>
    <mergeCell ref="P205:Q205"/>
    <mergeCell ref="P206:Q206"/>
    <mergeCell ref="I207:J207"/>
    <mergeCell ref="P207:Q207"/>
    <mergeCell ref="P208:Q208"/>
    <mergeCell ref="I209:J209"/>
    <mergeCell ref="P209:Q209"/>
    <mergeCell ref="P210:Q210"/>
    <mergeCell ref="I211:J211"/>
    <mergeCell ref="P211:Q211"/>
    <mergeCell ref="P212:Q212"/>
    <mergeCell ref="I213:J213"/>
    <mergeCell ref="P213:Q213"/>
    <mergeCell ref="P214:Q214"/>
    <mergeCell ref="P215:Q215"/>
    <mergeCell ref="H216:J216"/>
    <mergeCell ref="P216:Q216"/>
    <mergeCell ref="I217:J217"/>
    <mergeCell ref="P217:Q217"/>
    <mergeCell ref="P218:Q218"/>
    <mergeCell ref="I219:J219"/>
    <mergeCell ref="P219:Q219"/>
    <mergeCell ref="P220:Q220"/>
    <mergeCell ref="H221:J221"/>
    <mergeCell ref="P221:Q221"/>
    <mergeCell ref="I222:J222"/>
    <mergeCell ref="P222:Q222"/>
    <mergeCell ref="P223:Q223"/>
    <mergeCell ref="I224:J224"/>
    <mergeCell ref="P224:Q224"/>
    <mergeCell ref="P225:Q225"/>
    <mergeCell ref="B226:J226"/>
    <mergeCell ref="P226:Q226"/>
    <mergeCell ref="H227:J227"/>
    <mergeCell ref="P227:Q227"/>
    <mergeCell ref="I228:J228"/>
    <mergeCell ref="P228:Q228"/>
    <mergeCell ref="P229:Q229"/>
    <mergeCell ref="I230:J230"/>
    <mergeCell ref="P230:Q230"/>
    <mergeCell ref="P231:Q231"/>
    <mergeCell ref="I232:J232"/>
    <mergeCell ref="P232:Q232"/>
    <mergeCell ref="P233:Q233"/>
    <mergeCell ref="I234:J234"/>
    <mergeCell ref="P234:Q234"/>
    <mergeCell ref="P235:Q235"/>
    <mergeCell ref="B237:J237"/>
    <mergeCell ref="P237:Q237"/>
    <mergeCell ref="B238:J238"/>
    <mergeCell ref="P238:Q238"/>
    <mergeCell ref="H239:J239"/>
    <mergeCell ref="P239:Q239"/>
    <mergeCell ref="I240:J240"/>
    <mergeCell ref="P240:Q240"/>
    <mergeCell ref="P241:Q241"/>
    <mergeCell ref="B242:J242"/>
    <mergeCell ref="P242:Q242"/>
    <mergeCell ref="H243:J243"/>
    <mergeCell ref="P243:Q243"/>
    <mergeCell ref="I244:J244"/>
    <mergeCell ref="P244:Q244"/>
    <mergeCell ref="P245:Q245"/>
    <mergeCell ref="I246:J246"/>
    <mergeCell ref="P246:Q246"/>
    <mergeCell ref="P247:Q247"/>
    <mergeCell ref="I248:J248"/>
    <mergeCell ref="P248:Q248"/>
    <mergeCell ref="P249:Q249"/>
    <mergeCell ref="I250:J250"/>
    <mergeCell ref="P250:Q250"/>
    <mergeCell ref="P251:Q251"/>
    <mergeCell ref="I252:J252"/>
    <mergeCell ref="P252:Q252"/>
    <mergeCell ref="P253:Q253"/>
    <mergeCell ref="H254:J254"/>
    <mergeCell ref="P254:Q254"/>
    <mergeCell ref="I255:J255"/>
    <mergeCell ref="P255:Q255"/>
    <mergeCell ref="P256:Q256"/>
    <mergeCell ref="P257:Q257"/>
    <mergeCell ref="B259:J259"/>
    <mergeCell ref="P259:Q259"/>
    <mergeCell ref="B260:J260"/>
    <mergeCell ref="P260:Q260"/>
    <mergeCell ref="H261:J261"/>
    <mergeCell ref="P261:Q261"/>
    <mergeCell ref="I262:J262"/>
    <mergeCell ref="P262:Q262"/>
    <mergeCell ref="P263:Q263"/>
    <mergeCell ref="I264:J264"/>
    <mergeCell ref="P264:Q264"/>
    <mergeCell ref="P265:Q265"/>
    <mergeCell ref="I266:J266"/>
    <mergeCell ref="P266:Q266"/>
    <mergeCell ref="P267:Q267"/>
    <mergeCell ref="H268:J268"/>
    <mergeCell ref="P268:Q268"/>
    <mergeCell ref="I269:J269"/>
    <mergeCell ref="P269:Q269"/>
    <mergeCell ref="P270:Q270"/>
    <mergeCell ref="I271:J271"/>
    <mergeCell ref="P271:Q271"/>
    <mergeCell ref="P272:Q272"/>
    <mergeCell ref="I273:J273"/>
    <mergeCell ref="P273:Q273"/>
    <mergeCell ref="P274:Q274"/>
    <mergeCell ref="I275:J275"/>
    <mergeCell ref="P275:Q275"/>
    <mergeCell ref="P276:Q276"/>
    <mergeCell ref="H277:J277"/>
    <mergeCell ref="P277:Q277"/>
    <mergeCell ref="I278:J278"/>
    <mergeCell ref="P278:Q278"/>
    <mergeCell ref="P279:Q279"/>
    <mergeCell ref="H280:J280"/>
    <mergeCell ref="P280:Q280"/>
    <mergeCell ref="I281:J281"/>
    <mergeCell ref="P281:Q281"/>
    <mergeCell ref="P282:Q282"/>
    <mergeCell ref="I283:J283"/>
    <mergeCell ref="P283:Q283"/>
    <mergeCell ref="P284:Q284"/>
    <mergeCell ref="H285:J285"/>
    <mergeCell ref="P285:Q285"/>
    <mergeCell ref="I286:J286"/>
    <mergeCell ref="P286:Q286"/>
    <mergeCell ref="P287:Q287"/>
    <mergeCell ref="I288:J288"/>
    <mergeCell ref="P288:Q288"/>
    <mergeCell ref="P289:Q289"/>
    <mergeCell ref="I290:J290"/>
    <mergeCell ref="P290:Q290"/>
    <mergeCell ref="P291:Q291"/>
    <mergeCell ref="I292:J292"/>
    <mergeCell ref="P292:Q292"/>
    <mergeCell ref="P293:Q293"/>
    <mergeCell ref="B296:J296"/>
    <mergeCell ref="P296:Q296"/>
    <mergeCell ref="B297:J297"/>
    <mergeCell ref="P297:Q297"/>
    <mergeCell ref="H298:J298"/>
    <mergeCell ref="P298:Q298"/>
    <mergeCell ref="I299:J299"/>
    <mergeCell ref="P299:Q299"/>
    <mergeCell ref="P300:Q300"/>
    <mergeCell ref="I301:J301"/>
    <mergeCell ref="P301:Q301"/>
    <mergeCell ref="P302:Q302"/>
    <mergeCell ref="H303:J303"/>
    <mergeCell ref="P303:Q303"/>
    <mergeCell ref="I304:J304"/>
    <mergeCell ref="P304:Q304"/>
    <mergeCell ref="P305:Q305"/>
    <mergeCell ref="B306:J306"/>
    <mergeCell ref="P306:Q306"/>
    <mergeCell ref="H307:J307"/>
    <mergeCell ref="P307:Q307"/>
    <mergeCell ref="I308:J308"/>
    <mergeCell ref="P308:Q308"/>
    <mergeCell ref="P309:Q309"/>
    <mergeCell ref="I310:J310"/>
    <mergeCell ref="P310:Q310"/>
    <mergeCell ref="P311:Q311"/>
    <mergeCell ref="B313:J313"/>
    <mergeCell ref="P313:Q313"/>
    <mergeCell ref="B314:J314"/>
    <mergeCell ref="P314:Q314"/>
    <mergeCell ref="H315:J315"/>
    <mergeCell ref="P315:Q315"/>
    <mergeCell ref="I316:J316"/>
    <mergeCell ref="P316:Q316"/>
    <mergeCell ref="P317:Q317"/>
    <mergeCell ref="H318:J318"/>
    <mergeCell ref="P318:Q318"/>
    <mergeCell ref="I319:J319"/>
    <mergeCell ref="P319:Q319"/>
    <mergeCell ref="P320:Q320"/>
    <mergeCell ref="I321:J321"/>
    <mergeCell ref="P321:Q321"/>
    <mergeCell ref="P322:Q322"/>
    <mergeCell ref="I323:J323"/>
    <mergeCell ref="P323:Q323"/>
    <mergeCell ref="P324:Q324"/>
    <mergeCell ref="H325:J325"/>
    <mergeCell ref="P325:Q325"/>
    <mergeCell ref="I326:J326"/>
    <mergeCell ref="P326:Q326"/>
    <mergeCell ref="P327:Q327"/>
    <mergeCell ref="I328:J328"/>
    <mergeCell ref="P328:Q328"/>
    <mergeCell ref="P329:Q329"/>
    <mergeCell ref="I330:J330"/>
    <mergeCell ref="P330:Q330"/>
    <mergeCell ref="P331:Q331"/>
    <mergeCell ref="I332:J332"/>
    <mergeCell ref="P332:Q332"/>
    <mergeCell ref="P333:Q333"/>
    <mergeCell ref="I334:J334"/>
    <mergeCell ref="P334:Q334"/>
    <mergeCell ref="P335:Q335"/>
    <mergeCell ref="I336:J336"/>
    <mergeCell ref="P336:Q336"/>
    <mergeCell ref="P337:Q337"/>
    <mergeCell ref="I338:J338"/>
    <mergeCell ref="P338:Q338"/>
    <mergeCell ref="P339:Q339"/>
    <mergeCell ref="I340:J340"/>
    <mergeCell ref="P340:Q340"/>
    <mergeCell ref="P341:Q341"/>
    <mergeCell ref="I342:J342"/>
    <mergeCell ref="P342:Q342"/>
    <mergeCell ref="P343:Q343"/>
    <mergeCell ref="I344:J344"/>
    <mergeCell ref="P344:Q344"/>
    <mergeCell ref="P345:Q345"/>
    <mergeCell ref="I346:J346"/>
    <mergeCell ref="P346:Q346"/>
    <mergeCell ref="P347:Q347"/>
    <mergeCell ref="I348:J348"/>
    <mergeCell ref="P348:Q348"/>
    <mergeCell ref="P349:Q349"/>
    <mergeCell ref="I350:J350"/>
    <mergeCell ref="P350:Q350"/>
    <mergeCell ref="P351:Q351"/>
    <mergeCell ref="I352:J352"/>
    <mergeCell ref="P352:Q352"/>
    <mergeCell ref="P353:Q353"/>
    <mergeCell ref="I354:J354"/>
    <mergeCell ref="P354:Q354"/>
    <mergeCell ref="P355:Q355"/>
    <mergeCell ref="H356:J356"/>
    <mergeCell ref="P356:Q356"/>
    <mergeCell ref="I357:J357"/>
    <mergeCell ref="P357:Q357"/>
    <mergeCell ref="P358:Q358"/>
    <mergeCell ref="I359:J359"/>
    <mergeCell ref="P359:Q359"/>
    <mergeCell ref="P360:Q360"/>
    <mergeCell ref="I361:J361"/>
    <mergeCell ref="P361:Q361"/>
    <mergeCell ref="P362:Q362"/>
    <mergeCell ref="A366:N366"/>
    <mergeCell ref="V366:W366"/>
    <mergeCell ref="P367:Q367"/>
  </mergeCells>
  <printOptions headings="false" gridLines="false" gridLinesSet="true" horizontalCentered="true" verticalCentered="false"/>
  <pageMargins left="0.590277777777778" right="0.196527777777778" top="0.39375" bottom="0.393055555555556" header="0.511811023622047" footer="0.19652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5:16:54Z</dcterms:created>
  <dc:creator>Пользователь</dc:creator>
  <dc:description/>
  <dc:language>en-US</dc:language>
  <cp:lastModifiedBy>Пользователь</cp:lastModifiedBy>
  <cp:lastPrinted>2010-02-26T09:39:41Z</cp:lastPrinted>
  <dcterms:modified xsi:type="dcterms:W3CDTF">2010-02-26T09:41:04Z</dcterms:modified>
  <cp:revision>0</cp:revision>
  <dc:subject/>
  <dc:title/>
</cp:coreProperties>
</file>