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O$140</definedName>
    <definedName function="false" hidden="false" localSheetId="0" name="_xlnm.Print_Titles" vbProcedure="false">ИспБюджДох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79">
  <si>
    <t xml:space="preserve">        </t>
  </si>
  <si>
    <t xml:space="preserve">Приложение 5</t>
  </si>
  <si>
    <t xml:space="preserve">32.03.2008</t>
  </si>
  <si>
    <t xml:space="preserve">План 1 квартала 2008г.</t>
  </si>
  <si>
    <t xml:space="preserve">к решению городского </t>
  </si>
  <si>
    <t xml:space="preserve">План 1 полугодия 2008г.</t>
  </si>
  <si>
    <t xml:space="preserve">                                                     </t>
  </si>
  <si>
    <t xml:space="preserve">Совета депутатов от_________№_____</t>
  </si>
  <si>
    <t xml:space="preserve">План 9 месяцев 2008г.</t>
  </si>
  <si>
    <t xml:space="preserve">Исполнение бюджета по доходам за 2009 год</t>
  </si>
  <si>
    <t xml:space="preserve">План  2008 года</t>
  </si>
  <si>
    <t xml:space="preserve">Единицы измерения: руб.</t>
  </si>
  <si>
    <t xml:space="preserve">Показатель</t>
  </si>
  <si>
    <t xml:space="preserve">КД1</t>
  </si>
  <si>
    <t xml:space="preserve">КД2</t>
  </si>
  <si>
    <t xml:space="preserve">Код дохода_</t>
  </si>
  <si>
    <t xml:space="preserve">Годовые назначения</t>
  </si>
  <si>
    <t xml:space="preserve">Исполнение за отчетный период</t>
  </si>
  <si>
    <t xml:space="preserve">Отклонение (+,_)</t>
  </si>
  <si>
    <t xml:space="preserve">% испол- нения</t>
  </si>
  <si>
    <t xml:space="preserve">00010000000000000000</t>
  </si>
  <si>
    <t xml:space="preserve">1.00.00.000.00.0000.000</t>
  </si>
  <si>
    <t xml:space="preserve">НАЛОГОВЫЕ И НЕНАЛОГОВЫЕ ДОХОДЫ</t>
  </si>
  <si>
    <t xml:space="preserve">180</t>
  </si>
  <si>
    <t xml:space="preserve">00010100000000000000</t>
  </si>
  <si>
    <t xml:space="preserve">1.01.00.000.00.0000.000</t>
  </si>
  <si>
    <t xml:space="preserve">НАЛОГИ НА ПРИБЫЛЬ, ДОХОДЫ</t>
  </si>
  <si>
    <t xml:space="preserve">110</t>
  </si>
  <si>
    <t xml:space="preserve">00010101000000000000</t>
  </si>
  <si>
    <t xml:space="preserve">1.01.01.000.00.0000.110</t>
  </si>
  <si>
    <t xml:space="preserve">Налог на прибыль организаций</t>
  </si>
  <si>
    <t xml:space="preserve">00010101012020000000</t>
  </si>
  <si>
    <t xml:space="preserve">1.01.01.012.02.0000.110</t>
  </si>
  <si>
    <t xml:space="preserve">Налог на прибыль организаций, зачисляемый в бюджеты субъектов Российской Федерации</t>
  </si>
  <si>
    <t xml:space="preserve">00010102000000000000</t>
  </si>
  <si>
    <t xml:space="preserve">1.01.02.000.00.0000.110</t>
  </si>
  <si>
    <t xml:space="preserve">Налог на доходы физических лиц</t>
  </si>
  <si>
    <t xml:space="preserve">00010102010010000000</t>
  </si>
  <si>
    <t xml:space="preserve">1.01.02.010.01.0000.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21010000000</t>
  </si>
  <si>
    <t xml:space="preserve">1.01.02.021.01.0000.110</t>
  </si>
  <si>
    <t xml:space="preserve">Налог на доходы физ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2010000000</t>
  </si>
  <si>
    <t xml:space="preserve">1.01.02.022.01.0000.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30010000000</t>
  </si>
  <si>
    <t xml:space="preserve">1.01.02.030.01.0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10102040010000000</t>
  </si>
  <si>
    <t xml:space="preserve">1.01.02.040.01.0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0010500000000000000</t>
  </si>
  <si>
    <t xml:space="preserve">1.05.00.000.00.0000.000</t>
  </si>
  <si>
    <t xml:space="preserve">НАЛОГИ НА СОВОКУПНЫЙ ДОХОД</t>
  </si>
  <si>
    <t xml:space="preserve">00010502000000000000</t>
  </si>
  <si>
    <t xml:space="preserve">1.05.02.000.02.0000.110</t>
  </si>
  <si>
    <t xml:space="preserve">Единый налог на вмененный доход для отдельных видов деятельности </t>
  </si>
  <si>
    <t xml:space="preserve">00010503000000000000</t>
  </si>
  <si>
    <t xml:space="preserve">1.05.03.000.01.0000.110</t>
  </si>
  <si>
    <t xml:space="preserve">Единый сельскохозяйственный налог</t>
  </si>
  <si>
    <t xml:space="preserve">00010600000000000000</t>
  </si>
  <si>
    <t xml:space="preserve">1.06.00.000.00.0000.000</t>
  </si>
  <si>
    <t xml:space="preserve">НАЛОГИ НА ИМУЩЕСТВО</t>
  </si>
  <si>
    <t xml:space="preserve">00010601000000000000</t>
  </si>
  <si>
    <t xml:space="preserve">1.06.01.000.00.0000.110</t>
  </si>
  <si>
    <t xml:space="preserve">Налог на имущество физических лиц</t>
  </si>
  <si>
    <t xml:space="preserve">00010601020040000000</t>
  </si>
  <si>
    <t xml:space="preserve">1.06.01.020.04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4000000000000</t>
  </si>
  <si>
    <t xml:space="preserve">1.06.04.000.00.0000.110</t>
  </si>
  <si>
    <t xml:space="preserve">Транспортный налог</t>
  </si>
  <si>
    <t xml:space="preserve">00010604011020000000</t>
  </si>
  <si>
    <t xml:space="preserve">1.06.04.011.02.0000.110</t>
  </si>
  <si>
    <t xml:space="preserve">Транспортный налог с организаций</t>
  </si>
  <si>
    <t xml:space="preserve">00010604012020000000</t>
  </si>
  <si>
    <t xml:space="preserve">1.06.04.012.02.0000.110</t>
  </si>
  <si>
    <t xml:space="preserve">Транспортный налог с физических лиц</t>
  </si>
  <si>
    <t xml:space="preserve">00010606000000000000</t>
  </si>
  <si>
    <t xml:space="preserve">1.06.06.000.00.0000.110</t>
  </si>
  <si>
    <t xml:space="preserve">Земельный налог</t>
  </si>
  <si>
    <t xml:space="preserve">00010606012040000000</t>
  </si>
  <si>
    <t xml:space="preserve">1.06.06.012.04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2040000000</t>
  </si>
  <si>
    <t xml:space="preserve">1.06.06.022.04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7.00.000.00.0000.000</t>
  </si>
  <si>
    <t xml:space="preserve">НАЛОГИ, СБОРЫ И РЕГУЛЯРНЫЕ ПЛАТЕЖИ ЗА ПОЛЬЗОВАНИЕ ПРИРОДНЫМИ РЕСУРСАМИ</t>
  </si>
  <si>
    <t xml:space="preserve">1.07.04.000.01.0000.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.07.04.030.01.0000.110</t>
  </si>
  <si>
    <t xml:space="preserve">Сбор за пользование объектами водных биологических ресурсов (по внутренним водным объектам)</t>
  </si>
  <si>
    <t xml:space="preserve">00010800000000000000</t>
  </si>
  <si>
    <t xml:space="preserve">1.08.00.000.00.0000.000</t>
  </si>
  <si>
    <t xml:space="preserve">ГОСУДАРСТВЕННАЯ ПОШЛИНА</t>
  </si>
  <si>
    <t xml:space="preserve">00010803000000000000</t>
  </si>
  <si>
    <t xml:space="preserve">1.08.03.000.01.0000.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000</t>
  </si>
  <si>
    <t xml:space="preserve">1.08.03.010.01.0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00000000</t>
  </si>
  <si>
    <t xml:space="preserve">1.08.04.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000</t>
  </si>
  <si>
    <t xml:space="preserve">1.08.04.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7000000000000</t>
  </si>
  <si>
    <t xml:space="preserve">1.08.07.000.01.0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0010000000</t>
  </si>
  <si>
    <t xml:space="preserve">1.08.07.140.01.0000.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.08.07.150.01.0000.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00010901000000000000</t>
  </si>
  <si>
    <t xml:space="preserve">1.09.01.000.00.0000.110</t>
  </si>
  <si>
    <t xml:space="preserve">Налог на прибыль организаций, зачислявшийся до 1 января 2005 года в местные бюджеты</t>
  </si>
  <si>
    <t xml:space="preserve">00010901020040000000</t>
  </si>
  <si>
    <t xml:space="preserve">1.09.01.020.04.0000.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10904000000000000</t>
  </si>
  <si>
    <t xml:space="preserve">1.09.04.000.00.0000.110</t>
  </si>
  <si>
    <t xml:space="preserve">Налоги на имущество </t>
  </si>
  <si>
    <t xml:space="preserve">00010904050040000000</t>
  </si>
  <si>
    <t xml:space="preserve">1.09.04.050.04.0000.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6000000000000</t>
  </si>
  <si>
    <t xml:space="preserve">1.09.06.000.00.0000.110</t>
  </si>
  <si>
    <t xml:space="preserve">Прочие налоги и сборы (по отмененным налогам и сборам субъектов Российской Федерации)</t>
  </si>
  <si>
    <t xml:space="preserve">00010906010020000000</t>
  </si>
  <si>
    <t xml:space="preserve">1.09.06.010.02.0000.110</t>
  </si>
  <si>
    <t xml:space="preserve">Налог с продаж</t>
  </si>
  <si>
    <t xml:space="preserve">00010907000000000000</t>
  </si>
  <si>
    <t xml:space="preserve">1.09.07.000.00.0000.110</t>
  </si>
  <si>
    <t xml:space="preserve">Прочие налоги и сборы (по отмененным местным налогам и сборам)</t>
  </si>
  <si>
    <t xml:space="preserve">00010907030040000000</t>
  </si>
  <si>
    <t xml:space="preserve">1.09.07.030.04.0000.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00011100000000000000</t>
  </si>
  <si>
    <t xml:space="preserve">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1.11.01.000.00.0000.120</t>
  </si>
  <si>
    <t xml:space="preserve">Доходы в виде прибыли, приходящейсяна доли в уставных (складочных) капиталах хозяйственных товариществ и обществ, или дивидентовпо акциям, принадлежащим Российской Федерации, субъектам Российской Федерации или муниципальным образованиям</t>
  </si>
  <si>
    <t xml:space="preserve">1.11.01.040.04.0000.120</t>
  </si>
  <si>
    <t xml:space="preserve">Доходы в виде прибыли, приходящейсяна доли в уставных (складочных) капиталах хозяйственных товариществ и обществ, или дивидентовпо акциям, принадлежащим городским округам</t>
  </si>
  <si>
    <t xml:space="preserve">00011105000000000000</t>
  </si>
  <si>
    <t xml:space="preserve">1.11.05.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-же имущества государственных и муниципальных унитарных предприятий, в том числе казенных)</t>
  </si>
  <si>
    <t xml:space="preserve">00011105010040000000</t>
  </si>
  <si>
    <t xml:space="preserve">1.11.05.010.04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-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4.04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11105034040000000</t>
  </si>
  <si>
    <t xml:space="preserve">1.11.05.034.04.0000.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11109000000000000</t>
  </si>
  <si>
    <t xml:space="preserve">1.11.09.000.00.0000.120</t>
  </si>
  <si>
    <t xml:space="preserve">Прочие доходы от использования имущества и прав, находящихся в государственной и муниципаль-ной собственности (за исключе-нием имущества автономных учреждений, а также имущества государственных и муниципаль-ных унитарных предприятий, в том числе казенных) </t>
  </si>
  <si>
    <t xml:space="preserve">00011109044040000000</t>
  </si>
  <si>
    <t xml:space="preserve">1.11.09.044.04.0000.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1.12.00.000.00.0000.000</t>
  </si>
  <si>
    <t xml:space="preserve">ПЛАТЕЖИ ПРИ ПОЛЬЗОВАНИИ ПРИРОДНЫМИ РЕСУРСАМИ</t>
  </si>
  <si>
    <t xml:space="preserve">00011201000000000000</t>
  </si>
  <si>
    <t xml:space="preserve">1.12.01.000.01.0000.120</t>
  </si>
  <si>
    <t xml:space="preserve">Плата за негативное воздействие на окружающую среду</t>
  </si>
  <si>
    <t xml:space="preserve">00011300000000000000</t>
  </si>
  <si>
    <t xml:space="preserve">1.13.00.000.00.0000.000</t>
  </si>
  <si>
    <t xml:space="preserve">ДОХОДЫ ОТ ОКАЗАНИЯ ПЛАТНЫХ УСЛУГ И КОМПЕНСАЦИИ ЗАТРАТ ГОСУДАРСТВА</t>
  </si>
  <si>
    <t xml:space="preserve">130</t>
  </si>
  <si>
    <t xml:space="preserve">00011303040040000000</t>
  </si>
  <si>
    <t xml:space="preserve">1.13.03.040.04.0000.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11400000000000000</t>
  </si>
  <si>
    <t xml:space="preserve">1.14.00.000.00.0000.000</t>
  </si>
  <si>
    <t xml:space="preserve">ДОХОДЫ ОТ ПРОДАЖИ МАТЕРИАЛЬНЫХ И НЕМАТЕРИАЛЬНЫХ АКТИВОВ</t>
  </si>
  <si>
    <t xml:space="preserve">420</t>
  </si>
  <si>
    <t xml:space="preserve">00011402000000000000</t>
  </si>
  <si>
    <t xml:space="preserve">1.14.02.000.00.0000.000</t>
  </si>
  <si>
    <t xml:space="preserve">Доходы от реализации имущества, находящегося в государственной и муниципаль-ной собственности (за исключе-нием имущества автономных учреждений, а также имущества государственных и муниципаль-ных унитарных предприятий, в том числе казенных)</t>
  </si>
  <si>
    <t xml:space="preserve">410</t>
  </si>
  <si>
    <t xml:space="preserve">1.14.02.030.04.0000.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11402033040000000</t>
  </si>
  <si>
    <t xml:space="preserve">1.14.02.033.04.0000.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000</t>
  </si>
  <si>
    <t xml:space="preserve">1.14.06.000.00.0000.420</t>
  </si>
  <si>
    <t xml:space="preserve">Доходы от продажи земельных участков, находящихся в в государственной и муниципаль-ной собственности (за исключе-нием земельных участков автономных учреждений, а также земельных участков государст-венных и муниципальных предприятий, в том числе казенных)</t>
  </si>
  <si>
    <t xml:space="preserve">00011406012040000000</t>
  </si>
  <si>
    <t xml:space="preserve">1.14.06.012.04.0000.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1.16.00.000.00.0000.000</t>
  </si>
  <si>
    <t xml:space="preserve">ШТРАФЫ, САНКЦИИ, ВОЗМЕЩЕНИЕ УЩЕРБА</t>
  </si>
  <si>
    <t xml:space="preserve">140</t>
  </si>
  <si>
    <t xml:space="preserve">00011603000000000000</t>
  </si>
  <si>
    <t xml:space="preserve">1.16.03.000.00.0000.140</t>
  </si>
  <si>
    <t xml:space="preserve">Денежные взыскания (штрафы) за нарушение законодательства о налогах и сборах</t>
  </si>
  <si>
    <t xml:space="preserve">00011603010010000000</t>
  </si>
  <si>
    <t xml:space="preserve">1.16.03.010.01.0000.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11603030010000000</t>
  </si>
  <si>
    <t xml:space="preserve">1.16.03.030.01.0000.140</t>
  </si>
  <si>
    <t xml:space="preserve">Денежные взыскания (штрафы) за административные правонаруше-ния в области налогов и сборов, предусмотренные Кодексом Рос-сийской Федерации об админист-ративных правонарушениях</t>
  </si>
  <si>
    <t xml:space="preserve">00011606000000000000</t>
  </si>
  <si>
    <t xml:space="preserve">1.16.06.000.01.0000.140</t>
  </si>
  <si>
    <t xml:space="preserve">Денежные взыскания (штрафы) за нарушение  законодатель-ства о применении контрольно-кассовой техники при осуществ-лении наличных денежных расчетов и (или) расчетов с использованием платежных карт</t>
  </si>
  <si>
    <t xml:space="preserve">00011608000000000000</t>
  </si>
  <si>
    <t xml:space="preserve">1.16.08.000.01.0000.140</t>
  </si>
  <si>
    <t xml:space="preserve">Денежные взыскания (штрафы) за административные правонарушения в области государственного регулирова-ния производства и оборота этилового спирта, алкогольной и спиртосодержащей продукции</t>
  </si>
  <si>
    <t xml:space="preserve">00011621000000000000</t>
  </si>
  <si>
    <t xml:space="preserve">1.16.21.000.00.0000.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40040000000</t>
  </si>
  <si>
    <t xml:space="preserve">1.16.21.040.04.0000.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00011625000000000000</t>
  </si>
  <si>
    <t xml:space="preserve">1.16.25.000.00.0000.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-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0.01.0000.140</t>
  </si>
  <si>
    <t xml:space="preserve">Денежные взыскания (штрафы)за нарушение законодательства о недрах</t>
  </si>
  <si>
    <t xml:space="preserve">1.16.25.030.01.0000.140</t>
  </si>
  <si>
    <t xml:space="preserve">Денежныве взыскания (штрафы)за нарушение законодательства об охране и использовании животного мира</t>
  </si>
  <si>
    <t xml:space="preserve">00011625050010000000</t>
  </si>
  <si>
    <t xml:space="preserve">1.16.25.050.01.0000.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000</t>
  </si>
  <si>
    <t xml:space="preserve">1.16.25.060.01.0000.140</t>
  </si>
  <si>
    <t xml:space="preserve">Денежные взыскания (штрафы) за нарушение земельного законодательства</t>
  </si>
  <si>
    <t xml:space="preserve">1.16.27.000.01.0000.140</t>
  </si>
  <si>
    <t xml:space="preserve">Денежные взыскания (штрафы) за нарушение Федерального закона "О пожарной безопасности"</t>
  </si>
  <si>
    <t xml:space="preserve">1.16.28.000.01.0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00000000</t>
  </si>
  <si>
    <t xml:space="preserve">1.16.30.000.01.0000.140</t>
  </si>
  <si>
    <t xml:space="preserve">Денежные взыскания (штрафы) за административные правонарушения в области дорожного движения</t>
  </si>
  <si>
    <t xml:space="preserve">1.16.33.000.00.0000.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.16.33.040.04.0000.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90000000000000</t>
  </si>
  <si>
    <t xml:space="preserve">1.16.90.000.00.0000.140</t>
  </si>
  <si>
    <t xml:space="preserve">Прочие поступления от денежных взысканий (штрафов) и иных сумм в возмещение ущерба</t>
  </si>
  <si>
    <t xml:space="preserve">00011690040040000000</t>
  </si>
  <si>
    <t xml:space="preserve">1.16.90.040.04.0000.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1.17.00.000.00.0000.000</t>
  </si>
  <si>
    <t xml:space="preserve">ПРОЧИЕ НЕНАЛОГОВЫЕ ДОХОДЫ</t>
  </si>
  <si>
    <t xml:space="preserve">00011701000000000000</t>
  </si>
  <si>
    <t xml:space="preserve">1.17.01.000.00.0000.180</t>
  </si>
  <si>
    <t xml:space="preserve">Невыясненные поступления</t>
  </si>
  <si>
    <t xml:space="preserve">00011701040040000000</t>
  </si>
  <si>
    <t xml:space="preserve">1.17.01.040.04.0000.180</t>
  </si>
  <si>
    <t xml:space="preserve">Невыясненные поступления, зачисляемые в бюджеты городских округов</t>
  </si>
  <si>
    <t xml:space="preserve">00011705000000000000</t>
  </si>
  <si>
    <t xml:space="preserve">1.17.05.000.00.0000.180</t>
  </si>
  <si>
    <t xml:space="preserve">Прочие неналоговые доходы</t>
  </si>
  <si>
    <t xml:space="preserve">00011705040040000000</t>
  </si>
  <si>
    <t xml:space="preserve">1.17.05.040.04.0000.180</t>
  </si>
  <si>
    <t xml:space="preserve">Прочие неналоговые доходы бюджетов городских округов</t>
  </si>
  <si>
    <t xml:space="preserve">1.18.00.000.00.0000.00</t>
  </si>
  <si>
    <t xml:space="preserve">ДОХОДЫ БЮДЖЕТОВ БЮДЖЕТНОЙ СИСТЕМЫ РОССИЙСКОЙ ФЕДЕРАЦИИ ОТ ВОЗВРАТА ОСТАТКА СУБСИДИЙ И СУБВЕНЦИИ ПРОШЛЫХ ЛЕТ</t>
  </si>
  <si>
    <t xml:space="preserve">1.18.04.000.00.0000.180</t>
  </si>
  <si>
    <t xml:space="preserve">Доходы бюджетов городских округов от возврата остатков субсидий и субвенций прошлых лет  не  бюджетными организациями </t>
  </si>
  <si>
    <t xml:space="preserve">1.18.04.010.04.0000.180</t>
  </si>
  <si>
    <t xml:space="preserve">Доходы бюджетов городских округов от возврата остатков субсидий и субвенций прошлых лет  не бюджетными организациями </t>
  </si>
  <si>
    <t xml:space="preserve">1.19.00.000.00.0000.000</t>
  </si>
  <si>
    <t xml:space="preserve">ВОЗВРАТ ОСТАТКОВ СУБСИДИЙ И СУБВЕНЦИЙ ПРОШЛЫХ ЛЕТ</t>
  </si>
  <si>
    <t xml:space="preserve">1.19.04.000.04.0000.151</t>
  </si>
  <si>
    <t xml:space="preserve">Возврат осатков субсидий и субвенций из бюджетов городских округов</t>
  </si>
  <si>
    <t xml:space="preserve">00020000000000000000</t>
  </si>
  <si>
    <t xml:space="preserve">2.00.00.000.00.0000.000</t>
  </si>
  <si>
    <t xml:space="preserve">БЕЗВОЗМЕЗДНЫЕ ПОСТУПЛЕНИЯ</t>
  </si>
  <si>
    <t xml:space="preserve">151</t>
  </si>
  <si>
    <t xml:space="preserve">00020200000000000000</t>
  </si>
  <si>
    <t xml:space="preserve">2.02.00.000.00.0000.000</t>
  </si>
  <si>
    <t xml:space="preserve">Безвозмездные поступления от других бюджетов бюджетной системы Российской Федерации</t>
  </si>
  <si>
    <t xml:space="preserve">2.02.01.000.00.0000.151</t>
  </si>
  <si>
    <t xml:space="preserve">Дотации бюджетам субъектов Российской Федерации и муниципальных образований</t>
  </si>
  <si>
    <t xml:space="preserve">2.02.02.003.00.0000.151</t>
  </si>
  <si>
    <t xml:space="preserve">Дотации бюджетам на поддержку мер по обеспечению сбалансированности бюджетов</t>
  </si>
  <si>
    <t xml:space="preserve">2.02.01.003.04.0000.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02000000000000</t>
  </si>
  <si>
    <t xml:space="preserve">2.02.02.000.00.0000.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3040000000</t>
  </si>
  <si>
    <t xml:space="preserve">2.02.02.003.04.0000.151</t>
  </si>
  <si>
    <t xml:space="preserve">Субсидии бюджетам городских округов на реформирование муниципальных финансов</t>
  </si>
  <si>
    <t xml:space="preserve">2.02.02.008.04.0000.151</t>
  </si>
  <si>
    <t xml:space="preserve">Субсидии бюджетам городских округов на обеспечение жильем молодых семей</t>
  </si>
  <si>
    <t xml:space="preserve">00020202024040000000</t>
  </si>
  <si>
    <t xml:space="preserve">2.02.02.024.04.0000.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2074040000000</t>
  </si>
  <si>
    <t xml:space="preserve">2.02.02.074.04.0000.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.02.02.102.04.0000.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20202999040000000</t>
  </si>
  <si>
    <t xml:space="preserve">2.02.02.999.04.0000.151</t>
  </si>
  <si>
    <t xml:space="preserve">Прочие субсидии бюджетам городских округов</t>
  </si>
  <si>
    <t xml:space="preserve">00020203000000000000</t>
  </si>
  <si>
    <t xml:space="preserve">2.02.03.000.00.0000.151</t>
  </si>
  <si>
    <t xml:space="preserve">Субвенции бюджетам субъектов Российской Федерации и муниципальных образований </t>
  </si>
  <si>
    <t xml:space="preserve">00020203003040000000</t>
  </si>
  <si>
    <t xml:space="preserve">2.02.03.003.04.0000.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20203009040000000</t>
  </si>
  <si>
    <t xml:space="preserve">2.02.03.009.04.0000.151</t>
  </si>
  <si>
    <t xml:space="preserve">Субвенции бюджетам городских округов на выплату ежемесячного пособия на ребенка</t>
  </si>
  <si>
    <t xml:space="preserve">00020203021040000000</t>
  </si>
  <si>
    <t xml:space="preserve">2.02.03.021.04.0000.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20203022040000000</t>
  </si>
  <si>
    <t xml:space="preserve">2.02.03.022.04.0000.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4040000000</t>
  </si>
  <si>
    <t xml:space="preserve">2.02.03.024.04.0000.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7040000000</t>
  </si>
  <si>
    <t xml:space="preserve">2.02.03.027.04.0000.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0020203029040000000</t>
  </si>
  <si>
    <t xml:space="preserve">2.02.03.029.04.0000.151</t>
  </si>
  <si>
    <t xml:space="preserve">Субвенции бюджетам городских округов на  компенсацию части родительской платы за содержание ребенка в муниципаль-ных образовательных учрежде-ниях, реализующих основную общеобразовательную программу дошкольного образования</t>
  </si>
  <si>
    <t xml:space="preserve">00020203034040000000</t>
  </si>
  <si>
    <t xml:space="preserve">2.02.03.034.04.0000.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20204000000000000</t>
  </si>
  <si>
    <t xml:space="preserve">2.02.04.000.00.0000.151</t>
  </si>
  <si>
    <t xml:space="preserve">Иные межбюджетные трансферты</t>
  </si>
  <si>
    <t xml:space="preserve">2.02.04.012.04.0000.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20204999040000000</t>
  </si>
  <si>
    <t xml:space="preserve">2.02.04.999.04.0000.151</t>
  </si>
  <si>
    <t xml:space="preserve">Прочие межбюджетные трансферты, передаваемые бюджетам городских округов</t>
  </si>
  <si>
    <t xml:space="preserve">ИТОГО  доходов</t>
  </si>
  <si>
    <t xml:space="preserve">01220204999040000151</t>
  </si>
  <si>
    <t xml:space="preserve">3.00.00.000.00.0000.000</t>
  </si>
  <si>
    <t xml:space="preserve">ДОХОДЫ ОТ ПРЕДПРИНИМАТЕЛЬСКОЙ И ИНОЙ ПРИНОСЯЩЕЙ ДОХОД ДЕЯТЕЛЬНОСТИ</t>
  </si>
  <si>
    <t xml:space="preserve">3.02.00.000.00.0000.000</t>
  </si>
  <si>
    <t xml:space="preserve">РЫНОЧНЫЕ ПРОДАЖИ ТОВАРОВ И УСЛУГ</t>
  </si>
  <si>
    <t xml:space="preserve">3.02.01.000.00.0000.130</t>
  </si>
  <si>
    <t xml:space="preserve">Доходы от оказания услуг</t>
  </si>
  <si>
    <t xml:space="preserve">3.02.01.040.04.0000.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.03.00.000.00.0000.000</t>
  </si>
  <si>
    <t xml:space="preserve">БЕЗВОЗМЕЗДНЫЕ ПОСТУПЛЕНИЯ ОТ ПРЕДПРИНИМАТЕЛЬСКОЙ  И ИНОЙ ПРИНОСЯЩЕЙ ДОХОД ДЕЯТЕЛЬНОСТИ</t>
  </si>
  <si>
    <t xml:space="preserve">3.03.02.000.00.0000.180</t>
  </si>
  <si>
    <t xml:space="preserve">Поступления от возмещения ущерба при возникновении страховых случаев</t>
  </si>
  <si>
    <t xml:space="preserve">3.03.02.040.04.0000.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.03.03.000.00.0000.180</t>
  </si>
  <si>
    <t xml:space="preserve">Гранты, премии, добровольные пожертвования</t>
  </si>
  <si>
    <t xml:space="preserve">3.03.03.040.04.0000.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.03.05.000.00.0000.180</t>
  </si>
  <si>
    <t xml:space="preserve">Поступления от продажи услуг по медицинской помощи женщинам в период беременности, родов и в послеровом периоде </t>
  </si>
  <si>
    <t xml:space="preserve">3.03.05.040.04.0000.180</t>
  </si>
  <si>
    <t xml:space="preserve">Поступления от продажи услуг по медицинской помощи женщинам в период беременности, родов и в послеровом периоде, оказываемых муниципальными учредлениями, находящимися в ведении органов местного самоуправления городских округов </t>
  </si>
  <si>
    <t xml:space="preserve">3.03.99.000.00.0000.180</t>
  </si>
  <si>
    <t xml:space="preserve">Прочие безвозмездные перечисления</t>
  </si>
  <si>
    <t xml:space="preserve">3.03.99.040.04.0000.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</t>
  </si>
  <si>
    <t xml:space="preserve">Заместитель главы по финансам-начальник финансового управления</t>
  </si>
  <si>
    <t xml:space="preserve">                   Г.Д.Чиж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00\.0\.00\.00000\.00\.0000\.000"/>
    <numFmt numFmtId="169" formatCode="\1"/>
    <numFmt numFmtId="170" formatCode="#,##0.00;[RED]\-#,##0.00;0.0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u val="single"/>
      <sz val="8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name val="Arial"/>
      <family val="0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i val="true"/>
      <sz val="9"/>
      <name val="Arial"/>
      <family val="2"/>
      <charset val="204"/>
    </font>
    <font>
      <i val="true"/>
      <sz val="10"/>
      <name val="Arial"/>
      <family val="0"/>
      <charset val="204"/>
    </font>
    <font>
      <i val="true"/>
      <sz val="9"/>
      <name val="Arial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2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1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2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5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5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2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8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2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5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9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2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2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" fillId="0" borderId="2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2" fillId="0" borderId="2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20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9" fillId="0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9" fillId="0" borderId="2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2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2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29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8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3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0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0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6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9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8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8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3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3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1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5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5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15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18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8" fillId="0" borderId="1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24" fillId="0" borderId="2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0" borderId="1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3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24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2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3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3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2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2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2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2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0" borderId="2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9" fillId="0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false" hidden="true" outlineLevel="0" max="6" min="2" style="1" width="9.14"/>
    <col collapsed="false" customWidth="true" hidden="false" outlineLevel="0" max="7" min="7" style="1" width="19.99"/>
    <col collapsed="false" customWidth="true" hidden="false" outlineLevel="0" max="8" min="8" style="1" width="30.7"/>
    <col collapsed="false" customWidth="false" hidden="true" outlineLevel="0" max="11" min="9" style="1" width="9.14"/>
    <col collapsed="false" customWidth="true" hidden="false" outlineLevel="0" max="13" min="12" style="1" width="14.41"/>
    <col collapsed="false" customWidth="true" hidden="false" outlineLevel="0" max="14" min="14" style="1" width="15.28"/>
    <col collapsed="false" customWidth="true" hidden="false" outlineLevel="0" max="15" min="15" style="2" width="9.41"/>
    <col collapsed="false" customWidth="true" hidden="true" outlineLevel="0" max="16" min="16" style="1" width="0.56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4"/>
      <c r="Q1" s="4"/>
      <c r="R1" s="7"/>
      <c r="S1" s="7"/>
      <c r="T1" s="7"/>
      <c r="U1" s="7"/>
      <c r="V1" s="7"/>
      <c r="W1" s="7"/>
      <c r="X1" s="8" t="s">
        <v>2</v>
      </c>
      <c r="Y1" s="8" t="s">
        <v>3</v>
      </c>
    </row>
    <row r="2" customFormat="false" ht="12.7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4</v>
      </c>
      <c r="O2" s="11"/>
      <c r="P2" s="12"/>
      <c r="Q2" s="12"/>
      <c r="R2" s="13"/>
      <c r="S2" s="13"/>
      <c r="T2" s="13"/>
      <c r="U2" s="13"/>
      <c r="V2" s="13"/>
      <c r="W2" s="13"/>
      <c r="X2" s="14" t="n">
        <v>3</v>
      </c>
      <c r="Y2" s="15" t="s">
        <v>5</v>
      </c>
      <c r="Z2" s="16"/>
      <c r="AA2" s="16"/>
      <c r="AB2" s="16"/>
      <c r="AC2" s="16"/>
      <c r="AD2" s="16"/>
      <c r="AE2" s="16"/>
      <c r="AF2" s="16"/>
    </row>
    <row r="3" customFormat="false" ht="30.75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7</v>
      </c>
      <c r="O3" s="18"/>
      <c r="P3" s="4"/>
      <c r="Q3" s="4"/>
      <c r="R3" s="7"/>
      <c r="S3" s="7"/>
      <c r="T3" s="7"/>
      <c r="U3" s="7"/>
      <c r="V3" s="7"/>
      <c r="W3" s="7"/>
      <c r="X3" s="19" t="n">
        <v>2</v>
      </c>
      <c r="Y3" s="8" t="s">
        <v>8</v>
      </c>
    </row>
    <row r="4" customFormat="false" ht="25.5" hidden="false" customHeight="true" outlineLevel="0" collapsed="false">
      <c r="A4" s="20" t="s">
        <v>9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4"/>
      <c r="Q4" s="4"/>
      <c r="R4" s="7"/>
      <c r="S4" s="7"/>
      <c r="T4" s="7"/>
      <c r="U4" s="7"/>
      <c r="V4" s="7"/>
      <c r="W4" s="7"/>
      <c r="X4" s="7"/>
      <c r="Y4" s="8" t="s">
        <v>10</v>
      </c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21" t="s">
        <v>11</v>
      </c>
      <c r="H5" s="7"/>
      <c r="I5" s="4"/>
      <c r="J5" s="7"/>
      <c r="K5" s="7"/>
      <c r="L5" s="7"/>
      <c r="M5" s="7"/>
      <c r="N5" s="22"/>
      <c r="O5" s="6"/>
      <c r="P5" s="4"/>
      <c r="Q5" s="4"/>
      <c r="R5" s="7"/>
      <c r="S5" s="7"/>
      <c r="T5" s="7"/>
      <c r="U5" s="7"/>
      <c r="V5" s="7"/>
      <c r="W5" s="7"/>
      <c r="X5" s="7"/>
      <c r="Y5" s="7"/>
    </row>
    <row r="6" s="32" customFormat="true" ht="38.25" hidden="false" customHeight="true" outlineLevel="0" collapsed="false">
      <c r="A6" s="23"/>
      <c r="B6" s="24" t="s">
        <v>12</v>
      </c>
      <c r="C6" s="24"/>
      <c r="D6" s="25" t="s">
        <v>13</v>
      </c>
      <c r="E6" s="25" t="s">
        <v>14</v>
      </c>
      <c r="F6" s="23"/>
      <c r="G6" s="26" t="s">
        <v>12</v>
      </c>
      <c r="H6" s="26"/>
      <c r="I6" s="27" t="s">
        <v>15</v>
      </c>
      <c r="J6" s="28"/>
      <c r="K6" s="28"/>
      <c r="L6" s="29" t="s">
        <v>16</v>
      </c>
      <c r="M6" s="30" t="s">
        <v>17</v>
      </c>
      <c r="N6" s="29" t="s">
        <v>18</v>
      </c>
      <c r="O6" s="31" t="s">
        <v>19</v>
      </c>
      <c r="P6" s="4"/>
      <c r="Q6" s="4"/>
      <c r="R6" s="23"/>
      <c r="S6" s="23"/>
      <c r="T6" s="23"/>
      <c r="U6" s="23"/>
      <c r="V6" s="23"/>
      <c r="W6" s="23"/>
      <c r="X6" s="23"/>
      <c r="Y6" s="23"/>
    </row>
    <row r="7" s="32" customFormat="true" ht="13.5" hidden="false" customHeight="true" outlineLevel="0" collapsed="false">
      <c r="A7" s="23"/>
      <c r="B7" s="24" t="n">
        <v>1</v>
      </c>
      <c r="C7" s="24"/>
      <c r="D7" s="33"/>
      <c r="E7" s="34"/>
      <c r="F7" s="35"/>
      <c r="G7" s="36" t="n">
        <v>1</v>
      </c>
      <c r="H7" s="36" t="n">
        <v>2</v>
      </c>
      <c r="I7" s="37" t="n">
        <v>2</v>
      </c>
      <c r="J7" s="38"/>
      <c r="K7" s="38"/>
      <c r="L7" s="36" t="n">
        <v>3</v>
      </c>
      <c r="M7" s="39" t="n">
        <v>4</v>
      </c>
      <c r="N7" s="39" t="n">
        <v>5</v>
      </c>
      <c r="O7" s="40" t="n">
        <v>6</v>
      </c>
      <c r="P7" s="4"/>
      <c r="Q7" s="4"/>
      <c r="R7" s="4"/>
      <c r="S7" s="4"/>
      <c r="T7" s="4"/>
      <c r="U7" s="4"/>
      <c r="V7" s="4"/>
      <c r="W7" s="4"/>
      <c r="X7" s="23"/>
      <c r="Y7" s="23"/>
    </row>
    <row r="8" s="32" customFormat="true" ht="24" hidden="false" customHeight="true" outlineLevel="0" collapsed="false">
      <c r="A8" s="41"/>
      <c r="B8" s="42" t="s">
        <v>20</v>
      </c>
      <c r="C8" s="42"/>
      <c r="D8" s="42"/>
      <c r="E8" s="42"/>
      <c r="F8" s="42"/>
      <c r="G8" s="43" t="s">
        <v>21</v>
      </c>
      <c r="H8" s="44" t="s">
        <v>22</v>
      </c>
      <c r="I8" s="45"/>
      <c r="J8" s="45"/>
      <c r="K8" s="46" t="s">
        <v>23</v>
      </c>
      <c r="L8" s="47" t="n">
        <f aca="false">SUM(L9+L18+L21+L30+L33+L41+L50+L59+L61+L63+L69+L89)</f>
        <v>515172342</v>
      </c>
      <c r="M8" s="48" t="n">
        <f aca="false">SUM(M9+M18+M21+M33+M41+M50+M59+M61+M63+M69+M89+M94+M97)</f>
        <v>444347622.83</v>
      </c>
      <c r="N8" s="48" t="n">
        <f aca="false">M8-L8</f>
        <v>-70824719.1700001</v>
      </c>
      <c r="O8" s="49" t="n">
        <f aca="false">(M8/L8)*100</f>
        <v>86.2522279641324</v>
      </c>
      <c r="P8" s="50"/>
      <c r="Q8" s="51"/>
      <c r="R8" s="51"/>
      <c r="S8" s="51"/>
      <c r="T8" s="51"/>
      <c r="U8" s="51"/>
      <c r="V8" s="51"/>
      <c r="W8" s="51"/>
      <c r="X8" s="51"/>
      <c r="Y8" s="51"/>
    </row>
    <row r="9" s="32" customFormat="true" ht="12.75" hidden="false" customHeight="true" outlineLevel="0" collapsed="false">
      <c r="A9" s="41"/>
      <c r="B9" s="52" t="s">
        <v>24</v>
      </c>
      <c r="C9" s="52"/>
      <c r="D9" s="52"/>
      <c r="E9" s="52"/>
      <c r="F9" s="52"/>
      <c r="G9" s="53" t="s">
        <v>25</v>
      </c>
      <c r="H9" s="54" t="s">
        <v>26</v>
      </c>
      <c r="I9" s="55"/>
      <c r="J9" s="55"/>
      <c r="K9" s="56" t="s">
        <v>27</v>
      </c>
      <c r="L9" s="57" t="n">
        <f aca="false">SUM(L10+L12)</f>
        <v>275565000</v>
      </c>
      <c r="M9" s="58" t="n">
        <f aca="false">SUM(M10+M12)</f>
        <v>207329193.75</v>
      </c>
      <c r="N9" s="59" t="n">
        <f aca="false">M9-L9</f>
        <v>-68235806.2500001</v>
      </c>
      <c r="O9" s="60" t="n">
        <f aca="false">(M9/L9)*100</f>
        <v>75.2378544989385</v>
      </c>
      <c r="P9" s="50"/>
      <c r="Q9" s="51"/>
      <c r="R9" s="51"/>
      <c r="S9" s="51"/>
      <c r="T9" s="51"/>
      <c r="U9" s="51"/>
      <c r="V9" s="51"/>
      <c r="W9" s="51"/>
      <c r="X9" s="51"/>
      <c r="Y9" s="51"/>
    </row>
    <row r="10" s="32" customFormat="true" ht="12.75" hidden="false" customHeight="true" outlineLevel="0" collapsed="false">
      <c r="A10" s="41"/>
      <c r="B10" s="61" t="s">
        <v>28</v>
      </c>
      <c r="C10" s="61"/>
      <c r="D10" s="61"/>
      <c r="E10" s="61"/>
      <c r="F10" s="61"/>
      <c r="G10" s="62" t="s">
        <v>29</v>
      </c>
      <c r="H10" s="63" t="s">
        <v>30</v>
      </c>
      <c r="I10" s="64"/>
      <c r="J10" s="64"/>
      <c r="K10" s="65" t="s">
        <v>27</v>
      </c>
      <c r="L10" s="66" t="n">
        <f aca="false">L11</f>
        <v>0</v>
      </c>
      <c r="M10" s="67" t="n">
        <f aca="false">M11</f>
        <v>-69721675.65</v>
      </c>
      <c r="N10" s="68" t="n">
        <f aca="false">M10-L10</f>
        <v>-69721675.65</v>
      </c>
      <c r="O10" s="69" t="n">
        <v>0</v>
      </c>
      <c r="P10" s="50"/>
      <c r="Q10" s="51"/>
      <c r="R10" s="51"/>
      <c r="S10" s="51"/>
      <c r="T10" s="51"/>
      <c r="U10" s="51"/>
      <c r="V10" s="51"/>
      <c r="W10" s="51"/>
      <c r="X10" s="51"/>
      <c r="Y10" s="51"/>
    </row>
    <row r="11" s="32" customFormat="true" ht="39.75" hidden="false" customHeight="true" outlineLevel="0" collapsed="false">
      <c r="A11" s="41"/>
      <c r="B11" s="70" t="s">
        <v>31</v>
      </c>
      <c r="C11" s="70"/>
      <c r="D11" s="70"/>
      <c r="E11" s="70"/>
      <c r="F11" s="70"/>
      <c r="G11" s="71" t="s">
        <v>32</v>
      </c>
      <c r="H11" s="72" t="s">
        <v>33</v>
      </c>
      <c r="I11" s="73"/>
      <c r="J11" s="73"/>
      <c r="K11" s="65" t="s">
        <v>27</v>
      </c>
      <c r="L11" s="74" t="n">
        <v>0</v>
      </c>
      <c r="M11" s="75" t="n">
        <v>-69721675.65</v>
      </c>
      <c r="N11" s="76" t="n">
        <f aca="false">M11-L11</f>
        <v>-69721675.65</v>
      </c>
      <c r="O11" s="77" t="n">
        <v>0</v>
      </c>
      <c r="P11" s="50"/>
      <c r="Q11" s="51"/>
      <c r="R11" s="51"/>
      <c r="S11" s="51"/>
      <c r="T11" s="51"/>
      <c r="U11" s="51"/>
      <c r="V11" s="51"/>
      <c r="W11" s="51"/>
      <c r="X11" s="51"/>
      <c r="Y11" s="51"/>
    </row>
    <row r="12" s="32" customFormat="true" ht="12.75" hidden="false" customHeight="true" outlineLevel="0" collapsed="false">
      <c r="A12" s="41"/>
      <c r="B12" s="61" t="s">
        <v>34</v>
      </c>
      <c r="C12" s="61"/>
      <c r="D12" s="61"/>
      <c r="E12" s="61"/>
      <c r="F12" s="61"/>
      <c r="G12" s="78" t="s">
        <v>35</v>
      </c>
      <c r="H12" s="79" t="s">
        <v>36</v>
      </c>
      <c r="I12" s="64"/>
      <c r="J12" s="64"/>
      <c r="K12" s="65" t="s">
        <v>27</v>
      </c>
      <c r="L12" s="80" t="n">
        <f aca="false">SUM(L13+L14+L15+L16+L17)</f>
        <v>275565000</v>
      </c>
      <c r="M12" s="81" t="n">
        <f aca="false">SUM(M13+M14+M15+M16+M17)</f>
        <v>277050869.4</v>
      </c>
      <c r="N12" s="68" t="n">
        <f aca="false">M12-L12</f>
        <v>1485869.39999992</v>
      </c>
      <c r="O12" s="69" t="n">
        <f aca="false">(M12/L12)*100</f>
        <v>100.539208317457</v>
      </c>
      <c r="P12" s="50"/>
      <c r="Q12" s="51"/>
      <c r="R12" s="51"/>
      <c r="S12" s="51"/>
      <c r="T12" s="51"/>
      <c r="U12" s="51"/>
      <c r="V12" s="51"/>
      <c r="W12" s="51"/>
      <c r="X12" s="51"/>
      <c r="Y12" s="51"/>
    </row>
    <row r="13" s="32" customFormat="true" ht="90.75" hidden="false" customHeight="true" outlineLevel="0" collapsed="false">
      <c r="A13" s="41"/>
      <c r="B13" s="70" t="s">
        <v>37</v>
      </c>
      <c r="C13" s="70"/>
      <c r="D13" s="70"/>
      <c r="E13" s="70"/>
      <c r="F13" s="70"/>
      <c r="G13" s="71" t="s">
        <v>38</v>
      </c>
      <c r="H13" s="72" t="s">
        <v>39</v>
      </c>
      <c r="I13" s="73"/>
      <c r="J13" s="73"/>
      <c r="K13" s="65" t="s">
        <v>27</v>
      </c>
      <c r="L13" s="74" t="n">
        <v>11300000</v>
      </c>
      <c r="M13" s="75" t="n">
        <v>6572081.21</v>
      </c>
      <c r="N13" s="76" t="n">
        <f aca="false">M13-L13</f>
        <v>-4727918.79</v>
      </c>
      <c r="O13" s="77" t="n">
        <f aca="false">(M13/L13)*100</f>
        <v>58.1600107079646</v>
      </c>
      <c r="P13" s="50"/>
      <c r="Q13" s="51"/>
      <c r="R13" s="51"/>
      <c r="S13" s="51"/>
      <c r="T13" s="51"/>
      <c r="U13" s="51"/>
      <c r="V13" s="51"/>
      <c r="W13" s="51"/>
      <c r="X13" s="51"/>
      <c r="Y13" s="51"/>
    </row>
    <row r="14" s="32" customFormat="true" ht="132.75" hidden="false" customHeight="true" outlineLevel="0" collapsed="false">
      <c r="A14" s="41"/>
      <c r="B14" s="70" t="s">
        <v>40</v>
      </c>
      <c r="C14" s="70"/>
      <c r="D14" s="70"/>
      <c r="E14" s="70"/>
      <c r="F14" s="70"/>
      <c r="G14" s="71" t="s">
        <v>41</v>
      </c>
      <c r="H14" s="72" t="s">
        <v>42</v>
      </c>
      <c r="I14" s="73"/>
      <c r="J14" s="73"/>
      <c r="K14" s="65" t="s">
        <v>27</v>
      </c>
      <c r="L14" s="74" t="n">
        <v>261823400</v>
      </c>
      <c r="M14" s="75" t="n">
        <v>268823093.46</v>
      </c>
      <c r="N14" s="82" t="n">
        <f aca="false">M14-L14</f>
        <v>6999693.45999998</v>
      </c>
      <c r="O14" s="77" t="n">
        <f aca="false">(M14/L14)*100</f>
        <v>102.673440746702</v>
      </c>
      <c r="P14" s="50"/>
      <c r="Q14" s="51"/>
      <c r="R14" s="51"/>
      <c r="S14" s="51"/>
      <c r="T14" s="51"/>
      <c r="U14" s="51"/>
      <c r="V14" s="51"/>
      <c r="W14" s="51"/>
      <c r="X14" s="51"/>
      <c r="Y14" s="51"/>
    </row>
    <row r="15" s="32" customFormat="true" ht="126" hidden="false" customHeight="true" outlineLevel="0" collapsed="false">
      <c r="A15" s="41"/>
      <c r="B15" s="70" t="s">
        <v>43</v>
      </c>
      <c r="C15" s="70"/>
      <c r="D15" s="70"/>
      <c r="E15" s="70"/>
      <c r="F15" s="70"/>
      <c r="G15" s="71" t="s">
        <v>44</v>
      </c>
      <c r="H15" s="72" t="s">
        <v>45</v>
      </c>
      <c r="I15" s="73"/>
      <c r="J15" s="73"/>
      <c r="K15" s="65" t="s">
        <v>27</v>
      </c>
      <c r="L15" s="83" t="n">
        <v>1141600</v>
      </c>
      <c r="M15" s="84" t="n">
        <v>728529</v>
      </c>
      <c r="N15" s="76" t="n">
        <f aca="false">M15-L15</f>
        <v>-413071</v>
      </c>
      <c r="O15" s="77" t="n">
        <f aca="false">(M15/L15)*100</f>
        <v>63.8164856341976</v>
      </c>
      <c r="P15" s="50"/>
      <c r="Q15" s="51"/>
      <c r="R15" s="51"/>
      <c r="S15" s="51"/>
      <c r="T15" s="51"/>
      <c r="U15" s="51"/>
      <c r="V15" s="51"/>
      <c r="W15" s="51"/>
      <c r="X15" s="51"/>
      <c r="Y15" s="51"/>
    </row>
    <row r="16" s="32" customFormat="true" ht="62.25" hidden="false" customHeight="true" outlineLevel="0" collapsed="false">
      <c r="A16" s="41"/>
      <c r="B16" s="70" t="s">
        <v>46</v>
      </c>
      <c r="C16" s="70"/>
      <c r="D16" s="70"/>
      <c r="E16" s="70"/>
      <c r="F16" s="70"/>
      <c r="G16" s="71" t="s">
        <v>47</v>
      </c>
      <c r="H16" s="72" t="s">
        <v>48</v>
      </c>
      <c r="I16" s="73"/>
      <c r="J16" s="73"/>
      <c r="K16" s="65" t="s">
        <v>27</v>
      </c>
      <c r="L16" s="74" t="n">
        <v>1000000</v>
      </c>
      <c r="M16" s="75" t="n">
        <v>1056642.59</v>
      </c>
      <c r="N16" s="82" t="n">
        <f aca="false">M16-L16</f>
        <v>56642.5900000001</v>
      </c>
      <c r="O16" s="77" t="n">
        <f aca="false">(M16/L16)*100</f>
        <v>105.664259</v>
      </c>
      <c r="P16" s="50"/>
      <c r="Q16" s="51"/>
      <c r="R16" s="51"/>
      <c r="S16" s="51"/>
      <c r="T16" s="51"/>
      <c r="U16" s="51"/>
      <c r="V16" s="51"/>
      <c r="W16" s="51"/>
      <c r="X16" s="51"/>
      <c r="Y16" s="51"/>
    </row>
    <row r="17" s="32" customFormat="true" ht="143.25" hidden="false" customHeight="true" outlineLevel="0" collapsed="false">
      <c r="A17" s="41"/>
      <c r="B17" s="70" t="s">
        <v>49</v>
      </c>
      <c r="C17" s="70"/>
      <c r="D17" s="70"/>
      <c r="E17" s="70"/>
      <c r="F17" s="70"/>
      <c r="G17" s="71" t="s">
        <v>50</v>
      </c>
      <c r="H17" s="72" t="s">
        <v>51</v>
      </c>
      <c r="I17" s="73"/>
      <c r="J17" s="73"/>
      <c r="K17" s="65" t="s">
        <v>27</v>
      </c>
      <c r="L17" s="74" t="n">
        <v>300000</v>
      </c>
      <c r="M17" s="75" t="n">
        <v>-129476.86</v>
      </c>
      <c r="N17" s="76" t="n">
        <f aca="false">M17-L17</f>
        <v>-429476.86</v>
      </c>
      <c r="O17" s="77" t="n">
        <v>0</v>
      </c>
      <c r="P17" s="50"/>
      <c r="Q17" s="51"/>
      <c r="R17" s="51"/>
      <c r="S17" s="51"/>
      <c r="T17" s="51"/>
      <c r="U17" s="51"/>
      <c r="V17" s="51"/>
      <c r="W17" s="51"/>
      <c r="X17" s="51"/>
      <c r="Y17" s="51"/>
    </row>
    <row r="18" s="32" customFormat="true" ht="12.75" hidden="false" customHeight="true" outlineLevel="0" collapsed="false">
      <c r="A18" s="41"/>
      <c r="B18" s="52" t="s">
        <v>52</v>
      </c>
      <c r="C18" s="52"/>
      <c r="D18" s="52"/>
      <c r="E18" s="52"/>
      <c r="F18" s="52"/>
      <c r="G18" s="85" t="s">
        <v>53</v>
      </c>
      <c r="H18" s="86" t="s">
        <v>54</v>
      </c>
      <c r="I18" s="87"/>
      <c r="J18" s="87"/>
      <c r="K18" s="65" t="s">
        <v>27</v>
      </c>
      <c r="L18" s="88" t="n">
        <f aca="false">SUM(L19+L20)</f>
        <v>30508000</v>
      </c>
      <c r="M18" s="89" t="n">
        <f aca="false">SUM(M19+M20)</f>
        <v>30321237.67</v>
      </c>
      <c r="N18" s="90" t="n">
        <f aca="false">M18-L18</f>
        <v>-186762.330000002</v>
      </c>
      <c r="O18" s="91" t="n">
        <f aca="false">(M18/L18)*100</f>
        <v>99.3878250622788</v>
      </c>
      <c r="P18" s="50"/>
      <c r="Q18" s="51"/>
      <c r="R18" s="51"/>
      <c r="S18" s="51"/>
      <c r="T18" s="51"/>
      <c r="U18" s="51"/>
      <c r="V18" s="51"/>
      <c r="W18" s="51"/>
      <c r="X18" s="51"/>
      <c r="Y18" s="51"/>
    </row>
    <row r="19" s="32" customFormat="true" ht="36.75" hidden="false" customHeight="true" outlineLevel="0" collapsed="false">
      <c r="A19" s="41"/>
      <c r="B19" s="61" t="s">
        <v>55</v>
      </c>
      <c r="C19" s="61"/>
      <c r="D19" s="61"/>
      <c r="E19" s="61"/>
      <c r="F19" s="61"/>
      <c r="G19" s="78" t="s">
        <v>56</v>
      </c>
      <c r="H19" s="79" t="s">
        <v>57</v>
      </c>
      <c r="I19" s="64"/>
      <c r="J19" s="64"/>
      <c r="K19" s="65" t="s">
        <v>27</v>
      </c>
      <c r="L19" s="80" t="n">
        <v>29725000</v>
      </c>
      <c r="M19" s="81" t="n">
        <v>29867305.72</v>
      </c>
      <c r="N19" s="92" t="n">
        <f aca="false">M19-L19</f>
        <v>142305.719999999</v>
      </c>
      <c r="O19" s="69" t="n">
        <f aca="false">(M19/L19)*100</f>
        <v>100.478740857864</v>
      </c>
      <c r="P19" s="50"/>
      <c r="Q19" s="51"/>
      <c r="R19" s="51"/>
      <c r="S19" s="51"/>
      <c r="T19" s="51"/>
      <c r="U19" s="51"/>
      <c r="V19" s="51"/>
      <c r="W19" s="51"/>
      <c r="X19" s="51"/>
      <c r="Y19" s="51"/>
    </row>
    <row r="20" s="32" customFormat="true" ht="12.75" hidden="false" customHeight="true" outlineLevel="0" collapsed="false">
      <c r="A20" s="41"/>
      <c r="B20" s="61" t="s">
        <v>58</v>
      </c>
      <c r="C20" s="61"/>
      <c r="D20" s="61"/>
      <c r="E20" s="61"/>
      <c r="F20" s="61"/>
      <c r="G20" s="78" t="s">
        <v>59</v>
      </c>
      <c r="H20" s="79" t="s">
        <v>60</v>
      </c>
      <c r="I20" s="64"/>
      <c r="J20" s="64"/>
      <c r="K20" s="65" t="s">
        <v>27</v>
      </c>
      <c r="L20" s="80" t="n">
        <v>783000</v>
      </c>
      <c r="M20" s="81" t="n">
        <v>453931.95</v>
      </c>
      <c r="N20" s="68" t="n">
        <f aca="false">M20-L20</f>
        <v>-329068.05</v>
      </c>
      <c r="O20" s="69" t="n">
        <f aca="false">(M20/L20)*100</f>
        <v>57.9734291187739</v>
      </c>
      <c r="P20" s="50"/>
      <c r="Q20" s="51"/>
      <c r="R20" s="51"/>
      <c r="S20" s="51"/>
      <c r="T20" s="51"/>
      <c r="U20" s="51"/>
      <c r="V20" s="51"/>
      <c r="W20" s="51"/>
      <c r="X20" s="51"/>
      <c r="Y20" s="51"/>
    </row>
    <row r="21" s="32" customFormat="true" ht="12.75" hidden="false" customHeight="true" outlineLevel="0" collapsed="false">
      <c r="A21" s="41"/>
      <c r="B21" s="52" t="s">
        <v>61</v>
      </c>
      <c r="C21" s="52"/>
      <c r="D21" s="52"/>
      <c r="E21" s="52"/>
      <c r="F21" s="52"/>
      <c r="G21" s="85" t="s">
        <v>62</v>
      </c>
      <c r="H21" s="86" t="s">
        <v>63</v>
      </c>
      <c r="I21" s="87"/>
      <c r="J21" s="87"/>
      <c r="K21" s="65" t="s">
        <v>27</v>
      </c>
      <c r="L21" s="88" t="n">
        <f aca="false">SUM(L22+L24+L27)</f>
        <v>153251000</v>
      </c>
      <c r="M21" s="89" t="n">
        <f aca="false">SUM(M22+M24+M27)</f>
        <v>155081921.2</v>
      </c>
      <c r="N21" s="93" t="n">
        <f aca="false">M21-L21</f>
        <v>1830921.19999999</v>
      </c>
      <c r="O21" s="91" t="n">
        <f aca="false">(M21/L21)*100</f>
        <v>101.194720556473</v>
      </c>
      <c r="P21" s="50"/>
      <c r="Q21" s="51"/>
      <c r="R21" s="51"/>
      <c r="S21" s="51"/>
      <c r="T21" s="51"/>
      <c r="U21" s="51"/>
      <c r="V21" s="51"/>
      <c r="W21" s="51"/>
      <c r="X21" s="51"/>
      <c r="Y21" s="51"/>
    </row>
    <row r="22" s="32" customFormat="true" ht="12.75" hidden="false" customHeight="true" outlineLevel="0" collapsed="false">
      <c r="A22" s="41"/>
      <c r="B22" s="61" t="s">
        <v>64</v>
      </c>
      <c r="C22" s="61"/>
      <c r="D22" s="61"/>
      <c r="E22" s="61"/>
      <c r="F22" s="61"/>
      <c r="G22" s="78" t="s">
        <v>65</v>
      </c>
      <c r="H22" s="79" t="s">
        <v>66</v>
      </c>
      <c r="I22" s="64"/>
      <c r="J22" s="64"/>
      <c r="K22" s="65" t="s">
        <v>27</v>
      </c>
      <c r="L22" s="80" t="n">
        <f aca="false">L23</f>
        <v>2591000</v>
      </c>
      <c r="M22" s="81" t="n">
        <f aca="false">M23</f>
        <v>3213304.53</v>
      </c>
      <c r="N22" s="68" t="n">
        <f aca="false">M22-L22</f>
        <v>622304.53</v>
      </c>
      <c r="O22" s="69" t="n">
        <f aca="false">(M22/L22)*100</f>
        <v>124.017928598997</v>
      </c>
      <c r="P22" s="50"/>
      <c r="Q22" s="51"/>
      <c r="R22" s="51"/>
      <c r="S22" s="51"/>
      <c r="T22" s="51"/>
      <c r="U22" s="51"/>
      <c r="V22" s="51"/>
      <c r="W22" s="51"/>
      <c r="X22" s="51"/>
      <c r="Y22" s="51"/>
    </row>
    <row r="23" s="32" customFormat="true" ht="61.5" hidden="false" customHeight="true" outlineLevel="0" collapsed="false">
      <c r="A23" s="41"/>
      <c r="B23" s="70" t="s">
        <v>67</v>
      </c>
      <c r="C23" s="70"/>
      <c r="D23" s="70"/>
      <c r="E23" s="70"/>
      <c r="F23" s="70"/>
      <c r="G23" s="71" t="s">
        <v>68</v>
      </c>
      <c r="H23" s="72" t="s">
        <v>69</v>
      </c>
      <c r="I23" s="73"/>
      <c r="J23" s="73"/>
      <c r="K23" s="65" t="s">
        <v>27</v>
      </c>
      <c r="L23" s="74" t="n">
        <v>2591000</v>
      </c>
      <c r="M23" s="75" t="n">
        <v>3213304.53</v>
      </c>
      <c r="N23" s="76" t="n">
        <f aca="false">M23-L23</f>
        <v>622304.53</v>
      </c>
      <c r="O23" s="77" t="n">
        <f aca="false">(M23/L23)*100</f>
        <v>124.017928598997</v>
      </c>
      <c r="P23" s="50"/>
      <c r="Q23" s="51"/>
      <c r="R23" s="51"/>
      <c r="S23" s="51"/>
      <c r="T23" s="51"/>
      <c r="U23" s="51"/>
      <c r="V23" s="51"/>
      <c r="W23" s="51"/>
      <c r="X23" s="51"/>
      <c r="Y23" s="51"/>
    </row>
    <row r="24" s="32" customFormat="true" ht="12.75" hidden="false" customHeight="true" outlineLevel="0" collapsed="false">
      <c r="A24" s="41"/>
      <c r="B24" s="61" t="s">
        <v>70</v>
      </c>
      <c r="C24" s="61"/>
      <c r="D24" s="61"/>
      <c r="E24" s="61"/>
      <c r="F24" s="61"/>
      <c r="G24" s="78" t="s">
        <v>71</v>
      </c>
      <c r="H24" s="79" t="s">
        <v>72</v>
      </c>
      <c r="I24" s="64"/>
      <c r="J24" s="64"/>
      <c r="K24" s="65" t="s">
        <v>27</v>
      </c>
      <c r="L24" s="80" t="n">
        <f aca="false">SUM(L25+L26)</f>
        <v>23748000</v>
      </c>
      <c r="M24" s="81" t="n">
        <f aca="false">SUM(M25+M26)</f>
        <v>25410524.74</v>
      </c>
      <c r="N24" s="68" t="n">
        <f aca="false">M24-L24</f>
        <v>1662524.74</v>
      </c>
      <c r="O24" s="69" t="n">
        <f aca="false">(M24/L24)*100</f>
        <v>107.000693700522</v>
      </c>
      <c r="P24" s="50"/>
      <c r="Q24" s="51"/>
      <c r="R24" s="51"/>
      <c r="S24" s="51"/>
      <c r="T24" s="51"/>
      <c r="U24" s="51"/>
      <c r="V24" s="51"/>
      <c r="W24" s="51"/>
      <c r="X24" s="51"/>
      <c r="Y24" s="51"/>
    </row>
    <row r="25" s="32" customFormat="true" ht="24.75" hidden="false" customHeight="true" outlineLevel="0" collapsed="false">
      <c r="A25" s="41"/>
      <c r="B25" s="70" t="s">
        <v>73</v>
      </c>
      <c r="C25" s="70"/>
      <c r="D25" s="70"/>
      <c r="E25" s="70"/>
      <c r="F25" s="70"/>
      <c r="G25" s="71" t="s">
        <v>74</v>
      </c>
      <c r="H25" s="72" t="s">
        <v>75</v>
      </c>
      <c r="I25" s="73"/>
      <c r="J25" s="73"/>
      <c r="K25" s="65" t="s">
        <v>27</v>
      </c>
      <c r="L25" s="74" t="n">
        <v>9974160</v>
      </c>
      <c r="M25" s="75" t="n">
        <v>10347022.81</v>
      </c>
      <c r="N25" s="76" t="n">
        <f aca="false">M25-L25</f>
        <v>372862.810000001</v>
      </c>
      <c r="O25" s="77" t="n">
        <f aca="false">(M25/L25)*100</f>
        <v>103.738287835768</v>
      </c>
      <c r="P25" s="50"/>
      <c r="Q25" s="51"/>
      <c r="R25" s="51"/>
      <c r="S25" s="51"/>
      <c r="T25" s="51"/>
      <c r="U25" s="51"/>
      <c r="V25" s="51"/>
      <c r="W25" s="51"/>
      <c r="X25" s="51"/>
      <c r="Y25" s="51"/>
    </row>
    <row r="26" s="32" customFormat="true" ht="24.75" hidden="false" customHeight="true" outlineLevel="0" collapsed="false">
      <c r="A26" s="41"/>
      <c r="B26" s="70" t="s">
        <v>76</v>
      </c>
      <c r="C26" s="70"/>
      <c r="D26" s="70"/>
      <c r="E26" s="70"/>
      <c r="F26" s="70"/>
      <c r="G26" s="71" t="s">
        <v>77</v>
      </c>
      <c r="H26" s="72" t="s">
        <v>78</v>
      </c>
      <c r="I26" s="73"/>
      <c r="J26" s="73"/>
      <c r="K26" s="65" t="s">
        <v>27</v>
      </c>
      <c r="L26" s="74" t="n">
        <v>13773840</v>
      </c>
      <c r="M26" s="75" t="n">
        <v>15063501.93</v>
      </c>
      <c r="N26" s="82" t="n">
        <f aca="false">M26-L26</f>
        <v>1289661.93</v>
      </c>
      <c r="O26" s="77" t="n">
        <f aca="false">(M26/L26)*100</f>
        <v>109.36312553362</v>
      </c>
      <c r="P26" s="50"/>
      <c r="Q26" s="51"/>
      <c r="R26" s="51"/>
      <c r="S26" s="51"/>
      <c r="T26" s="51"/>
      <c r="U26" s="51"/>
      <c r="V26" s="51"/>
      <c r="W26" s="51"/>
      <c r="X26" s="51"/>
      <c r="Y26" s="51"/>
    </row>
    <row r="27" s="32" customFormat="true" ht="12.75" hidden="false" customHeight="true" outlineLevel="0" collapsed="false">
      <c r="A27" s="41"/>
      <c r="B27" s="61" t="s">
        <v>79</v>
      </c>
      <c r="C27" s="61"/>
      <c r="D27" s="61"/>
      <c r="E27" s="61"/>
      <c r="F27" s="61"/>
      <c r="G27" s="78" t="s">
        <v>80</v>
      </c>
      <c r="H27" s="79" t="s">
        <v>81</v>
      </c>
      <c r="I27" s="64"/>
      <c r="J27" s="64"/>
      <c r="K27" s="65" t="s">
        <v>27</v>
      </c>
      <c r="L27" s="80" t="n">
        <f aca="false">SUM(L28+L29)</f>
        <v>126912000</v>
      </c>
      <c r="M27" s="81" t="n">
        <f aca="false">SUM(M28+M29)</f>
        <v>126458091.93</v>
      </c>
      <c r="N27" s="92" t="n">
        <f aca="false">M27-L27</f>
        <v>-453908.070000008</v>
      </c>
      <c r="O27" s="69" t="n">
        <f aca="false">(M27/L27)*100</f>
        <v>99.642344246407</v>
      </c>
      <c r="P27" s="50"/>
      <c r="Q27" s="51"/>
      <c r="R27" s="51"/>
      <c r="S27" s="51"/>
      <c r="T27" s="51"/>
      <c r="U27" s="51"/>
      <c r="V27" s="51"/>
      <c r="W27" s="51"/>
      <c r="X27" s="51"/>
      <c r="Y27" s="51"/>
    </row>
    <row r="28" s="32" customFormat="true" ht="96.75" hidden="false" customHeight="true" outlineLevel="0" collapsed="false">
      <c r="A28" s="41"/>
      <c r="B28" s="70" t="s">
        <v>82</v>
      </c>
      <c r="C28" s="70"/>
      <c r="D28" s="70"/>
      <c r="E28" s="70"/>
      <c r="F28" s="70"/>
      <c r="G28" s="71" t="s">
        <v>83</v>
      </c>
      <c r="H28" s="72" t="s">
        <v>84</v>
      </c>
      <c r="I28" s="73"/>
      <c r="J28" s="73"/>
      <c r="K28" s="65" t="s">
        <v>27</v>
      </c>
      <c r="L28" s="74" t="n">
        <v>958000</v>
      </c>
      <c r="M28" s="75" t="n">
        <v>1106966.22</v>
      </c>
      <c r="N28" s="82" t="n">
        <f aca="false">M28-L28</f>
        <v>148966.22</v>
      </c>
      <c r="O28" s="77" t="n">
        <f aca="false">(M28/L28)*100</f>
        <v>115.549709812109</v>
      </c>
      <c r="P28" s="50"/>
      <c r="Q28" s="51"/>
      <c r="R28" s="51"/>
      <c r="S28" s="51"/>
      <c r="T28" s="51"/>
      <c r="U28" s="51"/>
      <c r="V28" s="51"/>
      <c r="W28" s="51"/>
      <c r="X28" s="51"/>
      <c r="Y28" s="51"/>
    </row>
    <row r="29" s="32" customFormat="true" ht="100.5" hidden="false" customHeight="true" outlineLevel="0" collapsed="false">
      <c r="A29" s="41"/>
      <c r="B29" s="70" t="s">
        <v>85</v>
      </c>
      <c r="C29" s="70"/>
      <c r="D29" s="70"/>
      <c r="E29" s="70"/>
      <c r="F29" s="70"/>
      <c r="G29" s="71" t="s">
        <v>86</v>
      </c>
      <c r="H29" s="72" t="s">
        <v>87</v>
      </c>
      <c r="I29" s="73"/>
      <c r="J29" s="73"/>
      <c r="K29" s="65" t="s">
        <v>27</v>
      </c>
      <c r="L29" s="74" t="n">
        <v>125954000</v>
      </c>
      <c r="M29" s="75" t="n">
        <v>125351125.71</v>
      </c>
      <c r="N29" s="76" t="n">
        <f aca="false">M29-L29</f>
        <v>-602874.290000007</v>
      </c>
      <c r="O29" s="77" t="n">
        <f aca="false">(M29/L29)*100</f>
        <v>99.5213535973451</v>
      </c>
      <c r="P29" s="50"/>
      <c r="Q29" s="51"/>
      <c r="R29" s="51"/>
      <c r="S29" s="51"/>
      <c r="T29" s="51"/>
      <c r="U29" s="51"/>
      <c r="V29" s="51"/>
      <c r="W29" s="51"/>
      <c r="X29" s="51"/>
      <c r="Y29" s="51"/>
    </row>
    <row r="30" s="101" customFormat="true" ht="42.75" hidden="false" customHeight="true" outlineLevel="0" collapsed="false">
      <c r="A30" s="94"/>
      <c r="B30" s="95"/>
      <c r="C30" s="95"/>
      <c r="D30" s="95"/>
      <c r="E30" s="95"/>
      <c r="F30" s="52"/>
      <c r="G30" s="85" t="s">
        <v>88</v>
      </c>
      <c r="H30" s="86" t="s">
        <v>89</v>
      </c>
      <c r="I30" s="87"/>
      <c r="J30" s="87"/>
      <c r="K30" s="96"/>
      <c r="L30" s="88" t="n">
        <f aca="false">L31</f>
        <v>5000</v>
      </c>
      <c r="M30" s="89"/>
      <c r="N30" s="97" t="n">
        <f aca="false">N31</f>
        <v>-5000</v>
      </c>
      <c r="O30" s="98" t="n">
        <v>0</v>
      </c>
      <c r="P30" s="99"/>
      <c r="Q30" s="100"/>
      <c r="R30" s="100"/>
      <c r="S30" s="100"/>
      <c r="T30" s="100"/>
      <c r="U30" s="100"/>
      <c r="V30" s="100"/>
      <c r="W30" s="100"/>
      <c r="X30" s="100"/>
      <c r="Y30" s="100"/>
    </row>
    <row r="31" s="107" customFormat="true" ht="51.75" hidden="false" customHeight="true" outlineLevel="0" collapsed="false">
      <c r="A31" s="102"/>
      <c r="B31" s="103"/>
      <c r="C31" s="103"/>
      <c r="D31" s="103"/>
      <c r="E31" s="103"/>
      <c r="F31" s="61"/>
      <c r="G31" s="78" t="s">
        <v>90</v>
      </c>
      <c r="H31" s="79" t="s">
        <v>91</v>
      </c>
      <c r="I31" s="64"/>
      <c r="J31" s="64"/>
      <c r="K31" s="104"/>
      <c r="L31" s="80" t="n">
        <f aca="false">L32</f>
        <v>5000</v>
      </c>
      <c r="M31" s="81"/>
      <c r="N31" s="92" t="n">
        <f aca="false">N32</f>
        <v>-5000</v>
      </c>
      <c r="O31" s="69" t="n">
        <v>0</v>
      </c>
      <c r="P31" s="105"/>
      <c r="Q31" s="106"/>
      <c r="R31" s="106"/>
      <c r="S31" s="106"/>
      <c r="T31" s="106"/>
      <c r="U31" s="106"/>
      <c r="V31" s="106"/>
      <c r="W31" s="106"/>
      <c r="X31" s="106"/>
      <c r="Y31" s="106"/>
    </row>
    <row r="32" s="113" customFormat="true" ht="39.75" hidden="false" customHeight="true" outlineLevel="0" collapsed="false">
      <c r="A32" s="108"/>
      <c r="B32" s="109"/>
      <c r="C32" s="109"/>
      <c r="D32" s="109"/>
      <c r="E32" s="109"/>
      <c r="F32" s="70"/>
      <c r="G32" s="71" t="s">
        <v>92</v>
      </c>
      <c r="H32" s="72" t="s">
        <v>93</v>
      </c>
      <c r="I32" s="73"/>
      <c r="J32" s="73"/>
      <c r="K32" s="110"/>
      <c r="L32" s="74" t="n">
        <v>5000</v>
      </c>
      <c r="M32" s="75"/>
      <c r="N32" s="82" t="n">
        <f aca="false">M32-L32</f>
        <v>-5000</v>
      </c>
      <c r="O32" s="77" t="n">
        <v>0</v>
      </c>
      <c r="P32" s="111"/>
      <c r="Q32" s="112"/>
      <c r="R32" s="112"/>
      <c r="S32" s="112"/>
      <c r="T32" s="112"/>
      <c r="U32" s="112"/>
      <c r="V32" s="112"/>
      <c r="W32" s="112"/>
      <c r="X32" s="112"/>
      <c r="Y32" s="112"/>
    </row>
    <row r="33" s="32" customFormat="true" ht="12.75" hidden="false" customHeight="true" outlineLevel="0" collapsed="false">
      <c r="A33" s="41"/>
      <c r="B33" s="52" t="s">
        <v>94</v>
      </c>
      <c r="C33" s="52"/>
      <c r="D33" s="52"/>
      <c r="E33" s="52"/>
      <c r="F33" s="52"/>
      <c r="G33" s="85" t="s">
        <v>95</v>
      </c>
      <c r="H33" s="86" t="s">
        <v>96</v>
      </c>
      <c r="I33" s="87"/>
      <c r="J33" s="87"/>
      <c r="K33" s="65" t="s">
        <v>27</v>
      </c>
      <c r="L33" s="88" t="n">
        <f aca="false">SUM(L34+L36+L38)</f>
        <v>9100000</v>
      </c>
      <c r="M33" s="89" t="n">
        <f aca="false">SUM(M34+M36+M38)</f>
        <v>9025049.96</v>
      </c>
      <c r="N33" s="90" t="n">
        <f aca="false">M33-L33</f>
        <v>-74950.0399999991</v>
      </c>
      <c r="O33" s="91" t="n">
        <f aca="false">(M33/L33)*100</f>
        <v>99.1763731868132</v>
      </c>
      <c r="P33" s="50"/>
      <c r="Q33" s="51"/>
      <c r="R33" s="51"/>
      <c r="S33" s="51"/>
      <c r="T33" s="51"/>
      <c r="U33" s="51"/>
      <c r="V33" s="51"/>
      <c r="W33" s="51"/>
      <c r="X33" s="51"/>
      <c r="Y33" s="51"/>
    </row>
    <row r="34" s="32" customFormat="true" ht="49.5" hidden="false" customHeight="true" outlineLevel="0" collapsed="false">
      <c r="A34" s="41"/>
      <c r="B34" s="61" t="s">
        <v>97</v>
      </c>
      <c r="C34" s="61"/>
      <c r="D34" s="61"/>
      <c r="E34" s="61"/>
      <c r="F34" s="61"/>
      <c r="G34" s="78" t="s">
        <v>98</v>
      </c>
      <c r="H34" s="79" t="s">
        <v>99</v>
      </c>
      <c r="I34" s="64"/>
      <c r="J34" s="64"/>
      <c r="K34" s="65" t="s">
        <v>27</v>
      </c>
      <c r="L34" s="80" t="n">
        <f aca="false">L35</f>
        <v>3495800</v>
      </c>
      <c r="M34" s="81" t="n">
        <f aca="false">M35</f>
        <v>4462231.86</v>
      </c>
      <c r="N34" s="68" t="n">
        <f aca="false">M34-L34</f>
        <v>966431.86</v>
      </c>
      <c r="O34" s="69" t="n">
        <f aca="false">(M34/L34)*100</f>
        <v>127.645513473311</v>
      </c>
      <c r="P34" s="50"/>
      <c r="Q34" s="51"/>
      <c r="R34" s="51"/>
      <c r="S34" s="51"/>
      <c r="T34" s="51"/>
      <c r="U34" s="51"/>
      <c r="V34" s="51"/>
      <c r="W34" s="51"/>
      <c r="X34" s="51"/>
      <c r="Y34" s="51"/>
    </row>
    <row r="35" s="32" customFormat="true" ht="77.25" hidden="false" customHeight="true" outlineLevel="0" collapsed="false">
      <c r="A35" s="41"/>
      <c r="B35" s="70" t="s">
        <v>100</v>
      </c>
      <c r="C35" s="70"/>
      <c r="D35" s="70"/>
      <c r="E35" s="70"/>
      <c r="F35" s="70"/>
      <c r="G35" s="71" t="s">
        <v>101</v>
      </c>
      <c r="H35" s="72" t="s">
        <v>102</v>
      </c>
      <c r="I35" s="73"/>
      <c r="J35" s="73"/>
      <c r="K35" s="65" t="s">
        <v>27</v>
      </c>
      <c r="L35" s="74" t="n">
        <v>3495800</v>
      </c>
      <c r="M35" s="75" t="n">
        <v>4462231.86</v>
      </c>
      <c r="N35" s="76" t="n">
        <f aca="false">M35-L35</f>
        <v>966431.86</v>
      </c>
      <c r="O35" s="77" t="n">
        <f aca="false">(M35/L35)*100</f>
        <v>127.645513473311</v>
      </c>
      <c r="P35" s="50"/>
      <c r="Q35" s="51"/>
      <c r="R35" s="51"/>
      <c r="S35" s="51"/>
      <c r="T35" s="51"/>
      <c r="U35" s="51"/>
      <c r="V35" s="51"/>
      <c r="W35" s="51"/>
      <c r="X35" s="51"/>
      <c r="Y35" s="51"/>
    </row>
    <row r="36" s="32" customFormat="true" ht="75" hidden="false" customHeight="true" outlineLevel="0" collapsed="false">
      <c r="A36" s="41"/>
      <c r="B36" s="61" t="s">
        <v>103</v>
      </c>
      <c r="C36" s="61"/>
      <c r="D36" s="61"/>
      <c r="E36" s="61"/>
      <c r="F36" s="61"/>
      <c r="G36" s="78" t="s">
        <v>104</v>
      </c>
      <c r="H36" s="79" t="s">
        <v>105</v>
      </c>
      <c r="I36" s="64"/>
      <c r="J36" s="64"/>
      <c r="K36" s="65" t="s">
        <v>27</v>
      </c>
      <c r="L36" s="80" t="n">
        <f aca="false">L37</f>
        <v>18200</v>
      </c>
      <c r="M36" s="81" t="n">
        <f aca="false">M37</f>
        <v>0</v>
      </c>
      <c r="N36" s="68" t="n">
        <f aca="false">M36-L36</f>
        <v>-18200</v>
      </c>
      <c r="O36" s="69" t="n">
        <f aca="false">(M36/L36)*100</f>
        <v>0</v>
      </c>
      <c r="P36" s="50"/>
      <c r="Q36" s="51"/>
      <c r="R36" s="51"/>
      <c r="S36" s="51"/>
      <c r="T36" s="51"/>
      <c r="U36" s="51"/>
      <c r="V36" s="51"/>
      <c r="W36" s="51"/>
      <c r="X36" s="51"/>
      <c r="Y36" s="51"/>
    </row>
    <row r="37" s="32" customFormat="true" ht="123" hidden="false" customHeight="true" outlineLevel="0" collapsed="false">
      <c r="A37" s="41"/>
      <c r="B37" s="70" t="s">
        <v>106</v>
      </c>
      <c r="C37" s="70"/>
      <c r="D37" s="70"/>
      <c r="E37" s="70"/>
      <c r="F37" s="70"/>
      <c r="G37" s="71" t="s">
        <v>107</v>
      </c>
      <c r="H37" s="72" t="s">
        <v>108</v>
      </c>
      <c r="I37" s="73"/>
      <c r="J37" s="73"/>
      <c r="K37" s="65" t="s">
        <v>27</v>
      </c>
      <c r="L37" s="74" t="n">
        <v>18200</v>
      </c>
      <c r="M37" s="75" t="n">
        <v>0</v>
      </c>
      <c r="N37" s="76" t="n">
        <f aca="false">M37-L37</f>
        <v>-18200</v>
      </c>
      <c r="O37" s="77" t="n">
        <f aca="false">(M37/L37)*100</f>
        <v>0</v>
      </c>
      <c r="P37" s="50"/>
      <c r="Q37" s="51"/>
      <c r="R37" s="51"/>
      <c r="S37" s="51"/>
      <c r="T37" s="51"/>
      <c r="U37" s="51"/>
      <c r="V37" s="51"/>
      <c r="W37" s="51"/>
      <c r="X37" s="51"/>
      <c r="Y37" s="51"/>
    </row>
    <row r="38" s="32" customFormat="true" ht="51" hidden="false" customHeight="true" outlineLevel="0" collapsed="false">
      <c r="A38" s="41"/>
      <c r="B38" s="61" t="s">
        <v>109</v>
      </c>
      <c r="C38" s="61"/>
      <c r="D38" s="61"/>
      <c r="E38" s="61"/>
      <c r="F38" s="61"/>
      <c r="G38" s="78" t="s">
        <v>110</v>
      </c>
      <c r="H38" s="79" t="s">
        <v>111</v>
      </c>
      <c r="I38" s="64"/>
      <c r="J38" s="64"/>
      <c r="K38" s="65" t="s">
        <v>27</v>
      </c>
      <c r="L38" s="80" t="n">
        <f aca="false">SUM(L39+L40)</f>
        <v>5586000</v>
      </c>
      <c r="M38" s="81" t="n">
        <f aca="false">SUM(M39+M40)</f>
        <v>4562818.1</v>
      </c>
      <c r="N38" s="68" t="n">
        <f aca="false">M38-L38</f>
        <v>-1023181.9</v>
      </c>
      <c r="O38" s="69" t="n">
        <f aca="false">(M38/L38)*100</f>
        <v>81.6831023988543</v>
      </c>
      <c r="P38" s="50"/>
      <c r="Q38" s="51"/>
      <c r="R38" s="51"/>
      <c r="S38" s="51"/>
      <c r="T38" s="51"/>
      <c r="U38" s="51"/>
      <c r="V38" s="51"/>
      <c r="W38" s="51"/>
      <c r="X38" s="51"/>
      <c r="Y38" s="51"/>
    </row>
    <row r="39" s="32" customFormat="true" ht="132.75" hidden="false" customHeight="true" outlineLevel="0" collapsed="false">
      <c r="A39" s="41"/>
      <c r="B39" s="70" t="s">
        <v>112</v>
      </c>
      <c r="C39" s="70"/>
      <c r="D39" s="70"/>
      <c r="E39" s="70"/>
      <c r="F39" s="70"/>
      <c r="G39" s="71" t="s">
        <v>113</v>
      </c>
      <c r="H39" s="72" t="s">
        <v>114</v>
      </c>
      <c r="I39" s="73"/>
      <c r="J39" s="73"/>
      <c r="K39" s="65" t="s">
        <v>27</v>
      </c>
      <c r="L39" s="74" t="n">
        <v>5551000</v>
      </c>
      <c r="M39" s="75" t="n">
        <v>4517818.1</v>
      </c>
      <c r="N39" s="76" t="n">
        <f aca="false">M39-L39</f>
        <v>-1033181.9</v>
      </c>
      <c r="O39" s="77" t="n">
        <f aca="false">(M39/L39)*100</f>
        <v>81.3874635200865</v>
      </c>
      <c r="P39" s="50"/>
      <c r="Q39" s="51"/>
      <c r="R39" s="51"/>
      <c r="S39" s="51"/>
      <c r="T39" s="51"/>
      <c r="U39" s="51"/>
      <c r="V39" s="51"/>
      <c r="W39" s="51"/>
      <c r="X39" s="51"/>
      <c r="Y39" s="51"/>
    </row>
    <row r="40" s="32" customFormat="true" ht="36" hidden="false" customHeight="true" outlineLevel="0" collapsed="false">
      <c r="A40" s="41"/>
      <c r="B40" s="109"/>
      <c r="C40" s="109"/>
      <c r="D40" s="109"/>
      <c r="E40" s="109"/>
      <c r="F40" s="70"/>
      <c r="G40" s="71" t="s">
        <v>115</v>
      </c>
      <c r="H40" s="72" t="s">
        <v>116</v>
      </c>
      <c r="I40" s="73"/>
      <c r="J40" s="73"/>
      <c r="K40" s="65"/>
      <c r="L40" s="74" t="n">
        <v>35000</v>
      </c>
      <c r="M40" s="75" t="n">
        <v>45000</v>
      </c>
      <c r="N40" s="82" t="n">
        <f aca="false">M40-L40</f>
        <v>10000</v>
      </c>
      <c r="O40" s="77" t="n">
        <f aca="false">(M40/L40)*100</f>
        <v>128.571428571429</v>
      </c>
      <c r="P40" s="50"/>
      <c r="Q40" s="51"/>
      <c r="R40" s="51"/>
      <c r="S40" s="51"/>
      <c r="T40" s="51"/>
      <c r="U40" s="51"/>
      <c r="V40" s="51"/>
      <c r="W40" s="51"/>
      <c r="X40" s="51"/>
      <c r="Y40" s="51"/>
    </row>
    <row r="41" s="32" customFormat="true" ht="48" hidden="false" customHeight="true" outlineLevel="0" collapsed="false">
      <c r="A41" s="41"/>
      <c r="B41" s="52" t="s">
        <v>117</v>
      </c>
      <c r="C41" s="52"/>
      <c r="D41" s="52"/>
      <c r="E41" s="52"/>
      <c r="F41" s="52"/>
      <c r="G41" s="85" t="s">
        <v>118</v>
      </c>
      <c r="H41" s="86" t="s">
        <v>119</v>
      </c>
      <c r="I41" s="87"/>
      <c r="J41" s="87"/>
      <c r="K41" s="65" t="s">
        <v>27</v>
      </c>
      <c r="L41" s="88" t="n">
        <v>0</v>
      </c>
      <c r="M41" s="89" t="n">
        <f aca="false">SUM(M42+M44+M46+M48)</f>
        <v>59418.93</v>
      </c>
      <c r="N41" s="93" t="n">
        <f aca="false">M41-L41</f>
        <v>59418.93</v>
      </c>
      <c r="O41" s="91" t="n">
        <v>0</v>
      </c>
      <c r="P41" s="50"/>
      <c r="Q41" s="51"/>
      <c r="R41" s="51"/>
      <c r="S41" s="51"/>
      <c r="T41" s="51"/>
      <c r="U41" s="51"/>
      <c r="V41" s="51"/>
      <c r="W41" s="51"/>
      <c r="X41" s="51"/>
      <c r="Y41" s="51"/>
    </row>
    <row r="42" s="32" customFormat="true" ht="39" hidden="false" customHeight="true" outlineLevel="0" collapsed="false">
      <c r="A42" s="41"/>
      <c r="B42" s="61" t="s">
        <v>120</v>
      </c>
      <c r="C42" s="61"/>
      <c r="D42" s="61"/>
      <c r="E42" s="61"/>
      <c r="F42" s="61"/>
      <c r="G42" s="78" t="s">
        <v>121</v>
      </c>
      <c r="H42" s="79" t="s">
        <v>122</v>
      </c>
      <c r="I42" s="64"/>
      <c r="J42" s="64"/>
      <c r="K42" s="65" t="s">
        <v>27</v>
      </c>
      <c r="L42" s="80" t="n">
        <f aca="false">L43</f>
        <v>0</v>
      </c>
      <c r="M42" s="81" t="n">
        <f aca="false">M43</f>
        <v>-718.34</v>
      </c>
      <c r="N42" s="68" t="n">
        <f aca="false">M42-L42</f>
        <v>-718.34</v>
      </c>
      <c r="O42" s="69" t="n">
        <v>0</v>
      </c>
      <c r="P42" s="50"/>
      <c r="Q42" s="51"/>
      <c r="R42" s="51"/>
      <c r="S42" s="51"/>
      <c r="T42" s="51"/>
      <c r="U42" s="51"/>
      <c r="V42" s="51"/>
      <c r="W42" s="51"/>
      <c r="X42" s="51"/>
      <c r="Y42" s="51"/>
    </row>
    <row r="43" s="32" customFormat="true" ht="60.75" hidden="false" customHeight="true" outlineLevel="0" collapsed="false">
      <c r="A43" s="41"/>
      <c r="B43" s="70" t="s">
        <v>123</v>
      </c>
      <c r="C43" s="70"/>
      <c r="D43" s="70"/>
      <c r="E43" s="70"/>
      <c r="F43" s="70"/>
      <c r="G43" s="71" t="s">
        <v>124</v>
      </c>
      <c r="H43" s="72" t="s">
        <v>125</v>
      </c>
      <c r="I43" s="73"/>
      <c r="J43" s="73"/>
      <c r="K43" s="65" t="s">
        <v>27</v>
      </c>
      <c r="L43" s="74" t="n">
        <v>0</v>
      </c>
      <c r="M43" s="75" t="n">
        <v>-718.34</v>
      </c>
      <c r="N43" s="82" t="n">
        <f aca="false">M43-L43</f>
        <v>-718.34</v>
      </c>
      <c r="O43" s="77" t="n">
        <v>0</v>
      </c>
      <c r="P43" s="50"/>
      <c r="Q43" s="51"/>
      <c r="R43" s="51"/>
      <c r="S43" s="51"/>
      <c r="T43" s="51"/>
      <c r="U43" s="51"/>
      <c r="V43" s="51"/>
      <c r="W43" s="51"/>
      <c r="X43" s="51"/>
      <c r="Y43" s="51"/>
    </row>
    <row r="44" s="32" customFormat="true" ht="12.75" hidden="false" customHeight="true" outlineLevel="0" collapsed="false">
      <c r="A44" s="41"/>
      <c r="B44" s="61" t="s">
        <v>126</v>
      </c>
      <c r="C44" s="61"/>
      <c r="D44" s="61"/>
      <c r="E44" s="61"/>
      <c r="F44" s="61"/>
      <c r="G44" s="78" t="s">
        <v>127</v>
      </c>
      <c r="H44" s="79" t="s">
        <v>128</v>
      </c>
      <c r="I44" s="64"/>
      <c r="J44" s="64"/>
      <c r="K44" s="65" t="s">
        <v>27</v>
      </c>
      <c r="L44" s="80" t="n">
        <f aca="false">L45</f>
        <v>0</v>
      </c>
      <c r="M44" s="81" t="n">
        <f aca="false">SUM(M45)</f>
        <v>8119.66</v>
      </c>
      <c r="N44" s="68" t="n">
        <f aca="false">M44-L44</f>
        <v>8119.66</v>
      </c>
      <c r="O44" s="69" t="n">
        <v>0</v>
      </c>
      <c r="P44" s="50"/>
      <c r="Q44" s="51"/>
      <c r="R44" s="51"/>
      <c r="S44" s="51"/>
      <c r="T44" s="51"/>
      <c r="U44" s="51"/>
      <c r="V44" s="51"/>
      <c r="W44" s="51"/>
      <c r="X44" s="51"/>
      <c r="Y44" s="51"/>
    </row>
    <row r="45" s="32" customFormat="true" ht="61.5" hidden="false" customHeight="true" outlineLevel="0" collapsed="false">
      <c r="A45" s="41"/>
      <c r="B45" s="70" t="s">
        <v>129</v>
      </c>
      <c r="C45" s="70"/>
      <c r="D45" s="70"/>
      <c r="E45" s="70"/>
      <c r="F45" s="70"/>
      <c r="G45" s="71" t="s">
        <v>130</v>
      </c>
      <c r="H45" s="72" t="s">
        <v>131</v>
      </c>
      <c r="I45" s="73"/>
      <c r="J45" s="73"/>
      <c r="K45" s="65" t="s">
        <v>27</v>
      </c>
      <c r="L45" s="74" t="n">
        <v>0</v>
      </c>
      <c r="M45" s="75" t="n">
        <v>8119.66</v>
      </c>
      <c r="N45" s="76" t="n">
        <f aca="false">M45-L45</f>
        <v>8119.66</v>
      </c>
      <c r="O45" s="77" t="n">
        <v>0</v>
      </c>
      <c r="P45" s="50"/>
      <c r="Q45" s="51"/>
      <c r="R45" s="51"/>
      <c r="S45" s="51"/>
      <c r="T45" s="51"/>
      <c r="U45" s="51"/>
      <c r="V45" s="51"/>
      <c r="W45" s="51"/>
      <c r="X45" s="51"/>
      <c r="Y45" s="51"/>
    </row>
    <row r="46" s="32" customFormat="true" ht="49.5" hidden="false" customHeight="true" outlineLevel="0" collapsed="false">
      <c r="A46" s="41"/>
      <c r="B46" s="61" t="s">
        <v>132</v>
      </c>
      <c r="C46" s="61"/>
      <c r="D46" s="61"/>
      <c r="E46" s="61"/>
      <c r="F46" s="61"/>
      <c r="G46" s="78" t="s">
        <v>133</v>
      </c>
      <c r="H46" s="79" t="s">
        <v>134</v>
      </c>
      <c r="I46" s="64"/>
      <c r="J46" s="64"/>
      <c r="K46" s="65" t="s">
        <v>27</v>
      </c>
      <c r="L46" s="80" t="n">
        <f aca="false">L47</f>
        <v>0</v>
      </c>
      <c r="M46" s="81" t="n">
        <f aca="false">M47</f>
        <v>51463.42</v>
      </c>
      <c r="N46" s="68" t="n">
        <f aca="false">M46-L46</f>
        <v>51463.42</v>
      </c>
      <c r="O46" s="69" t="n">
        <v>0</v>
      </c>
      <c r="P46" s="50"/>
      <c r="Q46" s="51"/>
      <c r="R46" s="51"/>
      <c r="S46" s="51"/>
      <c r="T46" s="51"/>
      <c r="U46" s="51"/>
      <c r="V46" s="51"/>
      <c r="W46" s="51"/>
      <c r="X46" s="51"/>
      <c r="Y46" s="51"/>
    </row>
    <row r="47" s="32" customFormat="true" ht="12.75" hidden="false" customHeight="true" outlineLevel="0" collapsed="false">
      <c r="A47" s="41"/>
      <c r="B47" s="70" t="s">
        <v>135</v>
      </c>
      <c r="C47" s="70"/>
      <c r="D47" s="70"/>
      <c r="E47" s="70"/>
      <c r="F47" s="70"/>
      <c r="G47" s="71" t="s">
        <v>136</v>
      </c>
      <c r="H47" s="72" t="s">
        <v>137</v>
      </c>
      <c r="I47" s="73"/>
      <c r="J47" s="73"/>
      <c r="K47" s="65" t="s">
        <v>27</v>
      </c>
      <c r="L47" s="74" t="n">
        <v>0</v>
      </c>
      <c r="M47" s="75" t="n">
        <v>51463.42</v>
      </c>
      <c r="N47" s="76" t="n">
        <f aca="false">M47-L47</f>
        <v>51463.42</v>
      </c>
      <c r="O47" s="77" t="n">
        <v>0</v>
      </c>
      <c r="P47" s="50"/>
      <c r="Q47" s="51"/>
      <c r="R47" s="51"/>
      <c r="S47" s="51"/>
      <c r="T47" s="51"/>
      <c r="U47" s="51"/>
      <c r="V47" s="51"/>
      <c r="W47" s="51"/>
      <c r="X47" s="51"/>
      <c r="Y47" s="51"/>
    </row>
    <row r="48" s="32" customFormat="true" ht="37.5" hidden="false" customHeight="true" outlineLevel="0" collapsed="false">
      <c r="A48" s="41"/>
      <c r="B48" s="61" t="s">
        <v>138</v>
      </c>
      <c r="C48" s="61"/>
      <c r="D48" s="61"/>
      <c r="E48" s="61"/>
      <c r="F48" s="61"/>
      <c r="G48" s="78" t="s">
        <v>139</v>
      </c>
      <c r="H48" s="79" t="s">
        <v>140</v>
      </c>
      <c r="I48" s="64"/>
      <c r="J48" s="64"/>
      <c r="K48" s="65" t="s">
        <v>27</v>
      </c>
      <c r="L48" s="80" t="n">
        <f aca="false">L49</f>
        <v>0</v>
      </c>
      <c r="M48" s="81" t="n">
        <f aca="false">M49</f>
        <v>554.19</v>
      </c>
      <c r="N48" s="68" t="n">
        <f aca="false">M48-L48</f>
        <v>554.19</v>
      </c>
      <c r="O48" s="69" t="n">
        <v>0</v>
      </c>
      <c r="P48" s="50"/>
      <c r="Q48" s="51"/>
      <c r="R48" s="51"/>
      <c r="S48" s="51"/>
      <c r="T48" s="51"/>
      <c r="U48" s="51"/>
      <c r="V48" s="51"/>
      <c r="W48" s="51"/>
      <c r="X48" s="51"/>
      <c r="Y48" s="51"/>
    </row>
    <row r="49" s="32" customFormat="true" ht="96" hidden="false" customHeight="true" outlineLevel="0" collapsed="false">
      <c r="A49" s="41"/>
      <c r="B49" s="70" t="s">
        <v>141</v>
      </c>
      <c r="C49" s="70"/>
      <c r="D49" s="70"/>
      <c r="E49" s="70"/>
      <c r="F49" s="70"/>
      <c r="G49" s="71" t="s">
        <v>142</v>
      </c>
      <c r="H49" s="72" t="s">
        <v>143</v>
      </c>
      <c r="I49" s="73"/>
      <c r="J49" s="73"/>
      <c r="K49" s="65" t="s">
        <v>27</v>
      </c>
      <c r="L49" s="74" t="n">
        <v>0</v>
      </c>
      <c r="M49" s="75" t="n">
        <v>554.19</v>
      </c>
      <c r="N49" s="82" t="n">
        <f aca="false">M49-L49</f>
        <v>554.19</v>
      </c>
      <c r="O49" s="77" t="n">
        <v>0</v>
      </c>
      <c r="P49" s="50"/>
      <c r="Q49" s="51"/>
      <c r="R49" s="51"/>
      <c r="S49" s="51"/>
      <c r="T49" s="51"/>
      <c r="U49" s="51"/>
      <c r="V49" s="51"/>
      <c r="W49" s="51"/>
      <c r="X49" s="51"/>
      <c r="Y49" s="51"/>
    </row>
    <row r="50" s="32" customFormat="true" ht="48.75" hidden="false" customHeight="true" outlineLevel="0" collapsed="false">
      <c r="A50" s="41"/>
      <c r="B50" s="52" t="s">
        <v>144</v>
      </c>
      <c r="C50" s="52"/>
      <c r="D50" s="52"/>
      <c r="E50" s="52"/>
      <c r="F50" s="52"/>
      <c r="G50" s="85" t="s">
        <v>145</v>
      </c>
      <c r="H50" s="86" t="s">
        <v>146</v>
      </c>
      <c r="I50" s="87"/>
      <c r="J50" s="87"/>
      <c r="K50" s="65" t="s">
        <v>147</v>
      </c>
      <c r="L50" s="88" t="n">
        <f aca="false">SUM(L53+L57)</f>
        <v>16573342</v>
      </c>
      <c r="M50" s="89" t="n">
        <f aca="false">M51+M53+M57</f>
        <v>21010934.88</v>
      </c>
      <c r="N50" s="93" t="n">
        <f aca="false">M50-L50</f>
        <v>4437592.88</v>
      </c>
      <c r="O50" s="91" t="n">
        <f aca="false">(M50/L50)*100</f>
        <v>126.775486078788</v>
      </c>
      <c r="P50" s="50"/>
      <c r="Q50" s="51"/>
      <c r="R50" s="51"/>
      <c r="S50" s="51"/>
      <c r="T50" s="51"/>
      <c r="U50" s="51"/>
      <c r="V50" s="51"/>
      <c r="W50" s="51"/>
      <c r="X50" s="51"/>
      <c r="Y50" s="51"/>
    </row>
    <row r="51" s="107" customFormat="true" ht="120.75" hidden="false" customHeight="true" outlineLevel="0" collapsed="false">
      <c r="A51" s="102"/>
      <c r="B51" s="103"/>
      <c r="C51" s="103"/>
      <c r="D51" s="103"/>
      <c r="E51" s="103"/>
      <c r="F51" s="61"/>
      <c r="G51" s="78" t="s">
        <v>148</v>
      </c>
      <c r="H51" s="79" t="s">
        <v>149</v>
      </c>
      <c r="I51" s="64"/>
      <c r="J51" s="64"/>
      <c r="K51" s="104"/>
      <c r="L51" s="80"/>
      <c r="M51" s="81" t="n">
        <f aca="false">M52</f>
        <v>48871.47</v>
      </c>
      <c r="N51" s="68" t="n">
        <f aca="false">M51-L51</f>
        <v>48871.47</v>
      </c>
      <c r="O51" s="114" t="n">
        <v>0</v>
      </c>
      <c r="P51" s="105"/>
      <c r="Q51" s="106"/>
      <c r="R51" s="106"/>
      <c r="S51" s="106"/>
      <c r="T51" s="106"/>
      <c r="U51" s="106"/>
      <c r="V51" s="106"/>
      <c r="W51" s="106"/>
      <c r="X51" s="106"/>
      <c r="Y51" s="106"/>
    </row>
    <row r="52" s="113" customFormat="true" ht="90" hidden="false" customHeight="true" outlineLevel="0" collapsed="false">
      <c r="A52" s="108"/>
      <c r="B52" s="109"/>
      <c r="C52" s="109"/>
      <c r="D52" s="109"/>
      <c r="E52" s="109"/>
      <c r="F52" s="70"/>
      <c r="G52" s="71" t="s">
        <v>150</v>
      </c>
      <c r="H52" s="115" t="s">
        <v>151</v>
      </c>
      <c r="I52" s="73"/>
      <c r="J52" s="73"/>
      <c r="K52" s="110"/>
      <c r="L52" s="74"/>
      <c r="M52" s="75" t="n">
        <v>48871.47</v>
      </c>
      <c r="N52" s="76" t="n">
        <f aca="false">M52-L52</f>
        <v>48871.47</v>
      </c>
      <c r="O52" s="116" t="n">
        <v>0</v>
      </c>
      <c r="P52" s="111"/>
      <c r="Q52" s="112"/>
      <c r="R52" s="112"/>
      <c r="S52" s="112"/>
      <c r="T52" s="112"/>
      <c r="U52" s="112"/>
      <c r="V52" s="112"/>
      <c r="W52" s="112"/>
      <c r="X52" s="112"/>
      <c r="Y52" s="112"/>
    </row>
    <row r="53" s="32" customFormat="true" ht="134.25" hidden="false" customHeight="true" outlineLevel="0" collapsed="false">
      <c r="A53" s="41"/>
      <c r="B53" s="61" t="s">
        <v>152</v>
      </c>
      <c r="C53" s="61"/>
      <c r="D53" s="61"/>
      <c r="E53" s="61"/>
      <c r="F53" s="61"/>
      <c r="G53" s="78" t="s">
        <v>153</v>
      </c>
      <c r="H53" s="79" t="s">
        <v>154</v>
      </c>
      <c r="I53" s="64"/>
      <c r="J53" s="64"/>
      <c r="K53" s="65" t="s">
        <v>147</v>
      </c>
      <c r="L53" s="80" t="n">
        <f aca="false">SUM(L54+L55+L56)</f>
        <v>13773342</v>
      </c>
      <c r="M53" s="81" t="n">
        <f aca="false">SUM(M54+M55+M56)</f>
        <v>15543601.6</v>
      </c>
      <c r="N53" s="68" t="n">
        <f aca="false">M53-L53</f>
        <v>1770259.6</v>
      </c>
      <c r="O53" s="69" t="n">
        <f aca="false">(M53/L53)*100</f>
        <v>112.852796365617</v>
      </c>
      <c r="P53" s="50"/>
      <c r="Q53" s="51"/>
      <c r="R53" s="51"/>
      <c r="S53" s="51"/>
      <c r="T53" s="51"/>
      <c r="U53" s="51"/>
      <c r="V53" s="51"/>
      <c r="W53" s="51"/>
      <c r="X53" s="51"/>
      <c r="Y53" s="51"/>
    </row>
    <row r="54" s="32" customFormat="true" ht="120.75" hidden="false" customHeight="true" outlineLevel="0" collapsed="false">
      <c r="A54" s="41"/>
      <c r="B54" s="70" t="s">
        <v>155</v>
      </c>
      <c r="C54" s="70"/>
      <c r="D54" s="70"/>
      <c r="E54" s="70"/>
      <c r="F54" s="70"/>
      <c r="G54" s="71" t="s">
        <v>156</v>
      </c>
      <c r="H54" s="72" t="s">
        <v>157</v>
      </c>
      <c r="I54" s="73"/>
      <c r="J54" s="73"/>
      <c r="K54" s="65" t="s">
        <v>147</v>
      </c>
      <c r="L54" s="74" t="n">
        <v>10527400</v>
      </c>
      <c r="M54" s="75" t="n">
        <v>12873334.81</v>
      </c>
      <c r="N54" s="82" t="n">
        <f aca="false">M54-L54</f>
        <v>2345934.81</v>
      </c>
      <c r="O54" s="77" t="n">
        <f aca="false">(M54/L54)*100</f>
        <v>122.2840854342</v>
      </c>
      <c r="P54" s="50"/>
      <c r="Q54" s="51"/>
      <c r="R54" s="51"/>
      <c r="S54" s="51"/>
      <c r="T54" s="51"/>
      <c r="U54" s="51"/>
      <c r="V54" s="51"/>
      <c r="W54" s="51"/>
      <c r="X54" s="51"/>
      <c r="Y54" s="51"/>
    </row>
    <row r="55" s="32" customFormat="true" ht="132" hidden="false" customHeight="true" outlineLevel="0" collapsed="false">
      <c r="A55" s="41"/>
      <c r="B55" s="109"/>
      <c r="C55" s="109"/>
      <c r="D55" s="109"/>
      <c r="E55" s="109"/>
      <c r="F55" s="70"/>
      <c r="G55" s="71" t="s">
        <v>158</v>
      </c>
      <c r="H55" s="72" t="s">
        <v>159</v>
      </c>
      <c r="I55" s="73"/>
      <c r="J55" s="73"/>
      <c r="K55" s="65"/>
      <c r="L55" s="74" t="n">
        <v>40600</v>
      </c>
      <c r="M55" s="75" t="n">
        <v>25814.93</v>
      </c>
      <c r="N55" s="82" t="n">
        <f aca="false">M55-L55</f>
        <v>-14785.07</v>
      </c>
      <c r="O55" s="77" t="n">
        <f aca="false">(M55/L55)*100</f>
        <v>63.5835714285714</v>
      </c>
      <c r="P55" s="50"/>
      <c r="Q55" s="51"/>
      <c r="R55" s="51"/>
      <c r="S55" s="51"/>
      <c r="T55" s="51"/>
      <c r="U55" s="51"/>
      <c r="V55" s="51"/>
      <c r="W55" s="51"/>
      <c r="X55" s="51"/>
      <c r="Y55" s="51"/>
    </row>
    <row r="56" s="32" customFormat="true" ht="95.25" hidden="false" customHeight="true" outlineLevel="0" collapsed="false">
      <c r="A56" s="41"/>
      <c r="B56" s="70" t="s">
        <v>160</v>
      </c>
      <c r="C56" s="70"/>
      <c r="D56" s="70"/>
      <c r="E56" s="70"/>
      <c r="F56" s="70"/>
      <c r="G56" s="71" t="s">
        <v>161</v>
      </c>
      <c r="H56" s="72" t="s">
        <v>162</v>
      </c>
      <c r="I56" s="73"/>
      <c r="J56" s="73"/>
      <c r="K56" s="65" t="s">
        <v>147</v>
      </c>
      <c r="L56" s="74" t="n">
        <v>3205342</v>
      </c>
      <c r="M56" s="75" t="n">
        <v>2644451.86</v>
      </c>
      <c r="N56" s="93" t="n">
        <f aca="false">M56-L56</f>
        <v>-560890.14</v>
      </c>
      <c r="O56" s="91" t="n">
        <f aca="false">(M56/L56)*100</f>
        <v>82.5013948589573</v>
      </c>
      <c r="P56" s="50"/>
      <c r="Q56" s="51"/>
      <c r="R56" s="51"/>
      <c r="S56" s="51"/>
      <c r="T56" s="51"/>
      <c r="U56" s="51"/>
      <c r="V56" s="51"/>
      <c r="W56" s="51"/>
      <c r="X56" s="51"/>
      <c r="Y56" s="51"/>
    </row>
    <row r="57" s="32" customFormat="true" ht="111" hidden="false" customHeight="true" outlineLevel="0" collapsed="false">
      <c r="A57" s="41"/>
      <c r="B57" s="61" t="s">
        <v>163</v>
      </c>
      <c r="C57" s="61"/>
      <c r="D57" s="61"/>
      <c r="E57" s="61"/>
      <c r="F57" s="61"/>
      <c r="G57" s="78" t="s">
        <v>164</v>
      </c>
      <c r="H57" s="79" t="s">
        <v>165</v>
      </c>
      <c r="I57" s="64"/>
      <c r="J57" s="64"/>
      <c r="K57" s="65" t="s">
        <v>147</v>
      </c>
      <c r="L57" s="80" t="n">
        <f aca="false">L58</f>
        <v>2800000</v>
      </c>
      <c r="M57" s="81" t="n">
        <f aca="false">M58</f>
        <v>5418461.81</v>
      </c>
      <c r="N57" s="68" t="n">
        <f aca="false">M57-L57</f>
        <v>2618461.81</v>
      </c>
      <c r="O57" s="69" t="n">
        <f aca="false">(M57/L57)*100</f>
        <v>193.516493214286</v>
      </c>
      <c r="P57" s="50"/>
      <c r="Q57" s="51"/>
      <c r="R57" s="51"/>
      <c r="S57" s="51"/>
      <c r="T57" s="51"/>
      <c r="U57" s="51"/>
      <c r="V57" s="51"/>
      <c r="W57" s="51"/>
      <c r="X57" s="51"/>
      <c r="Y57" s="51"/>
    </row>
    <row r="58" s="32" customFormat="true" ht="108" hidden="false" customHeight="true" outlineLevel="0" collapsed="false">
      <c r="A58" s="41"/>
      <c r="B58" s="70" t="s">
        <v>166</v>
      </c>
      <c r="C58" s="70"/>
      <c r="D58" s="70"/>
      <c r="E58" s="70"/>
      <c r="F58" s="70"/>
      <c r="G58" s="71" t="s">
        <v>167</v>
      </c>
      <c r="H58" s="72" t="s">
        <v>168</v>
      </c>
      <c r="I58" s="73"/>
      <c r="J58" s="73"/>
      <c r="K58" s="65" t="s">
        <v>147</v>
      </c>
      <c r="L58" s="74" t="n">
        <v>2800000</v>
      </c>
      <c r="M58" s="75" t="n">
        <v>5418461.81</v>
      </c>
      <c r="N58" s="76" t="n">
        <f aca="false">M58-L58</f>
        <v>2618461.81</v>
      </c>
      <c r="O58" s="77" t="n">
        <f aca="false">(M58/L58)*100</f>
        <v>193.516493214286</v>
      </c>
      <c r="P58" s="50"/>
      <c r="Q58" s="51"/>
      <c r="R58" s="51"/>
      <c r="S58" s="51"/>
      <c r="T58" s="51"/>
      <c r="U58" s="51"/>
      <c r="V58" s="51"/>
      <c r="W58" s="51"/>
      <c r="X58" s="51"/>
      <c r="Y58" s="51"/>
    </row>
    <row r="59" s="32" customFormat="true" ht="27" hidden="false" customHeight="true" outlineLevel="0" collapsed="false">
      <c r="A59" s="41"/>
      <c r="B59" s="52" t="s">
        <v>169</v>
      </c>
      <c r="C59" s="52"/>
      <c r="D59" s="52"/>
      <c r="E59" s="52"/>
      <c r="F59" s="52"/>
      <c r="G59" s="85" t="s">
        <v>170</v>
      </c>
      <c r="H59" s="86" t="s">
        <v>171</v>
      </c>
      <c r="I59" s="87"/>
      <c r="J59" s="87"/>
      <c r="K59" s="65" t="s">
        <v>147</v>
      </c>
      <c r="L59" s="88" t="n">
        <f aca="false">L60</f>
        <v>5070000</v>
      </c>
      <c r="M59" s="89" t="n">
        <f aca="false">M60</f>
        <v>4676001.55</v>
      </c>
      <c r="N59" s="90" t="n">
        <f aca="false">M59-L59</f>
        <v>-393998.45</v>
      </c>
      <c r="O59" s="91" t="n">
        <f aca="false">(M59/L59)*100</f>
        <v>92.2288274161736</v>
      </c>
      <c r="P59" s="50"/>
      <c r="Q59" s="51"/>
      <c r="R59" s="51"/>
      <c r="S59" s="51"/>
      <c r="T59" s="51"/>
      <c r="U59" s="51"/>
      <c r="V59" s="51"/>
      <c r="W59" s="51"/>
      <c r="X59" s="51"/>
      <c r="Y59" s="51"/>
    </row>
    <row r="60" s="32" customFormat="true" ht="24.75" hidden="false" customHeight="true" outlineLevel="0" collapsed="false">
      <c r="A60" s="41"/>
      <c r="B60" s="61" t="s">
        <v>172</v>
      </c>
      <c r="C60" s="61"/>
      <c r="D60" s="61"/>
      <c r="E60" s="61"/>
      <c r="F60" s="61"/>
      <c r="G60" s="117" t="s">
        <v>173</v>
      </c>
      <c r="H60" s="115" t="s">
        <v>174</v>
      </c>
      <c r="I60" s="118"/>
      <c r="J60" s="118"/>
      <c r="K60" s="119" t="s">
        <v>147</v>
      </c>
      <c r="L60" s="83" t="n">
        <v>5070000</v>
      </c>
      <c r="M60" s="84" t="n">
        <v>4676001.55</v>
      </c>
      <c r="N60" s="82" t="n">
        <f aca="false">M60-L60</f>
        <v>-393998.45</v>
      </c>
      <c r="O60" s="77" t="n">
        <f aca="false">(M60/L60)*100</f>
        <v>92.2288274161736</v>
      </c>
      <c r="P60" s="50"/>
      <c r="Q60" s="51"/>
      <c r="R60" s="51"/>
      <c r="S60" s="51"/>
      <c r="T60" s="51"/>
      <c r="U60" s="51"/>
      <c r="V60" s="51"/>
      <c r="W60" s="51"/>
      <c r="X60" s="51"/>
      <c r="Y60" s="51"/>
    </row>
    <row r="61" s="32" customFormat="true" ht="36.75" hidden="false" customHeight="true" outlineLevel="0" collapsed="false">
      <c r="A61" s="41"/>
      <c r="B61" s="52" t="s">
        <v>175</v>
      </c>
      <c r="C61" s="52"/>
      <c r="D61" s="52"/>
      <c r="E61" s="52"/>
      <c r="F61" s="52"/>
      <c r="G61" s="85" t="s">
        <v>176</v>
      </c>
      <c r="H61" s="86" t="s">
        <v>177</v>
      </c>
      <c r="I61" s="87"/>
      <c r="J61" s="87"/>
      <c r="K61" s="65" t="s">
        <v>178</v>
      </c>
      <c r="L61" s="88" t="n">
        <f aca="false">L62</f>
        <v>0</v>
      </c>
      <c r="M61" s="89" t="n">
        <f aca="false">M62</f>
        <v>437240.76</v>
      </c>
      <c r="N61" s="93" t="n">
        <f aca="false">M61-L61</f>
        <v>437240.76</v>
      </c>
      <c r="O61" s="91" t="n">
        <v>0</v>
      </c>
      <c r="P61" s="50"/>
      <c r="Q61" s="51"/>
      <c r="R61" s="51"/>
      <c r="S61" s="51"/>
      <c r="T61" s="51"/>
      <c r="U61" s="51"/>
      <c r="V61" s="51"/>
      <c r="W61" s="51"/>
      <c r="X61" s="51"/>
      <c r="Y61" s="51"/>
    </row>
    <row r="62" s="32" customFormat="true" ht="62.25" hidden="false" customHeight="true" outlineLevel="0" collapsed="false">
      <c r="A62" s="41"/>
      <c r="B62" s="70" t="s">
        <v>179</v>
      </c>
      <c r="C62" s="70"/>
      <c r="D62" s="70"/>
      <c r="E62" s="70"/>
      <c r="F62" s="70"/>
      <c r="G62" s="71" t="s">
        <v>180</v>
      </c>
      <c r="H62" s="72" t="s">
        <v>181</v>
      </c>
      <c r="I62" s="73"/>
      <c r="J62" s="73"/>
      <c r="K62" s="65" t="s">
        <v>178</v>
      </c>
      <c r="L62" s="74" t="n">
        <v>0</v>
      </c>
      <c r="M62" s="75" t="n">
        <v>437240.76</v>
      </c>
      <c r="N62" s="82" t="n">
        <f aca="false">M62-L62</f>
        <v>437240.76</v>
      </c>
      <c r="O62" s="77" t="n">
        <v>0</v>
      </c>
      <c r="P62" s="50"/>
      <c r="Q62" s="51"/>
      <c r="R62" s="51"/>
      <c r="S62" s="51"/>
      <c r="T62" s="51"/>
      <c r="U62" s="51"/>
      <c r="V62" s="51"/>
      <c r="W62" s="51"/>
      <c r="X62" s="51"/>
      <c r="Y62" s="51"/>
    </row>
    <row r="63" s="32" customFormat="true" ht="36" hidden="false" customHeight="true" outlineLevel="0" collapsed="false">
      <c r="A63" s="41"/>
      <c r="B63" s="52" t="s">
        <v>182</v>
      </c>
      <c r="C63" s="52"/>
      <c r="D63" s="52"/>
      <c r="E63" s="52"/>
      <c r="F63" s="52"/>
      <c r="G63" s="85" t="s">
        <v>183</v>
      </c>
      <c r="H63" s="86" t="s">
        <v>184</v>
      </c>
      <c r="I63" s="87"/>
      <c r="J63" s="87"/>
      <c r="K63" s="65" t="s">
        <v>185</v>
      </c>
      <c r="L63" s="88" t="n">
        <f aca="false">SUM(L64+L67)</f>
        <v>15300000</v>
      </c>
      <c r="M63" s="89" t="n">
        <f aca="false">SUM(M64+M67)</f>
        <v>7994752.27</v>
      </c>
      <c r="N63" s="93" t="n">
        <f aca="false">M63-L63</f>
        <v>-7305247.73</v>
      </c>
      <c r="O63" s="91" t="n">
        <f aca="false">(M63/L63)*100</f>
        <v>52.2532828104575</v>
      </c>
      <c r="P63" s="50"/>
      <c r="Q63" s="51"/>
      <c r="R63" s="51"/>
      <c r="S63" s="51"/>
      <c r="T63" s="51"/>
      <c r="U63" s="51"/>
      <c r="V63" s="51"/>
      <c r="W63" s="51"/>
      <c r="X63" s="51"/>
      <c r="Y63" s="51"/>
    </row>
    <row r="64" s="32" customFormat="true" ht="108.75" hidden="false" customHeight="true" outlineLevel="0" collapsed="false">
      <c r="A64" s="41"/>
      <c r="B64" s="61" t="s">
        <v>186</v>
      </c>
      <c r="C64" s="61"/>
      <c r="D64" s="61"/>
      <c r="E64" s="61"/>
      <c r="F64" s="61"/>
      <c r="G64" s="78" t="s">
        <v>187</v>
      </c>
      <c r="H64" s="79" t="s">
        <v>188</v>
      </c>
      <c r="I64" s="64"/>
      <c r="J64" s="64"/>
      <c r="K64" s="65" t="s">
        <v>189</v>
      </c>
      <c r="L64" s="80" t="n">
        <f aca="false">L66</f>
        <v>12900000</v>
      </c>
      <c r="M64" s="81" t="n">
        <f aca="false">M65+M66</f>
        <v>3219336.35</v>
      </c>
      <c r="N64" s="68" t="n">
        <f aca="false">M64-L64</f>
        <v>-9680663.65</v>
      </c>
      <c r="O64" s="69" t="n">
        <f aca="false">(M64/L64)*100</f>
        <v>24.9560957364341</v>
      </c>
      <c r="P64" s="50"/>
      <c r="Q64" s="51"/>
      <c r="R64" s="51"/>
      <c r="S64" s="51"/>
      <c r="T64" s="51"/>
      <c r="U64" s="51"/>
      <c r="V64" s="51"/>
      <c r="W64" s="51"/>
      <c r="X64" s="51"/>
      <c r="Y64" s="51"/>
    </row>
    <row r="65" s="32" customFormat="true" ht="135" hidden="false" customHeight="true" outlineLevel="0" collapsed="false">
      <c r="A65" s="41"/>
      <c r="B65" s="103"/>
      <c r="C65" s="103"/>
      <c r="D65" s="103"/>
      <c r="E65" s="103"/>
      <c r="F65" s="61"/>
      <c r="G65" s="71" t="s">
        <v>190</v>
      </c>
      <c r="H65" s="72" t="s">
        <v>191</v>
      </c>
      <c r="I65" s="64"/>
      <c r="J65" s="64"/>
      <c r="K65" s="65"/>
      <c r="L65" s="80"/>
      <c r="M65" s="84" t="n">
        <v>13817.35</v>
      </c>
      <c r="N65" s="82" t="n">
        <f aca="false">M65-L65</f>
        <v>13817.35</v>
      </c>
      <c r="O65" s="77" t="n">
        <v>0</v>
      </c>
      <c r="P65" s="50"/>
      <c r="Q65" s="51"/>
      <c r="R65" s="51"/>
      <c r="S65" s="51"/>
      <c r="T65" s="51"/>
      <c r="U65" s="51"/>
      <c r="V65" s="51"/>
      <c r="W65" s="51"/>
      <c r="X65" s="51"/>
      <c r="Y65" s="51"/>
    </row>
    <row r="66" s="32" customFormat="true" ht="134.25" hidden="false" customHeight="true" outlineLevel="0" collapsed="false">
      <c r="A66" s="41"/>
      <c r="B66" s="70" t="s">
        <v>192</v>
      </c>
      <c r="C66" s="70"/>
      <c r="D66" s="70"/>
      <c r="E66" s="70"/>
      <c r="F66" s="70"/>
      <c r="G66" s="71" t="s">
        <v>193</v>
      </c>
      <c r="H66" s="72" t="s">
        <v>194</v>
      </c>
      <c r="I66" s="73"/>
      <c r="J66" s="73"/>
      <c r="K66" s="65" t="s">
        <v>189</v>
      </c>
      <c r="L66" s="74" t="n">
        <v>12900000</v>
      </c>
      <c r="M66" s="75" t="n">
        <v>3205519</v>
      </c>
      <c r="N66" s="82" t="n">
        <f aca="false">M66-L66</f>
        <v>-9694481</v>
      </c>
      <c r="O66" s="77" t="n">
        <f aca="false">(M66/L66)*100</f>
        <v>24.848984496124</v>
      </c>
      <c r="P66" s="50"/>
      <c r="Q66" s="51"/>
      <c r="R66" s="51"/>
      <c r="S66" s="51"/>
      <c r="T66" s="51"/>
      <c r="U66" s="51"/>
      <c r="V66" s="51"/>
      <c r="W66" s="51"/>
      <c r="X66" s="51"/>
      <c r="Y66" s="51"/>
    </row>
    <row r="67" s="32" customFormat="true" ht="120.75" hidden="false" customHeight="true" outlineLevel="0" collapsed="false">
      <c r="A67" s="41"/>
      <c r="B67" s="61" t="s">
        <v>195</v>
      </c>
      <c r="C67" s="61"/>
      <c r="D67" s="61"/>
      <c r="E67" s="61"/>
      <c r="F67" s="61"/>
      <c r="G67" s="78" t="s">
        <v>196</v>
      </c>
      <c r="H67" s="79" t="s">
        <v>197</v>
      </c>
      <c r="I67" s="64"/>
      <c r="J67" s="64"/>
      <c r="K67" s="65" t="s">
        <v>185</v>
      </c>
      <c r="L67" s="80" t="n">
        <f aca="false">L68</f>
        <v>2400000</v>
      </c>
      <c r="M67" s="81" t="n">
        <f aca="false">M68</f>
        <v>4775415.92</v>
      </c>
      <c r="N67" s="92" t="n">
        <f aca="false">M67-L67</f>
        <v>2375415.92</v>
      </c>
      <c r="O67" s="69" t="n">
        <f aca="false">(M67/L67)*100</f>
        <v>198.975663333333</v>
      </c>
      <c r="P67" s="50"/>
      <c r="Q67" s="51"/>
      <c r="R67" s="51"/>
      <c r="S67" s="51"/>
      <c r="T67" s="51"/>
      <c r="U67" s="51"/>
      <c r="V67" s="51"/>
      <c r="W67" s="51"/>
      <c r="X67" s="51"/>
      <c r="Y67" s="51"/>
    </row>
    <row r="68" s="32" customFormat="true" ht="71.25" hidden="false" customHeight="true" outlineLevel="0" collapsed="false">
      <c r="A68" s="41"/>
      <c r="B68" s="70" t="s">
        <v>198</v>
      </c>
      <c r="C68" s="70"/>
      <c r="D68" s="70"/>
      <c r="E68" s="70"/>
      <c r="F68" s="70"/>
      <c r="G68" s="71" t="s">
        <v>199</v>
      </c>
      <c r="H68" s="72" t="s">
        <v>200</v>
      </c>
      <c r="I68" s="73"/>
      <c r="J68" s="73"/>
      <c r="K68" s="65" t="s">
        <v>185</v>
      </c>
      <c r="L68" s="74" t="n">
        <v>2400000</v>
      </c>
      <c r="M68" s="75" t="n">
        <v>4775415.92</v>
      </c>
      <c r="N68" s="82" t="n">
        <f aca="false">M68-L68</f>
        <v>2375415.92</v>
      </c>
      <c r="O68" s="77" t="n">
        <f aca="false">(M68/L68)*100</f>
        <v>198.975663333333</v>
      </c>
      <c r="P68" s="50"/>
      <c r="Q68" s="51"/>
      <c r="R68" s="51"/>
      <c r="S68" s="51"/>
      <c r="T68" s="51"/>
      <c r="U68" s="51"/>
      <c r="V68" s="51"/>
      <c r="W68" s="51"/>
      <c r="X68" s="51"/>
      <c r="Y68" s="51"/>
    </row>
    <row r="69" s="32" customFormat="true" ht="30" hidden="false" customHeight="true" outlineLevel="0" collapsed="false">
      <c r="A69" s="41"/>
      <c r="B69" s="52" t="s">
        <v>201</v>
      </c>
      <c r="C69" s="52"/>
      <c r="D69" s="52"/>
      <c r="E69" s="52"/>
      <c r="F69" s="52"/>
      <c r="G69" s="85" t="s">
        <v>202</v>
      </c>
      <c r="H69" s="86" t="s">
        <v>203</v>
      </c>
      <c r="I69" s="87"/>
      <c r="J69" s="87"/>
      <c r="K69" s="65" t="s">
        <v>204</v>
      </c>
      <c r="L69" s="88" t="n">
        <f aca="false">L70+L73+L74+L75+L77+L83+L84+L87</f>
        <v>9800000</v>
      </c>
      <c r="M69" s="89" t="n">
        <f aca="false">SUM(M70+M73+M74+M75+M77+M82+M83+M84+M85+M87)</f>
        <v>9832813.98</v>
      </c>
      <c r="N69" s="93" t="n">
        <f aca="false">M69-L69</f>
        <v>32813.9799999986</v>
      </c>
      <c r="O69" s="91" t="n">
        <f aca="false">(M69/L69)*100</f>
        <v>100.334836530612</v>
      </c>
      <c r="P69" s="50"/>
      <c r="Q69" s="51"/>
      <c r="R69" s="51"/>
      <c r="S69" s="51"/>
      <c r="T69" s="51"/>
      <c r="U69" s="51"/>
      <c r="V69" s="51"/>
      <c r="W69" s="51"/>
      <c r="X69" s="51"/>
      <c r="Y69" s="51"/>
    </row>
    <row r="70" s="32" customFormat="true" ht="37.5" hidden="false" customHeight="true" outlineLevel="0" collapsed="false">
      <c r="A70" s="41"/>
      <c r="B70" s="61" t="s">
        <v>205</v>
      </c>
      <c r="C70" s="61"/>
      <c r="D70" s="61"/>
      <c r="E70" s="61"/>
      <c r="F70" s="61"/>
      <c r="G70" s="78" t="s">
        <v>206</v>
      </c>
      <c r="H70" s="79" t="s">
        <v>207</v>
      </c>
      <c r="I70" s="64"/>
      <c r="J70" s="64"/>
      <c r="K70" s="65" t="s">
        <v>204</v>
      </c>
      <c r="L70" s="80" t="n">
        <f aca="false">SUM(L71+L72)</f>
        <v>200000</v>
      </c>
      <c r="M70" s="81" t="n">
        <f aca="false">SUM(M71+M72)</f>
        <v>120064.78</v>
      </c>
      <c r="N70" s="90" t="n">
        <f aca="false">M70-L70</f>
        <v>-79935.22</v>
      </c>
      <c r="O70" s="91" t="n">
        <f aca="false">(M70/L70)*100</f>
        <v>60.03239</v>
      </c>
      <c r="P70" s="50"/>
      <c r="Q70" s="51"/>
      <c r="R70" s="51"/>
      <c r="S70" s="51"/>
      <c r="T70" s="51"/>
      <c r="U70" s="51"/>
      <c r="V70" s="51"/>
      <c r="W70" s="51"/>
      <c r="X70" s="51"/>
      <c r="Y70" s="51"/>
    </row>
    <row r="71" s="32" customFormat="true" ht="108.75" hidden="false" customHeight="true" outlineLevel="0" collapsed="false">
      <c r="A71" s="41"/>
      <c r="B71" s="70" t="s">
        <v>208</v>
      </c>
      <c r="C71" s="70"/>
      <c r="D71" s="70"/>
      <c r="E71" s="70"/>
      <c r="F71" s="70"/>
      <c r="G71" s="71" t="s">
        <v>209</v>
      </c>
      <c r="H71" s="72" t="s">
        <v>210</v>
      </c>
      <c r="I71" s="73"/>
      <c r="J71" s="73"/>
      <c r="K71" s="65" t="s">
        <v>204</v>
      </c>
      <c r="L71" s="74" t="n">
        <v>170000</v>
      </c>
      <c r="M71" s="75" t="n">
        <v>59083.66</v>
      </c>
      <c r="N71" s="76" t="n">
        <f aca="false">M71-L71</f>
        <v>-110916.34</v>
      </c>
      <c r="O71" s="77" t="n">
        <f aca="false">(M71/L71)*100</f>
        <v>34.7550941176471</v>
      </c>
      <c r="P71" s="50"/>
      <c r="Q71" s="51"/>
      <c r="R71" s="51"/>
      <c r="S71" s="51"/>
      <c r="T71" s="51"/>
      <c r="U71" s="51"/>
      <c r="V71" s="51"/>
      <c r="W71" s="51"/>
      <c r="X71" s="51"/>
      <c r="Y71" s="51"/>
    </row>
    <row r="72" s="32" customFormat="true" ht="75" hidden="false" customHeight="true" outlineLevel="0" collapsed="false">
      <c r="A72" s="41"/>
      <c r="B72" s="70" t="s">
        <v>211</v>
      </c>
      <c r="C72" s="70"/>
      <c r="D72" s="70"/>
      <c r="E72" s="70"/>
      <c r="F72" s="70"/>
      <c r="G72" s="71" t="s">
        <v>212</v>
      </c>
      <c r="H72" s="72" t="s">
        <v>213</v>
      </c>
      <c r="I72" s="73"/>
      <c r="J72" s="73"/>
      <c r="K72" s="65" t="s">
        <v>204</v>
      </c>
      <c r="L72" s="74" t="n">
        <v>30000</v>
      </c>
      <c r="M72" s="75" t="n">
        <v>60981.12</v>
      </c>
      <c r="N72" s="82" t="n">
        <f aca="false">M72-L72</f>
        <v>30981.12</v>
      </c>
      <c r="O72" s="77" t="n">
        <f aca="false">(M72/L72)*100</f>
        <v>203.2704</v>
      </c>
      <c r="P72" s="50"/>
      <c r="Q72" s="51"/>
      <c r="R72" s="51"/>
      <c r="S72" s="51"/>
      <c r="T72" s="51"/>
      <c r="U72" s="51"/>
      <c r="V72" s="51"/>
      <c r="W72" s="51"/>
      <c r="X72" s="51"/>
      <c r="Y72" s="51"/>
    </row>
    <row r="73" s="32" customFormat="true" ht="96" hidden="false" customHeight="true" outlineLevel="0" collapsed="false">
      <c r="A73" s="41"/>
      <c r="B73" s="61" t="s">
        <v>214</v>
      </c>
      <c r="C73" s="61"/>
      <c r="D73" s="61"/>
      <c r="E73" s="61"/>
      <c r="F73" s="61"/>
      <c r="G73" s="78" t="s">
        <v>215</v>
      </c>
      <c r="H73" s="79" t="s">
        <v>216</v>
      </c>
      <c r="I73" s="64"/>
      <c r="J73" s="64"/>
      <c r="K73" s="65" t="s">
        <v>204</v>
      </c>
      <c r="L73" s="80" t="n">
        <v>1350000</v>
      </c>
      <c r="M73" s="81" t="n">
        <v>774907.3</v>
      </c>
      <c r="N73" s="68" t="n">
        <f aca="false">M73-L73</f>
        <v>-575092.7</v>
      </c>
      <c r="O73" s="69" t="n">
        <f aca="false">(M73/L73)*100</f>
        <v>57.4005407407407</v>
      </c>
      <c r="P73" s="50"/>
      <c r="Q73" s="51"/>
      <c r="R73" s="51"/>
      <c r="S73" s="51"/>
      <c r="T73" s="51"/>
      <c r="U73" s="51"/>
      <c r="V73" s="51"/>
      <c r="W73" s="51"/>
      <c r="X73" s="51"/>
      <c r="Y73" s="51"/>
    </row>
    <row r="74" s="32" customFormat="true" ht="87" hidden="false" customHeight="true" outlineLevel="0" collapsed="false">
      <c r="A74" s="41"/>
      <c r="B74" s="61" t="s">
        <v>217</v>
      </c>
      <c r="C74" s="61"/>
      <c r="D74" s="61"/>
      <c r="E74" s="61"/>
      <c r="F74" s="61"/>
      <c r="G74" s="78" t="s">
        <v>218</v>
      </c>
      <c r="H74" s="79" t="s">
        <v>219</v>
      </c>
      <c r="I74" s="64"/>
      <c r="J74" s="64"/>
      <c r="K74" s="65" t="s">
        <v>204</v>
      </c>
      <c r="L74" s="80" t="n">
        <v>350000</v>
      </c>
      <c r="M74" s="81" t="n">
        <v>156000</v>
      </c>
      <c r="N74" s="92" t="n">
        <f aca="false">M74-L74</f>
        <v>-194000</v>
      </c>
      <c r="O74" s="69" t="n">
        <f aca="false">(M74/L74)*100</f>
        <v>44.5714285714286</v>
      </c>
      <c r="P74" s="50"/>
      <c r="Q74" s="51"/>
      <c r="R74" s="51"/>
      <c r="S74" s="51"/>
      <c r="T74" s="51"/>
      <c r="U74" s="51"/>
      <c r="V74" s="51"/>
      <c r="W74" s="51"/>
      <c r="X74" s="51"/>
      <c r="Y74" s="51"/>
    </row>
    <row r="75" s="32" customFormat="true" ht="61.5" hidden="false" customHeight="true" outlineLevel="0" collapsed="false">
      <c r="A75" s="41"/>
      <c r="B75" s="61" t="s">
        <v>220</v>
      </c>
      <c r="C75" s="61"/>
      <c r="D75" s="61"/>
      <c r="E75" s="61"/>
      <c r="F75" s="61"/>
      <c r="G75" s="78" t="s">
        <v>221</v>
      </c>
      <c r="H75" s="79" t="s">
        <v>222</v>
      </c>
      <c r="I75" s="64"/>
      <c r="J75" s="64"/>
      <c r="K75" s="65" t="s">
        <v>204</v>
      </c>
      <c r="L75" s="80" t="n">
        <f aca="false">L76</f>
        <v>210000</v>
      </c>
      <c r="M75" s="81" t="n">
        <f aca="false">M76</f>
        <v>22900</v>
      </c>
      <c r="N75" s="68" t="n">
        <f aca="false">M75-L75</f>
        <v>-187100</v>
      </c>
      <c r="O75" s="69" t="n">
        <f aca="false">(M75/L75)*100</f>
        <v>10.9047619047619</v>
      </c>
      <c r="P75" s="50"/>
      <c r="Q75" s="51"/>
      <c r="R75" s="51"/>
      <c r="S75" s="51"/>
      <c r="T75" s="51"/>
      <c r="U75" s="51"/>
      <c r="V75" s="51"/>
      <c r="W75" s="51"/>
      <c r="X75" s="51"/>
      <c r="Y75" s="51"/>
    </row>
    <row r="76" s="32" customFormat="true" ht="75" hidden="false" customHeight="true" outlineLevel="0" collapsed="false">
      <c r="A76" s="41"/>
      <c r="B76" s="70" t="s">
        <v>223</v>
      </c>
      <c r="C76" s="70"/>
      <c r="D76" s="70"/>
      <c r="E76" s="70"/>
      <c r="F76" s="70"/>
      <c r="G76" s="71" t="s">
        <v>224</v>
      </c>
      <c r="H76" s="72" t="s">
        <v>225</v>
      </c>
      <c r="I76" s="73"/>
      <c r="J76" s="73"/>
      <c r="K76" s="65" t="s">
        <v>204</v>
      </c>
      <c r="L76" s="74" t="n">
        <v>210000</v>
      </c>
      <c r="M76" s="75" t="n">
        <v>22900</v>
      </c>
      <c r="N76" s="76" t="n">
        <f aca="false">M76-L76</f>
        <v>-187100</v>
      </c>
      <c r="O76" s="77" t="n">
        <f aca="false">(M76/L76)*100</f>
        <v>10.9047619047619</v>
      </c>
      <c r="P76" s="50"/>
      <c r="Q76" s="51"/>
      <c r="R76" s="51"/>
      <c r="S76" s="51"/>
      <c r="T76" s="51"/>
      <c r="U76" s="51"/>
      <c r="V76" s="51"/>
      <c r="W76" s="51"/>
      <c r="X76" s="51"/>
      <c r="Y76" s="51"/>
    </row>
    <row r="77" s="32" customFormat="true" ht="133.5" hidden="false" customHeight="true" outlineLevel="0" collapsed="false">
      <c r="A77" s="41"/>
      <c r="B77" s="61" t="s">
        <v>226</v>
      </c>
      <c r="C77" s="61"/>
      <c r="D77" s="61"/>
      <c r="E77" s="61"/>
      <c r="F77" s="61"/>
      <c r="G77" s="78" t="s">
        <v>227</v>
      </c>
      <c r="H77" s="79" t="s">
        <v>228</v>
      </c>
      <c r="I77" s="64"/>
      <c r="J77" s="64"/>
      <c r="K77" s="65" t="s">
        <v>204</v>
      </c>
      <c r="L77" s="80" t="n">
        <f aca="false">L78+L79+L80+L81</f>
        <v>750000</v>
      </c>
      <c r="M77" s="81" t="n">
        <f aca="false">M78+M79+M80+M81</f>
        <v>432202.98</v>
      </c>
      <c r="N77" s="68" t="n">
        <f aca="false">M77-L77</f>
        <v>-317797.02</v>
      </c>
      <c r="O77" s="69" t="n">
        <f aca="false">(M77/L77)*100</f>
        <v>57.627064</v>
      </c>
      <c r="P77" s="50"/>
      <c r="Q77" s="51"/>
      <c r="R77" s="51"/>
      <c r="S77" s="51"/>
      <c r="T77" s="51"/>
      <c r="U77" s="51"/>
      <c r="V77" s="51"/>
      <c r="W77" s="51"/>
      <c r="X77" s="51"/>
      <c r="Y77" s="51"/>
    </row>
    <row r="78" s="126" customFormat="true" ht="36" hidden="false" customHeight="true" outlineLevel="0" collapsed="false">
      <c r="A78" s="120"/>
      <c r="B78" s="103"/>
      <c r="C78" s="103"/>
      <c r="D78" s="103"/>
      <c r="E78" s="103"/>
      <c r="F78" s="61"/>
      <c r="G78" s="121" t="s">
        <v>229</v>
      </c>
      <c r="H78" s="72" t="s">
        <v>230</v>
      </c>
      <c r="I78" s="122"/>
      <c r="J78" s="122"/>
      <c r="K78" s="123"/>
      <c r="L78" s="83" t="n">
        <v>200000</v>
      </c>
      <c r="M78" s="84" t="n">
        <v>33000</v>
      </c>
      <c r="N78" s="76" t="n">
        <f aca="false">M78-L78</f>
        <v>-167000</v>
      </c>
      <c r="O78" s="77" t="n">
        <f aca="false">(M78/L78)*100</f>
        <v>16.5</v>
      </c>
      <c r="P78" s="124"/>
      <c r="Q78" s="125"/>
      <c r="R78" s="125"/>
      <c r="S78" s="125"/>
      <c r="T78" s="125"/>
      <c r="U78" s="125"/>
      <c r="V78" s="125"/>
      <c r="W78" s="125"/>
      <c r="X78" s="125"/>
      <c r="Y78" s="125"/>
    </row>
    <row r="79" s="32" customFormat="true" ht="48" hidden="false" customHeight="true" outlineLevel="0" collapsed="false">
      <c r="A79" s="41"/>
      <c r="B79" s="103"/>
      <c r="C79" s="103"/>
      <c r="D79" s="103"/>
      <c r="E79" s="103"/>
      <c r="F79" s="61"/>
      <c r="G79" s="71" t="s">
        <v>231</v>
      </c>
      <c r="H79" s="72" t="s">
        <v>232</v>
      </c>
      <c r="I79" s="64"/>
      <c r="J79" s="64"/>
      <c r="K79" s="65"/>
      <c r="L79" s="74" t="n">
        <v>10000</v>
      </c>
      <c r="M79" s="75" t="n">
        <v>1500</v>
      </c>
      <c r="N79" s="82" t="n">
        <f aca="false">M79-L79</f>
        <v>-8500</v>
      </c>
      <c r="O79" s="77" t="n">
        <f aca="false">(M79/L79)*100</f>
        <v>15</v>
      </c>
      <c r="P79" s="50"/>
      <c r="Q79" s="51"/>
      <c r="R79" s="51"/>
      <c r="S79" s="51"/>
      <c r="T79" s="51"/>
      <c r="U79" s="51"/>
      <c r="V79" s="51"/>
      <c r="W79" s="51"/>
      <c r="X79" s="51"/>
      <c r="Y79" s="51"/>
    </row>
    <row r="80" s="32" customFormat="true" ht="46.5" hidden="false" customHeight="true" outlineLevel="0" collapsed="false">
      <c r="A80" s="41"/>
      <c r="B80" s="70" t="s">
        <v>233</v>
      </c>
      <c r="C80" s="70"/>
      <c r="D80" s="70"/>
      <c r="E80" s="70"/>
      <c r="F80" s="70"/>
      <c r="G80" s="71" t="s">
        <v>234</v>
      </c>
      <c r="H80" s="72" t="s">
        <v>235</v>
      </c>
      <c r="I80" s="73"/>
      <c r="J80" s="73"/>
      <c r="K80" s="65" t="s">
        <v>204</v>
      </c>
      <c r="L80" s="74" t="n">
        <v>450000</v>
      </c>
      <c r="M80" s="75" t="n">
        <v>375102.98</v>
      </c>
      <c r="N80" s="76" t="n">
        <f aca="false">M80-L80</f>
        <v>-74897.02</v>
      </c>
      <c r="O80" s="77" t="n">
        <f aca="false">(M80/L80)*100</f>
        <v>83.3562177777778</v>
      </c>
      <c r="P80" s="50"/>
      <c r="Q80" s="51"/>
      <c r="R80" s="51"/>
      <c r="S80" s="51"/>
      <c r="T80" s="51"/>
      <c r="U80" s="51"/>
      <c r="V80" s="51"/>
      <c r="W80" s="51"/>
      <c r="X80" s="51"/>
      <c r="Y80" s="51"/>
    </row>
    <row r="81" s="32" customFormat="true" ht="36.75" hidden="false" customHeight="true" outlineLevel="0" collapsed="false">
      <c r="A81" s="41"/>
      <c r="B81" s="70" t="s">
        <v>236</v>
      </c>
      <c r="C81" s="70"/>
      <c r="D81" s="70"/>
      <c r="E81" s="70"/>
      <c r="F81" s="70"/>
      <c r="G81" s="71" t="s">
        <v>237</v>
      </c>
      <c r="H81" s="72" t="s">
        <v>238</v>
      </c>
      <c r="I81" s="73"/>
      <c r="J81" s="73"/>
      <c r="K81" s="65" t="s">
        <v>204</v>
      </c>
      <c r="L81" s="74" t="n">
        <v>90000</v>
      </c>
      <c r="M81" s="75" t="n">
        <v>22600</v>
      </c>
      <c r="N81" s="82" t="n">
        <f aca="false">M81-L81</f>
        <v>-67400</v>
      </c>
      <c r="O81" s="77" t="n">
        <f aca="false">(M81/L81)*100</f>
        <v>25.1111111111111</v>
      </c>
      <c r="P81" s="50"/>
      <c r="Q81" s="51"/>
      <c r="R81" s="51"/>
      <c r="S81" s="51"/>
      <c r="T81" s="51"/>
      <c r="U81" s="51"/>
      <c r="V81" s="51"/>
      <c r="W81" s="51"/>
      <c r="X81" s="51"/>
      <c r="Y81" s="51"/>
    </row>
    <row r="82" s="107" customFormat="true" ht="36.75" hidden="true" customHeight="true" outlineLevel="0" collapsed="false">
      <c r="A82" s="102"/>
      <c r="B82" s="103"/>
      <c r="C82" s="103"/>
      <c r="D82" s="103"/>
      <c r="E82" s="103"/>
      <c r="F82" s="61"/>
      <c r="G82" s="78" t="s">
        <v>239</v>
      </c>
      <c r="H82" s="79" t="s">
        <v>240</v>
      </c>
      <c r="I82" s="64"/>
      <c r="J82" s="64"/>
      <c r="K82" s="104"/>
      <c r="L82" s="80" t="n">
        <v>140000</v>
      </c>
      <c r="M82" s="81"/>
      <c r="N82" s="93" t="n">
        <f aca="false">M82-L82</f>
        <v>-140000</v>
      </c>
      <c r="O82" s="91" t="n">
        <f aca="false">(M82/L82)*100</f>
        <v>0</v>
      </c>
      <c r="P82" s="105"/>
      <c r="Q82" s="106"/>
      <c r="R82" s="106"/>
      <c r="S82" s="106"/>
      <c r="T82" s="106"/>
      <c r="U82" s="106"/>
      <c r="V82" s="106"/>
      <c r="W82" s="106"/>
      <c r="X82" s="106"/>
      <c r="Y82" s="106"/>
    </row>
    <row r="83" s="107" customFormat="true" ht="85.5" hidden="false" customHeight="true" outlineLevel="0" collapsed="false">
      <c r="A83" s="102"/>
      <c r="B83" s="103"/>
      <c r="C83" s="103"/>
      <c r="D83" s="103"/>
      <c r="E83" s="103"/>
      <c r="F83" s="61"/>
      <c r="G83" s="78" t="s">
        <v>241</v>
      </c>
      <c r="H83" s="79" t="s">
        <v>242</v>
      </c>
      <c r="I83" s="64"/>
      <c r="J83" s="64"/>
      <c r="K83" s="104"/>
      <c r="L83" s="80" t="n">
        <v>40000</v>
      </c>
      <c r="M83" s="81" t="n">
        <v>1000</v>
      </c>
      <c r="N83" s="68" t="n">
        <f aca="false">M83-L83</f>
        <v>-39000</v>
      </c>
      <c r="O83" s="69" t="n">
        <f aca="false">(M83/L83)*100</f>
        <v>2.5</v>
      </c>
      <c r="P83" s="105"/>
      <c r="Q83" s="106"/>
      <c r="R83" s="106"/>
      <c r="S83" s="106"/>
      <c r="T83" s="106"/>
      <c r="U83" s="106"/>
      <c r="V83" s="106"/>
      <c r="W83" s="106"/>
      <c r="X83" s="106"/>
      <c r="Y83" s="106"/>
    </row>
    <row r="84" s="32" customFormat="true" ht="48" hidden="false" customHeight="true" outlineLevel="0" collapsed="false">
      <c r="A84" s="41"/>
      <c r="B84" s="61" t="s">
        <v>243</v>
      </c>
      <c r="C84" s="61"/>
      <c r="D84" s="61"/>
      <c r="E84" s="61"/>
      <c r="F84" s="61"/>
      <c r="G84" s="78" t="s">
        <v>244</v>
      </c>
      <c r="H84" s="79" t="s">
        <v>245</v>
      </c>
      <c r="I84" s="64"/>
      <c r="J84" s="64"/>
      <c r="K84" s="65" t="s">
        <v>204</v>
      </c>
      <c r="L84" s="80" t="n">
        <v>4300000</v>
      </c>
      <c r="M84" s="81" t="n">
        <v>4502912.39</v>
      </c>
      <c r="N84" s="92" t="n">
        <f aca="false">M84-L84</f>
        <v>202912.39</v>
      </c>
      <c r="O84" s="69" t="n">
        <f aca="false">(M84/L84)*100</f>
        <v>104.718892790698</v>
      </c>
      <c r="P84" s="50"/>
      <c r="Q84" s="51"/>
      <c r="R84" s="51"/>
      <c r="S84" s="51"/>
      <c r="T84" s="51"/>
      <c r="U84" s="51"/>
      <c r="V84" s="51"/>
      <c r="W84" s="51"/>
      <c r="X84" s="51"/>
      <c r="Y84" s="51"/>
    </row>
    <row r="85" s="32" customFormat="true" ht="75" hidden="false" customHeight="true" outlineLevel="0" collapsed="false">
      <c r="A85" s="41"/>
      <c r="B85" s="103"/>
      <c r="C85" s="103"/>
      <c r="D85" s="103"/>
      <c r="E85" s="103"/>
      <c r="F85" s="61"/>
      <c r="G85" s="78" t="s">
        <v>246</v>
      </c>
      <c r="H85" s="79" t="s">
        <v>247</v>
      </c>
      <c r="I85" s="64"/>
      <c r="J85" s="64"/>
      <c r="K85" s="65"/>
      <c r="L85" s="80"/>
      <c r="M85" s="81" t="n">
        <f aca="false">M86</f>
        <v>50000</v>
      </c>
      <c r="N85" s="68" t="n">
        <f aca="false">M85-L85</f>
        <v>50000</v>
      </c>
      <c r="O85" s="69" t="n">
        <v>0</v>
      </c>
      <c r="P85" s="50"/>
      <c r="Q85" s="51"/>
      <c r="R85" s="51"/>
      <c r="S85" s="51"/>
      <c r="T85" s="51"/>
      <c r="U85" s="51"/>
      <c r="V85" s="51"/>
      <c r="W85" s="51"/>
      <c r="X85" s="51"/>
      <c r="Y85" s="51"/>
    </row>
    <row r="86" s="113" customFormat="true" ht="88.5" hidden="false" customHeight="true" outlineLevel="0" collapsed="false">
      <c r="A86" s="108"/>
      <c r="B86" s="109"/>
      <c r="C86" s="109"/>
      <c r="D86" s="109"/>
      <c r="E86" s="109"/>
      <c r="F86" s="70"/>
      <c r="G86" s="71" t="s">
        <v>248</v>
      </c>
      <c r="H86" s="115" t="s">
        <v>249</v>
      </c>
      <c r="I86" s="73"/>
      <c r="J86" s="73"/>
      <c r="K86" s="110"/>
      <c r="L86" s="74"/>
      <c r="M86" s="75" t="n">
        <v>50000</v>
      </c>
      <c r="N86" s="76" t="n">
        <f aca="false">M86-L86</f>
        <v>50000</v>
      </c>
      <c r="O86" s="77" t="n">
        <v>0</v>
      </c>
      <c r="P86" s="111"/>
      <c r="Q86" s="112"/>
      <c r="R86" s="112"/>
      <c r="S86" s="112"/>
      <c r="T86" s="112"/>
      <c r="U86" s="112"/>
      <c r="V86" s="112"/>
      <c r="W86" s="112"/>
      <c r="X86" s="112"/>
      <c r="Y86" s="112"/>
    </row>
    <row r="87" s="32" customFormat="true" ht="49.5" hidden="false" customHeight="true" outlineLevel="0" collapsed="false">
      <c r="A87" s="41"/>
      <c r="B87" s="61" t="s">
        <v>250</v>
      </c>
      <c r="C87" s="61"/>
      <c r="D87" s="61"/>
      <c r="E87" s="61"/>
      <c r="F87" s="61"/>
      <c r="G87" s="78" t="s">
        <v>251</v>
      </c>
      <c r="H87" s="79" t="s">
        <v>252</v>
      </c>
      <c r="I87" s="64"/>
      <c r="J87" s="64"/>
      <c r="K87" s="65" t="s">
        <v>204</v>
      </c>
      <c r="L87" s="80" t="n">
        <f aca="false">L88</f>
        <v>2600000</v>
      </c>
      <c r="M87" s="81" t="n">
        <f aca="false">M88</f>
        <v>3772826.53</v>
      </c>
      <c r="N87" s="68" t="n">
        <f aca="false">M87-L87</f>
        <v>1172826.53</v>
      </c>
      <c r="O87" s="69" t="n">
        <f aca="false">(M87/L87)*100</f>
        <v>145.108712692308</v>
      </c>
      <c r="P87" s="50"/>
      <c r="Q87" s="51"/>
      <c r="R87" s="51"/>
      <c r="S87" s="51"/>
      <c r="T87" s="51"/>
      <c r="U87" s="51"/>
      <c r="V87" s="51"/>
      <c r="W87" s="51"/>
      <c r="X87" s="51"/>
      <c r="Y87" s="51"/>
    </row>
    <row r="88" s="32" customFormat="true" ht="58.5" hidden="false" customHeight="true" outlineLevel="0" collapsed="false">
      <c r="A88" s="41"/>
      <c r="B88" s="70" t="s">
        <v>253</v>
      </c>
      <c r="C88" s="70"/>
      <c r="D88" s="70"/>
      <c r="E88" s="70"/>
      <c r="F88" s="70"/>
      <c r="G88" s="71" t="s">
        <v>254</v>
      </c>
      <c r="H88" s="72" t="s">
        <v>255</v>
      </c>
      <c r="I88" s="73"/>
      <c r="J88" s="73"/>
      <c r="K88" s="65" t="s">
        <v>204</v>
      </c>
      <c r="L88" s="74" t="n">
        <v>2600000</v>
      </c>
      <c r="M88" s="75" t="n">
        <v>3772826.53</v>
      </c>
      <c r="N88" s="76" t="n">
        <f aca="false">M88-L88</f>
        <v>1172826.53</v>
      </c>
      <c r="O88" s="77" t="n">
        <f aca="false">(M88/L88)*100</f>
        <v>145.108712692308</v>
      </c>
      <c r="P88" s="50"/>
      <c r="Q88" s="51"/>
      <c r="R88" s="51"/>
      <c r="S88" s="51"/>
      <c r="T88" s="51"/>
      <c r="U88" s="51"/>
      <c r="V88" s="51"/>
      <c r="W88" s="51"/>
      <c r="X88" s="51"/>
      <c r="Y88" s="51"/>
    </row>
    <row r="89" s="32" customFormat="true" ht="12.75" hidden="false" customHeight="true" outlineLevel="0" collapsed="false">
      <c r="A89" s="41"/>
      <c r="B89" s="52" t="s">
        <v>256</v>
      </c>
      <c r="C89" s="52"/>
      <c r="D89" s="52"/>
      <c r="E89" s="52"/>
      <c r="F89" s="52"/>
      <c r="G89" s="85" t="s">
        <v>257</v>
      </c>
      <c r="H89" s="86" t="s">
        <v>258</v>
      </c>
      <c r="I89" s="87"/>
      <c r="J89" s="87"/>
      <c r="K89" s="65" t="s">
        <v>23</v>
      </c>
      <c r="L89" s="88" t="n">
        <f aca="false">SUM(L90+L92)</f>
        <v>0</v>
      </c>
      <c r="M89" s="89" t="n">
        <f aca="false">SUM(M90+M92)</f>
        <v>31080.34</v>
      </c>
      <c r="N89" s="90" t="n">
        <f aca="false">M89-L89</f>
        <v>31080.34</v>
      </c>
      <c r="O89" s="91" t="n">
        <v>0</v>
      </c>
      <c r="P89" s="50"/>
      <c r="Q89" s="51"/>
      <c r="R89" s="51"/>
      <c r="S89" s="51"/>
      <c r="T89" s="51"/>
      <c r="U89" s="51"/>
      <c r="V89" s="51"/>
      <c r="W89" s="51"/>
      <c r="X89" s="51"/>
      <c r="Y89" s="51"/>
    </row>
    <row r="90" s="32" customFormat="true" ht="12.75" hidden="false" customHeight="true" outlineLevel="0" collapsed="false">
      <c r="A90" s="41"/>
      <c r="B90" s="61" t="s">
        <v>259</v>
      </c>
      <c r="C90" s="61"/>
      <c r="D90" s="61"/>
      <c r="E90" s="61"/>
      <c r="F90" s="61"/>
      <c r="G90" s="78" t="s">
        <v>260</v>
      </c>
      <c r="H90" s="79" t="s">
        <v>261</v>
      </c>
      <c r="I90" s="64"/>
      <c r="J90" s="64"/>
      <c r="K90" s="65" t="s">
        <v>23</v>
      </c>
      <c r="L90" s="80" t="n">
        <f aca="false">L91</f>
        <v>0</v>
      </c>
      <c r="M90" s="81" t="n">
        <f aca="false">M91</f>
        <v>9910.49</v>
      </c>
      <c r="N90" s="92" t="n">
        <f aca="false">M90-L90</f>
        <v>9910.49</v>
      </c>
      <c r="O90" s="69" t="n">
        <v>0</v>
      </c>
      <c r="P90" s="50"/>
      <c r="Q90" s="51"/>
      <c r="R90" s="51"/>
      <c r="S90" s="51"/>
      <c r="T90" s="51"/>
      <c r="U90" s="51"/>
      <c r="V90" s="51"/>
      <c r="W90" s="51"/>
      <c r="X90" s="51"/>
      <c r="Y90" s="51"/>
    </row>
    <row r="91" s="32" customFormat="true" ht="26.25" hidden="false" customHeight="true" outlineLevel="0" collapsed="false">
      <c r="A91" s="41"/>
      <c r="B91" s="70" t="s">
        <v>262</v>
      </c>
      <c r="C91" s="70"/>
      <c r="D91" s="70"/>
      <c r="E91" s="70"/>
      <c r="F91" s="70"/>
      <c r="G91" s="71" t="s">
        <v>263</v>
      </c>
      <c r="H91" s="72" t="s">
        <v>264</v>
      </c>
      <c r="I91" s="73"/>
      <c r="J91" s="73"/>
      <c r="K91" s="65" t="s">
        <v>23</v>
      </c>
      <c r="L91" s="74" t="n">
        <v>0</v>
      </c>
      <c r="M91" s="75" t="n">
        <v>9910.49</v>
      </c>
      <c r="N91" s="82" t="n">
        <f aca="false">M91-L91</f>
        <v>9910.49</v>
      </c>
      <c r="O91" s="77" t="n">
        <v>0</v>
      </c>
      <c r="P91" s="50"/>
      <c r="Q91" s="51"/>
      <c r="R91" s="51"/>
      <c r="S91" s="51"/>
      <c r="T91" s="51"/>
      <c r="U91" s="51"/>
      <c r="V91" s="51"/>
      <c r="W91" s="51"/>
      <c r="X91" s="51"/>
      <c r="Y91" s="51"/>
    </row>
    <row r="92" s="32" customFormat="true" ht="12.75" hidden="false" customHeight="true" outlineLevel="0" collapsed="false">
      <c r="A92" s="41"/>
      <c r="B92" s="61" t="s">
        <v>265</v>
      </c>
      <c r="C92" s="61"/>
      <c r="D92" s="61"/>
      <c r="E92" s="61"/>
      <c r="F92" s="61"/>
      <c r="G92" s="78" t="s">
        <v>266</v>
      </c>
      <c r="H92" s="79" t="s">
        <v>267</v>
      </c>
      <c r="I92" s="64"/>
      <c r="J92" s="64"/>
      <c r="K92" s="65" t="s">
        <v>23</v>
      </c>
      <c r="L92" s="80" t="n">
        <f aca="false">L93</f>
        <v>0</v>
      </c>
      <c r="M92" s="81" t="n">
        <f aca="false">M93</f>
        <v>21169.85</v>
      </c>
      <c r="N92" s="92" t="n">
        <f aca="false">M92-L92</f>
        <v>21169.85</v>
      </c>
      <c r="O92" s="69" t="n">
        <v>0</v>
      </c>
      <c r="P92" s="50"/>
      <c r="Q92" s="51"/>
      <c r="R92" s="51"/>
      <c r="S92" s="51"/>
      <c r="T92" s="51"/>
      <c r="U92" s="51"/>
      <c r="V92" s="51"/>
      <c r="W92" s="51"/>
      <c r="X92" s="51"/>
      <c r="Y92" s="51"/>
    </row>
    <row r="93" s="32" customFormat="true" ht="27.75" hidden="false" customHeight="true" outlineLevel="0" collapsed="false">
      <c r="A93" s="41"/>
      <c r="B93" s="127" t="s">
        <v>268</v>
      </c>
      <c r="C93" s="127"/>
      <c r="D93" s="127"/>
      <c r="E93" s="127"/>
      <c r="F93" s="127"/>
      <c r="G93" s="128" t="s">
        <v>269</v>
      </c>
      <c r="H93" s="129" t="s">
        <v>270</v>
      </c>
      <c r="I93" s="130"/>
      <c r="J93" s="130"/>
      <c r="K93" s="131" t="s">
        <v>23</v>
      </c>
      <c r="L93" s="132" t="n">
        <v>0</v>
      </c>
      <c r="M93" s="133" t="n">
        <v>21169.85</v>
      </c>
      <c r="N93" s="82" t="n">
        <f aca="false">M93-L93</f>
        <v>21169.85</v>
      </c>
      <c r="O93" s="134" t="n">
        <v>0</v>
      </c>
      <c r="P93" s="50"/>
      <c r="Q93" s="51"/>
      <c r="R93" s="51"/>
      <c r="S93" s="51"/>
      <c r="T93" s="51"/>
      <c r="U93" s="51"/>
      <c r="V93" s="51"/>
      <c r="W93" s="51"/>
      <c r="X93" s="51"/>
      <c r="Y93" s="51"/>
    </row>
    <row r="94" s="32" customFormat="true" ht="61.5" hidden="false" customHeight="true" outlineLevel="0" collapsed="false">
      <c r="A94" s="135"/>
      <c r="B94" s="136"/>
      <c r="C94" s="136"/>
      <c r="D94" s="136"/>
      <c r="E94" s="136"/>
      <c r="F94" s="137"/>
      <c r="G94" s="138" t="s">
        <v>271</v>
      </c>
      <c r="H94" s="139" t="s">
        <v>272</v>
      </c>
      <c r="I94" s="73"/>
      <c r="J94" s="73"/>
      <c r="K94" s="140"/>
      <c r="L94" s="141" t="n">
        <f aca="false">L95+L96</f>
        <v>0</v>
      </c>
      <c r="M94" s="97" t="n">
        <f aca="false">M95</f>
        <v>26641.38</v>
      </c>
      <c r="N94" s="90" t="n">
        <f aca="false">M94-L94</f>
        <v>26641.38</v>
      </c>
      <c r="O94" s="98" t="n">
        <v>0</v>
      </c>
      <c r="P94" s="50"/>
      <c r="Q94" s="51"/>
      <c r="R94" s="51"/>
      <c r="S94" s="51"/>
      <c r="T94" s="51"/>
      <c r="U94" s="51"/>
      <c r="V94" s="51"/>
      <c r="W94" s="51"/>
      <c r="X94" s="51"/>
      <c r="Y94" s="51"/>
    </row>
    <row r="95" s="32" customFormat="true" ht="61.5" hidden="false" customHeight="true" outlineLevel="0" collapsed="false">
      <c r="A95" s="135"/>
      <c r="B95" s="136"/>
      <c r="C95" s="136"/>
      <c r="D95" s="136"/>
      <c r="E95" s="136"/>
      <c r="F95" s="137"/>
      <c r="G95" s="142" t="s">
        <v>273</v>
      </c>
      <c r="H95" s="143" t="s">
        <v>274</v>
      </c>
      <c r="I95" s="73"/>
      <c r="J95" s="73"/>
      <c r="K95" s="140"/>
      <c r="L95" s="144" t="n">
        <v>0</v>
      </c>
      <c r="M95" s="68" t="n">
        <f aca="false">M96</f>
        <v>26641.38</v>
      </c>
      <c r="N95" s="92" t="n">
        <f aca="false">M95-L95</f>
        <v>26641.38</v>
      </c>
      <c r="O95" s="69" t="n">
        <v>0</v>
      </c>
      <c r="P95" s="50"/>
      <c r="Q95" s="51"/>
      <c r="R95" s="51"/>
      <c r="S95" s="51"/>
      <c r="T95" s="51"/>
      <c r="U95" s="51"/>
      <c r="V95" s="51"/>
      <c r="W95" s="51"/>
      <c r="X95" s="51"/>
      <c r="Y95" s="51"/>
    </row>
    <row r="96" s="32" customFormat="true" ht="60.75" hidden="false" customHeight="true" outlineLevel="0" collapsed="false">
      <c r="A96" s="135"/>
      <c r="B96" s="136"/>
      <c r="C96" s="136"/>
      <c r="D96" s="136"/>
      <c r="E96" s="136"/>
      <c r="F96" s="137"/>
      <c r="G96" s="145" t="s">
        <v>275</v>
      </c>
      <c r="H96" s="146" t="s">
        <v>276</v>
      </c>
      <c r="I96" s="73"/>
      <c r="J96" s="73"/>
      <c r="K96" s="140"/>
      <c r="L96" s="147" t="n">
        <v>0</v>
      </c>
      <c r="M96" s="148" t="n">
        <v>26641.38</v>
      </c>
      <c r="N96" s="82" t="n">
        <f aca="false">M96-L96</f>
        <v>26641.38</v>
      </c>
      <c r="O96" s="77" t="n">
        <v>0</v>
      </c>
      <c r="P96" s="50"/>
      <c r="Q96" s="51"/>
      <c r="R96" s="51"/>
      <c r="S96" s="51"/>
      <c r="T96" s="51"/>
      <c r="U96" s="51"/>
      <c r="V96" s="51"/>
      <c r="W96" s="51"/>
      <c r="X96" s="51"/>
      <c r="Y96" s="51"/>
    </row>
    <row r="97" s="32" customFormat="true" ht="27.75" hidden="false" customHeight="true" outlineLevel="0" collapsed="false">
      <c r="A97" s="135"/>
      <c r="B97" s="136"/>
      <c r="C97" s="136"/>
      <c r="D97" s="136"/>
      <c r="E97" s="136"/>
      <c r="F97" s="137"/>
      <c r="G97" s="138" t="s">
        <v>277</v>
      </c>
      <c r="H97" s="139" t="s">
        <v>278</v>
      </c>
      <c r="I97" s="73"/>
      <c r="J97" s="73"/>
      <c r="K97" s="140"/>
      <c r="L97" s="141" t="n">
        <v>0</v>
      </c>
      <c r="M97" s="97" t="n">
        <f aca="false">M98</f>
        <v>-1478663.84</v>
      </c>
      <c r="N97" s="93" t="n">
        <f aca="false">M97-L97</f>
        <v>-1478663.84</v>
      </c>
      <c r="O97" s="91" t="n">
        <v>0</v>
      </c>
      <c r="P97" s="50"/>
      <c r="Q97" s="51"/>
      <c r="R97" s="51"/>
      <c r="S97" s="51"/>
      <c r="T97" s="51"/>
      <c r="U97" s="51"/>
      <c r="V97" s="51"/>
      <c r="W97" s="51"/>
      <c r="X97" s="51"/>
      <c r="Y97" s="51"/>
    </row>
    <row r="98" s="32" customFormat="true" ht="40.5" hidden="false" customHeight="true" outlineLevel="0" collapsed="false">
      <c r="A98" s="135"/>
      <c r="B98" s="136"/>
      <c r="C98" s="136"/>
      <c r="D98" s="136"/>
      <c r="E98" s="136"/>
      <c r="F98" s="137"/>
      <c r="G98" s="142" t="s">
        <v>279</v>
      </c>
      <c r="H98" s="143" t="s">
        <v>280</v>
      </c>
      <c r="I98" s="73"/>
      <c r="J98" s="73"/>
      <c r="K98" s="140"/>
      <c r="L98" s="144" t="n">
        <v>0</v>
      </c>
      <c r="M98" s="68" t="n">
        <v>-1478663.84</v>
      </c>
      <c r="N98" s="68" t="n">
        <f aca="false">M98-L98</f>
        <v>-1478663.84</v>
      </c>
      <c r="O98" s="69" t="n">
        <v>0</v>
      </c>
      <c r="P98" s="50"/>
      <c r="Q98" s="51"/>
      <c r="R98" s="51"/>
      <c r="S98" s="51"/>
      <c r="T98" s="51"/>
      <c r="U98" s="51"/>
      <c r="V98" s="51"/>
      <c r="W98" s="51"/>
      <c r="X98" s="51"/>
      <c r="Y98" s="51"/>
    </row>
    <row r="99" s="32" customFormat="true" ht="12.75" hidden="false" customHeight="true" outlineLevel="0" collapsed="false">
      <c r="A99" s="41"/>
      <c r="B99" s="149" t="s">
        <v>281</v>
      </c>
      <c r="C99" s="149"/>
      <c r="D99" s="149"/>
      <c r="E99" s="149"/>
      <c r="F99" s="149"/>
      <c r="G99" s="43" t="s">
        <v>282</v>
      </c>
      <c r="H99" s="44" t="s">
        <v>283</v>
      </c>
      <c r="I99" s="150"/>
      <c r="J99" s="150"/>
      <c r="K99" s="151" t="s">
        <v>284</v>
      </c>
      <c r="L99" s="47" t="n">
        <f aca="false">L100</f>
        <v>658408632.54</v>
      </c>
      <c r="M99" s="48" t="n">
        <f aca="false">M100</f>
        <v>642496025.94</v>
      </c>
      <c r="N99" s="48" t="n">
        <f aca="false">M99-L99</f>
        <v>-15912606.6</v>
      </c>
      <c r="O99" s="49" t="n">
        <f aca="false">(M99/L99)*100</f>
        <v>97.5831716333043</v>
      </c>
      <c r="P99" s="50"/>
      <c r="Q99" s="51"/>
      <c r="R99" s="51"/>
      <c r="S99" s="51"/>
      <c r="T99" s="51"/>
      <c r="U99" s="51"/>
      <c r="V99" s="51"/>
      <c r="W99" s="51"/>
      <c r="X99" s="51"/>
      <c r="Y99" s="51"/>
    </row>
    <row r="100" s="32" customFormat="true" ht="39" hidden="false" customHeight="true" outlineLevel="0" collapsed="false">
      <c r="A100" s="41"/>
      <c r="B100" s="52" t="s">
        <v>285</v>
      </c>
      <c r="C100" s="52"/>
      <c r="D100" s="52"/>
      <c r="E100" s="52"/>
      <c r="F100" s="52"/>
      <c r="G100" s="53" t="s">
        <v>286</v>
      </c>
      <c r="H100" s="54" t="s">
        <v>287</v>
      </c>
      <c r="I100" s="55"/>
      <c r="J100" s="55"/>
      <c r="K100" s="56" t="s">
        <v>284</v>
      </c>
      <c r="L100" s="57" t="n">
        <f aca="false">SUM(L101+L104+L111+L120)</f>
        <v>658408632.54</v>
      </c>
      <c r="M100" s="58" t="n">
        <f aca="false">SUM(M101+M104+M111+M120)</f>
        <v>642496025.94</v>
      </c>
      <c r="N100" s="59" t="n">
        <f aca="false">M100-L100</f>
        <v>-15912606.6</v>
      </c>
      <c r="O100" s="60" t="n">
        <f aca="false">(M100/L100)*100</f>
        <v>97.5831716333043</v>
      </c>
      <c r="P100" s="50"/>
      <c r="Q100" s="51"/>
      <c r="R100" s="51"/>
      <c r="S100" s="51"/>
      <c r="T100" s="51"/>
      <c r="U100" s="51"/>
      <c r="V100" s="51"/>
      <c r="W100" s="51"/>
      <c r="X100" s="51"/>
      <c r="Y100" s="51"/>
    </row>
    <row r="101" s="113" customFormat="true" ht="39" hidden="false" customHeight="true" outlineLevel="0" collapsed="false">
      <c r="A101" s="108"/>
      <c r="B101" s="103"/>
      <c r="C101" s="103"/>
      <c r="D101" s="103"/>
      <c r="E101" s="103"/>
      <c r="F101" s="61"/>
      <c r="G101" s="152" t="s">
        <v>288</v>
      </c>
      <c r="H101" s="153" t="s">
        <v>289</v>
      </c>
      <c r="I101" s="154"/>
      <c r="J101" s="154"/>
      <c r="K101" s="155"/>
      <c r="L101" s="156" t="n">
        <f aca="false">L102</f>
        <v>136546000</v>
      </c>
      <c r="M101" s="157" t="n">
        <f aca="false">M102</f>
        <v>136546000</v>
      </c>
      <c r="N101" s="90" t="n">
        <f aca="false">M101-L101</f>
        <v>0</v>
      </c>
      <c r="O101" s="60" t="n">
        <f aca="false">(M101/L101)*100</f>
        <v>100</v>
      </c>
      <c r="P101" s="111"/>
      <c r="Q101" s="112"/>
      <c r="R101" s="112"/>
      <c r="S101" s="112"/>
      <c r="T101" s="112"/>
      <c r="U101" s="112"/>
      <c r="V101" s="112"/>
      <c r="W101" s="112"/>
      <c r="X101" s="112"/>
      <c r="Y101" s="112"/>
    </row>
    <row r="102" s="113" customFormat="true" ht="39" hidden="false" customHeight="true" outlineLevel="0" collapsed="false">
      <c r="A102" s="108"/>
      <c r="B102" s="109"/>
      <c r="C102" s="109"/>
      <c r="D102" s="109"/>
      <c r="E102" s="109"/>
      <c r="F102" s="70"/>
      <c r="G102" s="158" t="s">
        <v>290</v>
      </c>
      <c r="H102" s="159" t="s">
        <v>291</v>
      </c>
      <c r="I102" s="160"/>
      <c r="J102" s="160"/>
      <c r="K102" s="155"/>
      <c r="L102" s="161" t="n">
        <f aca="false">L103</f>
        <v>136546000</v>
      </c>
      <c r="M102" s="162" t="n">
        <f aca="false">M103</f>
        <v>136546000</v>
      </c>
      <c r="N102" s="163" t="n">
        <f aca="false">M102-L102</f>
        <v>0</v>
      </c>
      <c r="O102" s="164" t="n">
        <f aca="false">(M102/L102)*100</f>
        <v>100</v>
      </c>
      <c r="P102" s="111"/>
      <c r="Q102" s="112"/>
      <c r="R102" s="112"/>
      <c r="S102" s="112"/>
      <c r="T102" s="112"/>
      <c r="U102" s="112"/>
      <c r="V102" s="112"/>
      <c r="W102" s="112"/>
      <c r="X102" s="112"/>
      <c r="Y102" s="112"/>
    </row>
    <row r="103" s="113" customFormat="true" ht="51" hidden="false" customHeight="true" outlineLevel="0" collapsed="false">
      <c r="A103" s="108"/>
      <c r="B103" s="70"/>
      <c r="C103" s="165"/>
      <c r="D103" s="165"/>
      <c r="E103" s="165"/>
      <c r="F103" s="165"/>
      <c r="G103" s="158" t="s">
        <v>292</v>
      </c>
      <c r="H103" s="159" t="s">
        <v>293</v>
      </c>
      <c r="I103" s="166"/>
      <c r="J103" s="167"/>
      <c r="K103" s="155"/>
      <c r="L103" s="161" t="n">
        <v>136546000</v>
      </c>
      <c r="M103" s="162" t="n">
        <v>136546000</v>
      </c>
      <c r="N103" s="168" t="n">
        <f aca="false">M103-L103</f>
        <v>0</v>
      </c>
      <c r="O103" s="164" t="n">
        <f aca="false">(M103/L103)*100</f>
        <v>100</v>
      </c>
      <c r="P103" s="111"/>
      <c r="Q103" s="112"/>
      <c r="R103" s="112"/>
      <c r="S103" s="112"/>
      <c r="T103" s="112"/>
      <c r="U103" s="112"/>
      <c r="V103" s="112"/>
      <c r="W103" s="112"/>
      <c r="X103" s="112"/>
      <c r="Y103" s="112"/>
    </row>
    <row r="104" s="32" customFormat="true" ht="48" hidden="false" customHeight="true" outlineLevel="0" collapsed="false">
      <c r="A104" s="41"/>
      <c r="B104" s="61" t="s">
        <v>294</v>
      </c>
      <c r="C104" s="61"/>
      <c r="D104" s="61"/>
      <c r="E104" s="61"/>
      <c r="F104" s="61"/>
      <c r="G104" s="78" t="s">
        <v>295</v>
      </c>
      <c r="H104" s="79" t="s">
        <v>296</v>
      </c>
      <c r="I104" s="64"/>
      <c r="J104" s="64"/>
      <c r="K104" s="65" t="s">
        <v>284</v>
      </c>
      <c r="L104" s="80" t="n">
        <f aca="false">L105+L106+L107+L108+L109+L110</f>
        <v>68674432.54</v>
      </c>
      <c r="M104" s="81" t="n">
        <f aca="false">M105+M106+M107+M108+M109+M110</f>
        <v>62160048.33</v>
      </c>
      <c r="N104" s="68" t="n">
        <f aca="false">M104-L104</f>
        <v>-6514384.20999999</v>
      </c>
      <c r="O104" s="69" t="n">
        <f aca="false">(M104/L104)*100</f>
        <v>90.5141055134229</v>
      </c>
      <c r="P104" s="50"/>
      <c r="Q104" s="51"/>
      <c r="R104" s="51"/>
      <c r="S104" s="51"/>
      <c r="T104" s="51"/>
      <c r="U104" s="51"/>
      <c r="V104" s="51"/>
      <c r="W104" s="51"/>
      <c r="X104" s="51"/>
      <c r="Y104" s="51"/>
    </row>
    <row r="105" s="32" customFormat="true" ht="37.5" hidden="false" customHeight="true" outlineLevel="0" collapsed="false">
      <c r="A105" s="41"/>
      <c r="B105" s="70" t="s">
        <v>297</v>
      </c>
      <c r="C105" s="70"/>
      <c r="D105" s="70"/>
      <c r="E105" s="70"/>
      <c r="F105" s="70"/>
      <c r="G105" s="71" t="s">
        <v>298</v>
      </c>
      <c r="H105" s="72" t="s">
        <v>299</v>
      </c>
      <c r="I105" s="73"/>
      <c r="J105" s="73"/>
      <c r="K105" s="65" t="s">
        <v>284</v>
      </c>
      <c r="L105" s="74" t="n">
        <v>201104.54</v>
      </c>
      <c r="M105" s="75" t="n">
        <v>201104.54</v>
      </c>
      <c r="N105" s="76" t="n">
        <f aca="false">M105-L105</f>
        <v>0</v>
      </c>
      <c r="O105" s="77" t="n">
        <f aca="false">(M105/L105)*100</f>
        <v>100</v>
      </c>
      <c r="P105" s="50"/>
      <c r="Q105" s="51"/>
      <c r="R105" s="51"/>
      <c r="S105" s="51"/>
      <c r="T105" s="51"/>
      <c r="U105" s="51"/>
      <c r="V105" s="51"/>
      <c r="W105" s="51"/>
      <c r="X105" s="51"/>
      <c r="Y105" s="51"/>
    </row>
    <row r="106" s="32" customFormat="true" ht="36" hidden="false" customHeight="true" outlineLevel="0" collapsed="false">
      <c r="A106" s="41"/>
      <c r="B106" s="109"/>
      <c r="C106" s="109"/>
      <c r="D106" s="109"/>
      <c r="E106" s="109"/>
      <c r="F106" s="70"/>
      <c r="G106" s="71" t="s">
        <v>300</v>
      </c>
      <c r="H106" s="72" t="s">
        <v>301</v>
      </c>
      <c r="I106" s="73"/>
      <c r="J106" s="73"/>
      <c r="K106" s="65"/>
      <c r="L106" s="74" t="n">
        <v>28672783</v>
      </c>
      <c r="M106" s="75" t="n">
        <v>28672783</v>
      </c>
      <c r="N106" s="82" t="n">
        <f aca="false">M106-L106</f>
        <v>0</v>
      </c>
      <c r="O106" s="77" t="n">
        <f aca="false">M106/L106</f>
        <v>1</v>
      </c>
      <c r="P106" s="50"/>
      <c r="Q106" s="51"/>
      <c r="R106" s="51"/>
      <c r="S106" s="51"/>
      <c r="T106" s="51"/>
      <c r="U106" s="51"/>
      <c r="V106" s="51"/>
      <c r="W106" s="51"/>
      <c r="X106" s="51"/>
      <c r="Y106" s="51"/>
    </row>
    <row r="107" s="32" customFormat="true" ht="84.75" hidden="false" customHeight="true" outlineLevel="0" collapsed="false">
      <c r="A107" s="41"/>
      <c r="B107" s="70" t="s">
        <v>302</v>
      </c>
      <c r="C107" s="70"/>
      <c r="D107" s="70"/>
      <c r="E107" s="70"/>
      <c r="F107" s="70"/>
      <c r="G107" s="71" t="s">
        <v>303</v>
      </c>
      <c r="H107" s="72" t="s">
        <v>304</v>
      </c>
      <c r="I107" s="73"/>
      <c r="J107" s="73"/>
      <c r="K107" s="65" t="s">
        <v>284</v>
      </c>
      <c r="L107" s="74" t="n">
        <v>8150545</v>
      </c>
      <c r="M107" s="75" t="n">
        <v>7056860.44</v>
      </c>
      <c r="N107" s="76" t="n">
        <f aca="false">M107-L107</f>
        <v>-1093684.56</v>
      </c>
      <c r="O107" s="77" t="n">
        <f aca="false">(M107/L107)*100</f>
        <v>86.5814548597671</v>
      </c>
      <c r="P107" s="50"/>
      <c r="Q107" s="51"/>
      <c r="R107" s="51"/>
      <c r="S107" s="51"/>
      <c r="T107" s="51"/>
      <c r="U107" s="51"/>
      <c r="V107" s="51"/>
      <c r="W107" s="51"/>
      <c r="X107" s="51"/>
      <c r="Y107" s="51"/>
    </row>
    <row r="108" s="32" customFormat="true" ht="59.25" hidden="false" customHeight="true" outlineLevel="0" collapsed="false">
      <c r="A108" s="41"/>
      <c r="B108" s="70" t="s">
        <v>305</v>
      </c>
      <c r="C108" s="70"/>
      <c r="D108" s="70"/>
      <c r="E108" s="70"/>
      <c r="F108" s="70"/>
      <c r="G108" s="71" t="s">
        <v>306</v>
      </c>
      <c r="H108" s="72" t="s">
        <v>307</v>
      </c>
      <c r="I108" s="73"/>
      <c r="J108" s="73"/>
      <c r="K108" s="65" t="s">
        <v>284</v>
      </c>
      <c r="L108" s="74" t="n">
        <v>14937000</v>
      </c>
      <c r="M108" s="75" t="n">
        <v>9648231</v>
      </c>
      <c r="N108" s="82" t="n">
        <f aca="false">M108-L108</f>
        <v>-5288769</v>
      </c>
      <c r="O108" s="77" t="n">
        <f aca="false">(M108/L108)*100</f>
        <v>64.5928298855192</v>
      </c>
      <c r="P108" s="50"/>
      <c r="Q108" s="51"/>
      <c r="R108" s="51"/>
      <c r="S108" s="51"/>
      <c r="T108" s="51"/>
      <c r="U108" s="51"/>
      <c r="V108" s="51"/>
      <c r="W108" s="51"/>
      <c r="X108" s="51"/>
      <c r="Y108" s="51"/>
    </row>
    <row r="109" s="32" customFormat="true" ht="51" hidden="false" customHeight="true" outlineLevel="0" collapsed="false">
      <c r="A109" s="41"/>
      <c r="B109" s="109"/>
      <c r="C109" s="109"/>
      <c r="D109" s="109"/>
      <c r="E109" s="109"/>
      <c r="F109" s="70"/>
      <c r="G109" s="71" t="s">
        <v>308</v>
      </c>
      <c r="H109" s="72" t="s">
        <v>309</v>
      </c>
      <c r="I109" s="73"/>
      <c r="J109" s="73"/>
      <c r="K109" s="65"/>
      <c r="L109" s="74" t="n">
        <v>460000</v>
      </c>
      <c r="M109" s="75" t="n">
        <v>447100</v>
      </c>
      <c r="N109" s="76" t="n">
        <f aca="false">M109-L109</f>
        <v>-12900</v>
      </c>
      <c r="O109" s="77" t="n">
        <f aca="false">(M109/L109)*100</f>
        <v>97.195652173913</v>
      </c>
      <c r="P109" s="50"/>
      <c r="Q109" s="51"/>
      <c r="R109" s="51"/>
      <c r="S109" s="51"/>
      <c r="T109" s="51"/>
      <c r="U109" s="51"/>
      <c r="V109" s="51"/>
      <c r="W109" s="51"/>
      <c r="X109" s="51"/>
      <c r="Y109" s="51"/>
    </row>
    <row r="110" s="32" customFormat="true" ht="24.75" hidden="false" customHeight="true" outlineLevel="0" collapsed="false">
      <c r="A110" s="41"/>
      <c r="B110" s="70" t="s">
        <v>310</v>
      </c>
      <c r="C110" s="70"/>
      <c r="D110" s="70"/>
      <c r="E110" s="70"/>
      <c r="F110" s="70"/>
      <c r="G110" s="71" t="s">
        <v>311</v>
      </c>
      <c r="H110" s="72" t="s">
        <v>312</v>
      </c>
      <c r="I110" s="73"/>
      <c r="J110" s="73"/>
      <c r="K110" s="65" t="s">
        <v>284</v>
      </c>
      <c r="L110" s="74" t="n">
        <v>16253000</v>
      </c>
      <c r="M110" s="75" t="n">
        <v>16133969.35</v>
      </c>
      <c r="N110" s="82" t="n">
        <f aca="false">M110-L110</f>
        <v>-119030.65</v>
      </c>
      <c r="O110" s="77" t="n">
        <f aca="false">(M110/L110)*100</f>
        <v>99.2676388974343</v>
      </c>
      <c r="P110" s="50"/>
      <c r="Q110" s="51"/>
      <c r="R110" s="51"/>
      <c r="S110" s="51"/>
      <c r="T110" s="51"/>
      <c r="U110" s="51"/>
      <c r="V110" s="51"/>
      <c r="W110" s="51"/>
      <c r="X110" s="51"/>
      <c r="Y110" s="51"/>
    </row>
    <row r="111" s="32" customFormat="true" ht="37.5" hidden="false" customHeight="true" outlineLevel="0" collapsed="false">
      <c r="A111" s="41"/>
      <c r="B111" s="61" t="s">
        <v>313</v>
      </c>
      <c r="C111" s="61"/>
      <c r="D111" s="61"/>
      <c r="E111" s="61"/>
      <c r="F111" s="61"/>
      <c r="G111" s="78" t="s">
        <v>314</v>
      </c>
      <c r="H111" s="79" t="s">
        <v>315</v>
      </c>
      <c r="I111" s="64"/>
      <c r="J111" s="64"/>
      <c r="K111" s="65" t="s">
        <v>284</v>
      </c>
      <c r="L111" s="80" t="n">
        <f aca="false">SUM(L112+L113+L114+L115+L116+L117+L118+L119)</f>
        <v>378988000</v>
      </c>
      <c r="M111" s="81" t="n">
        <f aca="false">SUM(M112+M113+M114+M115+M116+M117+M118+M119)</f>
        <v>369731989.47</v>
      </c>
      <c r="N111" s="68" t="n">
        <f aca="false">M111-L111</f>
        <v>-9256010.53000003</v>
      </c>
      <c r="O111" s="69" t="n">
        <f aca="false">(M111/L111)*100</f>
        <v>97.5577035341488</v>
      </c>
      <c r="P111" s="50"/>
      <c r="Q111" s="51"/>
      <c r="R111" s="51"/>
      <c r="S111" s="51"/>
      <c r="T111" s="51"/>
      <c r="U111" s="51"/>
      <c r="V111" s="51"/>
      <c r="W111" s="51"/>
      <c r="X111" s="51"/>
      <c r="Y111" s="51"/>
    </row>
    <row r="112" s="32" customFormat="true" ht="47.25" hidden="false" customHeight="true" outlineLevel="0" collapsed="false">
      <c r="A112" s="41"/>
      <c r="B112" s="70" t="s">
        <v>316</v>
      </c>
      <c r="C112" s="70"/>
      <c r="D112" s="70"/>
      <c r="E112" s="70"/>
      <c r="F112" s="70"/>
      <c r="G112" s="71" t="s">
        <v>317</v>
      </c>
      <c r="H112" s="72" t="s">
        <v>318</v>
      </c>
      <c r="I112" s="73"/>
      <c r="J112" s="73"/>
      <c r="K112" s="65" t="s">
        <v>284</v>
      </c>
      <c r="L112" s="74" t="n">
        <v>4040000</v>
      </c>
      <c r="M112" s="75" t="n">
        <v>4040000</v>
      </c>
      <c r="N112" s="76" t="n">
        <f aca="false">M112-L112</f>
        <v>0</v>
      </c>
      <c r="O112" s="77" t="n">
        <f aca="false">(M112/L112)*100</f>
        <v>100</v>
      </c>
      <c r="P112" s="50"/>
      <c r="Q112" s="51"/>
      <c r="R112" s="51"/>
      <c r="S112" s="51"/>
      <c r="T112" s="51"/>
      <c r="U112" s="51"/>
      <c r="V112" s="51"/>
      <c r="W112" s="51"/>
      <c r="X112" s="51"/>
      <c r="Y112" s="51"/>
    </row>
    <row r="113" s="32" customFormat="true" ht="35.25" hidden="false" customHeight="true" outlineLevel="0" collapsed="false">
      <c r="A113" s="41"/>
      <c r="B113" s="70" t="s">
        <v>319</v>
      </c>
      <c r="C113" s="70"/>
      <c r="D113" s="70"/>
      <c r="E113" s="70"/>
      <c r="F113" s="70"/>
      <c r="G113" s="71" t="s">
        <v>320</v>
      </c>
      <c r="H113" s="72" t="s">
        <v>321</v>
      </c>
      <c r="I113" s="73"/>
      <c r="J113" s="73"/>
      <c r="K113" s="65" t="s">
        <v>284</v>
      </c>
      <c r="L113" s="74" t="n">
        <v>11087000</v>
      </c>
      <c r="M113" s="75" t="n">
        <v>11086621</v>
      </c>
      <c r="N113" s="82" t="n">
        <f aca="false">M113-L113</f>
        <v>-379</v>
      </c>
      <c r="O113" s="77" t="n">
        <f aca="false">(M113/L113)*100</f>
        <v>99.996581582033</v>
      </c>
      <c r="P113" s="50"/>
      <c r="Q113" s="51"/>
      <c r="R113" s="51"/>
      <c r="S113" s="51"/>
      <c r="T113" s="51"/>
      <c r="U113" s="51"/>
      <c r="V113" s="51"/>
      <c r="W113" s="51"/>
      <c r="X113" s="51"/>
      <c r="Y113" s="51"/>
    </row>
    <row r="114" s="32" customFormat="true" ht="49.5" hidden="false" customHeight="true" outlineLevel="0" collapsed="false">
      <c r="A114" s="41"/>
      <c r="B114" s="70" t="s">
        <v>322</v>
      </c>
      <c r="C114" s="70"/>
      <c r="D114" s="70"/>
      <c r="E114" s="70"/>
      <c r="F114" s="70"/>
      <c r="G114" s="71" t="s">
        <v>323</v>
      </c>
      <c r="H114" s="72" t="s">
        <v>324</v>
      </c>
      <c r="I114" s="73"/>
      <c r="J114" s="73"/>
      <c r="K114" s="65" t="s">
        <v>284</v>
      </c>
      <c r="L114" s="74" t="n">
        <v>7636000</v>
      </c>
      <c r="M114" s="75" t="n">
        <v>6826976</v>
      </c>
      <c r="N114" s="82" t="n">
        <f aca="false">M114-L114</f>
        <v>-809024</v>
      </c>
      <c r="O114" s="77" t="n">
        <f aca="false">(M114/L114)*100</f>
        <v>89.4051335777894</v>
      </c>
      <c r="P114" s="50"/>
      <c r="Q114" s="51"/>
      <c r="R114" s="51"/>
      <c r="S114" s="51"/>
      <c r="T114" s="51"/>
      <c r="U114" s="51"/>
      <c r="V114" s="51"/>
      <c r="W114" s="51"/>
      <c r="X114" s="51"/>
      <c r="Y114" s="51"/>
    </row>
    <row r="115" s="32" customFormat="true" ht="61.5" hidden="false" customHeight="true" outlineLevel="0" collapsed="false">
      <c r="A115" s="41"/>
      <c r="B115" s="70" t="s">
        <v>325</v>
      </c>
      <c r="C115" s="70"/>
      <c r="D115" s="70"/>
      <c r="E115" s="70"/>
      <c r="F115" s="70"/>
      <c r="G115" s="71" t="s">
        <v>326</v>
      </c>
      <c r="H115" s="72" t="s">
        <v>327</v>
      </c>
      <c r="I115" s="73"/>
      <c r="J115" s="73"/>
      <c r="K115" s="65" t="s">
        <v>284</v>
      </c>
      <c r="L115" s="74" t="n">
        <v>15267000</v>
      </c>
      <c r="M115" s="75" t="n">
        <v>14384539.46</v>
      </c>
      <c r="N115" s="76" t="n">
        <f aca="false">M115-L115</f>
        <v>-882460.539999999</v>
      </c>
      <c r="O115" s="77" t="n">
        <f aca="false">(M115/L115)*100</f>
        <v>94.2198169908954</v>
      </c>
      <c r="P115" s="50"/>
      <c r="Q115" s="51"/>
      <c r="R115" s="51"/>
      <c r="S115" s="51"/>
      <c r="T115" s="51"/>
      <c r="U115" s="51"/>
      <c r="V115" s="51"/>
      <c r="W115" s="51"/>
      <c r="X115" s="51"/>
      <c r="Y115" s="51"/>
    </row>
    <row r="116" s="32" customFormat="true" ht="50.25" hidden="false" customHeight="true" outlineLevel="0" collapsed="false">
      <c r="A116" s="41"/>
      <c r="B116" s="70" t="s">
        <v>328</v>
      </c>
      <c r="C116" s="70"/>
      <c r="D116" s="70"/>
      <c r="E116" s="70"/>
      <c r="F116" s="70"/>
      <c r="G116" s="71" t="s">
        <v>329</v>
      </c>
      <c r="H116" s="72" t="s">
        <v>330</v>
      </c>
      <c r="I116" s="73"/>
      <c r="J116" s="73"/>
      <c r="K116" s="65" t="s">
        <v>284</v>
      </c>
      <c r="L116" s="74" t="n">
        <v>314032000</v>
      </c>
      <c r="M116" s="75" t="n">
        <v>308919241.45</v>
      </c>
      <c r="N116" s="82" t="n">
        <f aca="false">M116-L116</f>
        <v>-5112758.55000001</v>
      </c>
      <c r="O116" s="77" t="n">
        <f aca="false">(M116/L116)*100</f>
        <v>98.3718988669944</v>
      </c>
      <c r="P116" s="50"/>
      <c r="Q116" s="51"/>
      <c r="R116" s="51"/>
      <c r="S116" s="51"/>
      <c r="T116" s="51"/>
      <c r="U116" s="51"/>
      <c r="V116" s="51"/>
      <c r="W116" s="51"/>
      <c r="X116" s="51"/>
      <c r="Y116" s="51"/>
    </row>
    <row r="117" s="32" customFormat="true" ht="63" hidden="false" customHeight="true" outlineLevel="0" collapsed="false">
      <c r="A117" s="41"/>
      <c r="B117" s="70" t="s">
        <v>331</v>
      </c>
      <c r="C117" s="70"/>
      <c r="D117" s="70"/>
      <c r="E117" s="70"/>
      <c r="F117" s="70"/>
      <c r="G117" s="71" t="s">
        <v>332</v>
      </c>
      <c r="H117" s="72" t="s">
        <v>333</v>
      </c>
      <c r="I117" s="73"/>
      <c r="J117" s="73"/>
      <c r="K117" s="65" t="s">
        <v>284</v>
      </c>
      <c r="L117" s="74" t="n">
        <v>15762000</v>
      </c>
      <c r="M117" s="75" t="n">
        <v>15170900</v>
      </c>
      <c r="N117" s="76" t="n">
        <f aca="false">M117-L117</f>
        <v>-591100</v>
      </c>
      <c r="O117" s="77" t="n">
        <f aca="false">(M117/L117)*100</f>
        <v>96.2498413906865</v>
      </c>
      <c r="P117" s="50"/>
      <c r="Q117" s="51"/>
      <c r="R117" s="51"/>
      <c r="S117" s="51"/>
      <c r="T117" s="51"/>
      <c r="U117" s="51"/>
      <c r="V117" s="51"/>
      <c r="W117" s="51"/>
      <c r="X117" s="51"/>
      <c r="Y117" s="51"/>
    </row>
    <row r="118" s="32" customFormat="true" ht="96.75" hidden="false" customHeight="true" outlineLevel="0" collapsed="false">
      <c r="A118" s="41"/>
      <c r="B118" s="70" t="s">
        <v>334</v>
      </c>
      <c r="C118" s="70"/>
      <c r="D118" s="70"/>
      <c r="E118" s="70"/>
      <c r="F118" s="70"/>
      <c r="G118" s="71" t="s">
        <v>335</v>
      </c>
      <c r="H118" s="72" t="s">
        <v>336</v>
      </c>
      <c r="I118" s="73"/>
      <c r="J118" s="73"/>
      <c r="K118" s="65" t="s">
        <v>284</v>
      </c>
      <c r="L118" s="74" t="n">
        <v>7670000</v>
      </c>
      <c r="M118" s="75" t="n">
        <v>5890000</v>
      </c>
      <c r="N118" s="82" t="n">
        <f aca="false">M118-L118</f>
        <v>-1780000</v>
      </c>
      <c r="O118" s="77" t="n">
        <f aca="false">(M118/L118)*100</f>
        <v>76.7926988265971</v>
      </c>
      <c r="P118" s="50"/>
      <c r="Q118" s="51"/>
      <c r="R118" s="51"/>
      <c r="S118" s="51"/>
      <c r="T118" s="51"/>
      <c r="U118" s="51"/>
      <c r="V118" s="51"/>
      <c r="W118" s="51"/>
      <c r="X118" s="51"/>
      <c r="Y118" s="51"/>
    </row>
    <row r="119" s="32" customFormat="true" ht="121.5" hidden="false" customHeight="true" outlineLevel="0" collapsed="false">
      <c r="A119" s="41"/>
      <c r="B119" s="70" t="s">
        <v>337</v>
      </c>
      <c r="C119" s="70"/>
      <c r="D119" s="70"/>
      <c r="E119" s="70"/>
      <c r="F119" s="70"/>
      <c r="G119" s="71" t="s">
        <v>338</v>
      </c>
      <c r="H119" s="72" t="s">
        <v>339</v>
      </c>
      <c r="I119" s="73"/>
      <c r="J119" s="73"/>
      <c r="K119" s="65" t="s">
        <v>284</v>
      </c>
      <c r="L119" s="74" t="n">
        <v>3494000</v>
      </c>
      <c r="M119" s="75" t="n">
        <v>3413711.56</v>
      </c>
      <c r="N119" s="76" t="n">
        <f aca="false">M119-L119</f>
        <v>-80288.4399999999</v>
      </c>
      <c r="O119" s="77" t="n">
        <f aca="false">(M119/L119)*100</f>
        <v>97.7021053234116</v>
      </c>
      <c r="P119" s="50"/>
      <c r="Q119" s="51"/>
      <c r="R119" s="51"/>
      <c r="S119" s="51"/>
      <c r="T119" s="51"/>
      <c r="U119" s="51"/>
      <c r="V119" s="51"/>
      <c r="W119" s="51"/>
      <c r="X119" s="51"/>
      <c r="Y119" s="51"/>
    </row>
    <row r="120" s="32" customFormat="true" ht="12.75" hidden="false" customHeight="true" outlineLevel="0" collapsed="false">
      <c r="A120" s="41"/>
      <c r="B120" s="61" t="s">
        <v>340</v>
      </c>
      <c r="C120" s="61"/>
      <c r="D120" s="61"/>
      <c r="E120" s="61"/>
      <c r="F120" s="61"/>
      <c r="G120" s="78" t="s">
        <v>341</v>
      </c>
      <c r="H120" s="79" t="s">
        <v>342</v>
      </c>
      <c r="I120" s="64"/>
      <c r="J120" s="64"/>
      <c r="K120" s="65" t="s">
        <v>284</v>
      </c>
      <c r="L120" s="80" t="n">
        <f aca="false">L121+L122</f>
        <v>74200200</v>
      </c>
      <c r="M120" s="81" t="n">
        <f aca="false">M121+M122</f>
        <v>74057988.14</v>
      </c>
      <c r="N120" s="68" t="n">
        <f aca="false">M120-L120</f>
        <v>-142211.859999999</v>
      </c>
      <c r="O120" s="69" t="n">
        <f aca="false">(M120/L120)*100</f>
        <v>99.8083403279236</v>
      </c>
      <c r="P120" s="50"/>
      <c r="Q120" s="51"/>
      <c r="R120" s="51"/>
      <c r="S120" s="51"/>
      <c r="T120" s="51"/>
      <c r="U120" s="51"/>
      <c r="V120" s="51"/>
      <c r="W120" s="51"/>
      <c r="X120" s="51"/>
      <c r="Y120" s="51"/>
    </row>
    <row r="121" s="32" customFormat="true" ht="88.5" hidden="false" customHeight="true" outlineLevel="0" collapsed="false">
      <c r="A121" s="41"/>
      <c r="B121" s="169"/>
      <c r="C121" s="169"/>
      <c r="D121" s="169"/>
      <c r="E121" s="169"/>
      <c r="F121" s="170"/>
      <c r="G121" s="128" t="s">
        <v>343</v>
      </c>
      <c r="H121" s="129" t="s">
        <v>344</v>
      </c>
      <c r="I121" s="171"/>
      <c r="J121" s="171"/>
      <c r="K121" s="131"/>
      <c r="L121" s="132" t="n">
        <v>68025000</v>
      </c>
      <c r="M121" s="133" t="n">
        <v>68025000</v>
      </c>
      <c r="N121" s="76" t="n">
        <f aca="false">M121-L121</f>
        <v>0</v>
      </c>
      <c r="O121" s="77" t="n">
        <f aca="false">(M121/L121)*100</f>
        <v>100</v>
      </c>
      <c r="P121" s="50"/>
      <c r="Q121" s="51"/>
      <c r="R121" s="51"/>
      <c r="S121" s="51"/>
      <c r="T121" s="51"/>
      <c r="U121" s="51"/>
      <c r="V121" s="51"/>
      <c r="W121" s="51"/>
      <c r="X121" s="51"/>
      <c r="Y121" s="51"/>
    </row>
    <row r="122" s="32" customFormat="true" ht="37.5" hidden="false" customHeight="true" outlineLevel="0" collapsed="false">
      <c r="A122" s="41"/>
      <c r="B122" s="172" t="s">
        <v>345</v>
      </c>
      <c r="C122" s="172"/>
      <c r="D122" s="172"/>
      <c r="E122" s="172"/>
      <c r="F122" s="172"/>
      <c r="G122" s="173" t="s">
        <v>346</v>
      </c>
      <c r="H122" s="174" t="s">
        <v>347</v>
      </c>
      <c r="I122" s="175"/>
      <c r="J122" s="175"/>
      <c r="K122" s="176" t="s">
        <v>284</v>
      </c>
      <c r="L122" s="147" t="n">
        <v>6175200</v>
      </c>
      <c r="M122" s="148" t="n">
        <v>6032988.14</v>
      </c>
      <c r="N122" s="82" t="n">
        <f aca="false">M122-L122</f>
        <v>-142211.86</v>
      </c>
      <c r="O122" s="77" t="n">
        <f aca="false">(M122/L122)*100</f>
        <v>97.6970485166472</v>
      </c>
      <c r="P122" s="50"/>
      <c r="Q122" s="51"/>
      <c r="R122" s="51"/>
      <c r="S122" s="51"/>
      <c r="T122" s="51"/>
      <c r="U122" s="51"/>
      <c r="V122" s="51"/>
      <c r="W122" s="51"/>
      <c r="X122" s="51"/>
      <c r="Y122" s="51"/>
    </row>
    <row r="123" s="32" customFormat="true" ht="409.6" hidden="true" customHeight="true" outlineLevel="0" collapsed="false">
      <c r="A123" s="23"/>
      <c r="B123" s="177" t="s">
        <v>348</v>
      </c>
      <c r="C123" s="178"/>
      <c r="D123" s="179"/>
      <c r="E123" s="179"/>
      <c r="F123" s="180"/>
      <c r="G123" s="181" t="s">
        <v>349</v>
      </c>
      <c r="H123" s="182" t="s">
        <v>349</v>
      </c>
      <c r="I123" s="183"/>
      <c r="J123" s="184"/>
      <c r="K123" s="185" t="s">
        <v>284</v>
      </c>
      <c r="L123" s="186" t="n">
        <v>68691387</v>
      </c>
      <c r="M123" s="187" t="n">
        <v>277874728.32</v>
      </c>
      <c r="N123" s="93" t="n">
        <f aca="false">M123-L123</f>
        <v>209183341.32</v>
      </c>
      <c r="O123" s="188" t="n">
        <f aca="false">(M123/L123)*100</f>
        <v>404.526303013797</v>
      </c>
      <c r="P123" s="4"/>
      <c r="Q123" s="4"/>
      <c r="R123" s="4"/>
      <c r="S123" s="4"/>
      <c r="T123" s="4"/>
      <c r="U123" s="4"/>
      <c r="V123" s="4"/>
      <c r="W123" s="4"/>
      <c r="X123" s="23"/>
      <c r="Y123" s="23"/>
    </row>
    <row r="124" s="32" customFormat="true" ht="48.75" hidden="false" customHeight="true" outlineLevel="0" collapsed="false">
      <c r="A124" s="23"/>
      <c r="B124" s="189"/>
      <c r="C124" s="190"/>
      <c r="D124" s="191"/>
      <c r="E124" s="191"/>
      <c r="F124" s="180"/>
      <c r="G124" s="36" t="s">
        <v>350</v>
      </c>
      <c r="H124" s="192" t="s">
        <v>351</v>
      </c>
      <c r="I124" s="193"/>
      <c r="J124" s="194"/>
      <c r="K124" s="195"/>
      <c r="L124" s="47" t="n">
        <f aca="false">SUM(L125+L128)</f>
        <v>170314648</v>
      </c>
      <c r="M124" s="48" t="n">
        <f aca="false">SUM(M125+M128)</f>
        <v>133872950.06</v>
      </c>
      <c r="N124" s="48" t="n">
        <f aca="false">M124-L124</f>
        <v>-36441697.94</v>
      </c>
      <c r="O124" s="49" t="n">
        <f aca="false">(M124/L124)*100</f>
        <v>78.6033095990663</v>
      </c>
      <c r="P124" s="4"/>
      <c r="Q124" s="4"/>
      <c r="R124" s="4"/>
      <c r="S124" s="4"/>
      <c r="T124" s="4"/>
      <c r="U124" s="4"/>
      <c r="V124" s="4"/>
      <c r="W124" s="4"/>
      <c r="X124" s="23"/>
      <c r="Y124" s="23"/>
    </row>
    <row r="125" s="32" customFormat="true" ht="26.25" hidden="false" customHeight="true" outlineLevel="0" collapsed="false">
      <c r="A125" s="23"/>
      <c r="B125" s="189"/>
      <c r="C125" s="190"/>
      <c r="D125" s="191"/>
      <c r="E125" s="191"/>
      <c r="F125" s="180"/>
      <c r="G125" s="196" t="s">
        <v>352</v>
      </c>
      <c r="H125" s="197" t="s">
        <v>353</v>
      </c>
      <c r="I125" s="198"/>
      <c r="J125" s="198"/>
      <c r="K125" s="198"/>
      <c r="L125" s="199" t="n">
        <f aca="false">L126</f>
        <v>114353017</v>
      </c>
      <c r="M125" s="58" t="n">
        <f aca="false">M126</f>
        <v>97861963.08</v>
      </c>
      <c r="N125" s="93" t="n">
        <f aca="false">M125-L125</f>
        <v>-16491053.92</v>
      </c>
      <c r="O125" s="60" t="n">
        <f aca="false">(M125/L125)*100</f>
        <v>85.5788204346196</v>
      </c>
      <c r="P125" s="4"/>
      <c r="Q125" s="4"/>
      <c r="R125" s="4"/>
      <c r="S125" s="4"/>
      <c r="T125" s="4"/>
      <c r="U125" s="4"/>
      <c r="V125" s="4"/>
      <c r="W125" s="4"/>
      <c r="X125" s="23"/>
      <c r="Y125" s="23"/>
    </row>
    <row r="126" s="210" customFormat="true" ht="14.25" hidden="false" customHeight="true" outlineLevel="0" collapsed="false">
      <c r="A126" s="200"/>
      <c r="B126" s="201"/>
      <c r="C126" s="202"/>
      <c r="D126" s="201"/>
      <c r="E126" s="201"/>
      <c r="F126" s="203"/>
      <c r="G126" s="204" t="s">
        <v>354</v>
      </c>
      <c r="H126" s="205" t="s">
        <v>355</v>
      </c>
      <c r="I126" s="206"/>
      <c r="J126" s="206"/>
      <c r="K126" s="206"/>
      <c r="L126" s="207" t="n">
        <f aca="false">L127</f>
        <v>114353017</v>
      </c>
      <c r="M126" s="208" t="n">
        <f aca="false">M127</f>
        <v>97861963.08</v>
      </c>
      <c r="N126" s="68" t="n">
        <f aca="false">M126-L126</f>
        <v>-16491053.92</v>
      </c>
      <c r="O126" s="69" t="n">
        <f aca="false">(M126/L126)*100</f>
        <v>85.5788204346196</v>
      </c>
      <c r="P126" s="209"/>
      <c r="Q126" s="209"/>
      <c r="R126" s="209"/>
      <c r="S126" s="209"/>
      <c r="T126" s="209"/>
      <c r="U126" s="209"/>
      <c r="V126" s="209"/>
      <c r="W126" s="209"/>
      <c r="X126" s="200"/>
      <c r="Y126" s="200"/>
    </row>
    <row r="127" s="219" customFormat="true" ht="56.25" hidden="false" customHeight="true" outlineLevel="0" collapsed="false">
      <c r="A127" s="135"/>
      <c r="B127" s="211"/>
      <c r="C127" s="135"/>
      <c r="D127" s="212"/>
      <c r="E127" s="212"/>
      <c r="F127" s="213"/>
      <c r="G127" s="214" t="s">
        <v>356</v>
      </c>
      <c r="H127" s="215" t="s">
        <v>357</v>
      </c>
      <c r="I127" s="216"/>
      <c r="J127" s="216"/>
      <c r="K127" s="216"/>
      <c r="L127" s="147" t="n">
        <v>114353017</v>
      </c>
      <c r="M127" s="75" t="n">
        <v>97861963.08</v>
      </c>
      <c r="N127" s="76" t="n">
        <f aca="false">M127-L127</f>
        <v>-16491053.92</v>
      </c>
      <c r="O127" s="77" t="n">
        <f aca="false">(M127/L127)*100</f>
        <v>85.5788204346196</v>
      </c>
      <c r="P127" s="217"/>
      <c r="Q127" s="218"/>
      <c r="R127" s="218"/>
      <c r="S127" s="218"/>
      <c r="T127" s="218"/>
      <c r="U127" s="218"/>
      <c r="V127" s="218"/>
      <c r="W127" s="218"/>
      <c r="X127" s="135"/>
      <c r="Y127" s="135"/>
    </row>
    <row r="128" s="224" customFormat="true" ht="48.75" hidden="false" customHeight="true" outlineLevel="0" collapsed="false">
      <c r="A128" s="190"/>
      <c r="B128" s="189"/>
      <c r="C128" s="190"/>
      <c r="D128" s="191"/>
      <c r="E128" s="191"/>
      <c r="F128" s="191"/>
      <c r="G128" s="220" t="s">
        <v>358</v>
      </c>
      <c r="H128" s="221" t="s">
        <v>359</v>
      </c>
      <c r="I128" s="222"/>
      <c r="J128" s="222"/>
      <c r="K128" s="222"/>
      <c r="L128" s="223" t="n">
        <f aca="false">L129+L131+L133+L135</f>
        <v>55961631</v>
      </c>
      <c r="M128" s="223" t="n">
        <f aca="false">M129+M131+M133+M135</f>
        <v>36010986.98</v>
      </c>
      <c r="N128" s="90" t="n">
        <f aca="false">M128-L128</f>
        <v>-19950644.02</v>
      </c>
      <c r="O128" s="91" t="n">
        <f aca="false">(M128/L128)*100</f>
        <v>64.3494235898879</v>
      </c>
      <c r="P128" s="50"/>
      <c r="Q128" s="50"/>
      <c r="R128" s="50"/>
      <c r="S128" s="50"/>
      <c r="T128" s="50"/>
      <c r="U128" s="50"/>
      <c r="V128" s="50"/>
      <c r="W128" s="50"/>
      <c r="X128" s="190"/>
      <c r="Y128" s="190"/>
    </row>
    <row r="129" s="230" customFormat="true" ht="36" hidden="false" customHeight="true" outlineLevel="0" collapsed="false">
      <c r="A129" s="202"/>
      <c r="B129" s="201"/>
      <c r="C129" s="202"/>
      <c r="D129" s="201"/>
      <c r="E129" s="201"/>
      <c r="F129" s="201"/>
      <c r="G129" s="225" t="s">
        <v>360</v>
      </c>
      <c r="H129" s="226" t="s">
        <v>361</v>
      </c>
      <c r="I129" s="227"/>
      <c r="J129" s="227"/>
      <c r="K129" s="227"/>
      <c r="L129" s="144" t="n">
        <f aca="false">L130</f>
        <v>15000</v>
      </c>
      <c r="M129" s="228" t="n">
        <f aca="false">M130</f>
        <v>14629.67</v>
      </c>
      <c r="N129" s="68" t="n">
        <f aca="false">M129-L129</f>
        <v>-370.33</v>
      </c>
      <c r="O129" s="69" t="n">
        <f aca="false">(M129/L129)*100</f>
        <v>97.5311333333333</v>
      </c>
      <c r="P129" s="229"/>
      <c r="Q129" s="229"/>
      <c r="R129" s="229"/>
      <c r="S129" s="229"/>
      <c r="T129" s="229"/>
      <c r="U129" s="229"/>
      <c r="V129" s="229"/>
      <c r="W129" s="229"/>
      <c r="X129" s="202"/>
      <c r="Y129" s="202"/>
    </row>
    <row r="130" s="230" customFormat="true" ht="111.75" hidden="false" customHeight="true" outlineLevel="0" collapsed="false">
      <c r="A130" s="202"/>
      <c r="B130" s="231"/>
      <c r="C130" s="202"/>
      <c r="D130" s="231"/>
      <c r="E130" s="231"/>
      <c r="F130" s="231"/>
      <c r="G130" s="232" t="s">
        <v>362</v>
      </c>
      <c r="H130" s="233" t="s">
        <v>363</v>
      </c>
      <c r="I130" s="234"/>
      <c r="J130" s="234"/>
      <c r="K130" s="234"/>
      <c r="L130" s="235" t="n">
        <v>15000</v>
      </c>
      <c r="M130" s="236" t="n">
        <v>14629.67</v>
      </c>
      <c r="N130" s="168" t="n">
        <f aca="false">M130-L130</f>
        <v>-370.33</v>
      </c>
      <c r="O130" s="237" t="n">
        <f aca="false">(M130/L130)*100</f>
        <v>97.5311333333333</v>
      </c>
      <c r="P130" s="229"/>
      <c r="Q130" s="229"/>
      <c r="R130" s="229"/>
      <c r="S130" s="229"/>
      <c r="T130" s="229"/>
      <c r="U130" s="229"/>
      <c r="V130" s="229"/>
      <c r="W130" s="229"/>
      <c r="X130" s="202"/>
      <c r="Y130" s="202"/>
    </row>
    <row r="131" s="240" customFormat="true" ht="34.5" hidden="false" customHeight="true" outlineLevel="0" collapsed="false">
      <c r="A131" s="238"/>
      <c r="B131" s="201"/>
      <c r="C131" s="238"/>
      <c r="D131" s="201"/>
      <c r="E131" s="201"/>
      <c r="F131" s="201"/>
      <c r="G131" s="204" t="s">
        <v>364</v>
      </c>
      <c r="H131" s="205" t="s">
        <v>365</v>
      </c>
      <c r="I131" s="206"/>
      <c r="J131" s="206"/>
      <c r="K131" s="206"/>
      <c r="L131" s="207" t="n">
        <f aca="false">L132</f>
        <v>13382992</v>
      </c>
      <c r="M131" s="208" t="n">
        <f aca="false">M132</f>
        <v>1755163.48</v>
      </c>
      <c r="N131" s="68" t="n">
        <f aca="false">M131-L131</f>
        <v>-11627828.52</v>
      </c>
      <c r="O131" s="69" t="n">
        <f aca="false">(M131/L131)*100</f>
        <v>13.1148810370656</v>
      </c>
      <c r="P131" s="239"/>
      <c r="Q131" s="239"/>
      <c r="R131" s="239"/>
      <c r="S131" s="239"/>
      <c r="T131" s="239"/>
      <c r="U131" s="239"/>
      <c r="V131" s="239"/>
      <c r="W131" s="239"/>
      <c r="X131" s="238"/>
      <c r="Y131" s="238"/>
    </row>
    <row r="132" s="230" customFormat="true" ht="64.5" hidden="false" customHeight="true" outlineLevel="0" collapsed="false">
      <c r="A132" s="202"/>
      <c r="B132" s="231"/>
      <c r="C132" s="202"/>
      <c r="D132" s="231"/>
      <c r="E132" s="231"/>
      <c r="F132" s="231"/>
      <c r="G132" s="232" t="s">
        <v>366</v>
      </c>
      <c r="H132" s="233" t="s">
        <v>367</v>
      </c>
      <c r="I132" s="234"/>
      <c r="J132" s="234"/>
      <c r="K132" s="234"/>
      <c r="L132" s="235" t="n">
        <v>13382992</v>
      </c>
      <c r="M132" s="236" t="n">
        <v>1755163.48</v>
      </c>
      <c r="N132" s="168" t="n">
        <f aca="false">M132-L132</f>
        <v>-11627828.52</v>
      </c>
      <c r="O132" s="237" t="n">
        <f aca="false">(M132/L132)*100</f>
        <v>13.1148810370656</v>
      </c>
      <c r="P132" s="229"/>
      <c r="Q132" s="229"/>
      <c r="R132" s="229"/>
      <c r="S132" s="229"/>
      <c r="T132" s="229"/>
      <c r="U132" s="229"/>
      <c r="V132" s="229"/>
      <c r="W132" s="229"/>
      <c r="X132" s="202"/>
      <c r="Y132" s="202"/>
    </row>
    <row r="133" s="240" customFormat="true" ht="60.75" hidden="false" customHeight="true" outlineLevel="0" collapsed="false">
      <c r="A133" s="238"/>
      <c r="B133" s="201"/>
      <c r="C133" s="238"/>
      <c r="D133" s="201"/>
      <c r="E133" s="201"/>
      <c r="F133" s="201"/>
      <c r="G133" s="204" t="s">
        <v>368</v>
      </c>
      <c r="H133" s="205" t="s">
        <v>369</v>
      </c>
      <c r="I133" s="206"/>
      <c r="J133" s="206"/>
      <c r="K133" s="206"/>
      <c r="L133" s="207" t="n">
        <f aca="false">L134</f>
        <v>19252400</v>
      </c>
      <c r="M133" s="208" t="n">
        <f aca="false">M134</f>
        <v>15281000</v>
      </c>
      <c r="N133" s="68" t="n">
        <f aca="false">M133-L133</f>
        <v>-3971400</v>
      </c>
      <c r="O133" s="69" t="n">
        <f aca="false">(M133/L133)*100</f>
        <v>79.3719224616152</v>
      </c>
      <c r="P133" s="239"/>
      <c r="Q133" s="239"/>
      <c r="R133" s="239"/>
      <c r="S133" s="239"/>
      <c r="T133" s="239"/>
      <c r="U133" s="239"/>
      <c r="V133" s="239"/>
      <c r="W133" s="239"/>
      <c r="X133" s="238"/>
      <c r="Y133" s="238"/>
    </row>
    <row r="134" s="230" customFormat="true" ht="96.75" hidden="false" customHeight="true" outlineLevel="0" collapsed="false">
      <c r="A134" s="202"/>
      <c r="B134" s="231"/>
      <c r="C134" s="202"/>
      <c r="D134" s="231"/>
      <c r="E134" s="231"/>
      <c r="F134" s="231"/>
      <c r="G134" s="232" t="s">
        <v>370</v>
      </c>
      <c r="H134" s="233" t="s">
        <v>371</v>
      </c>
      <c r="I134" s="234"/>
      <c r="J134" s="234"/>
      <c r="K134" s="234"/>
      <c r="L134" s="235" t="n">
        <v>19252400</v>
      </c>
      <c r="M134" s="236" t="n">
        <v>15281000</v>
      </c>
      <c r="N134" s="168" t="n">
        <f aca="false">M134-L134</f>
        <v>-3971400</v>
      </c>
      <c r="O134" s="237" t="n">
        <f aca="false">(M134/L134)*100</f>
        <v>79.3719224616152</v>
      </c>
      <c r="P134" s="229"/>
      <c r="Q134" s="229"/>
      <c r="R134" s="229"/>
      <c r="S134" s="229"/>
      <c r="T134" s="229"/>
      <c r="U134" s="229"/>
      <c r="V134" s="229"/>
      <c r="W134" s="229"/>
      <c r="X134" s="202"/>
      <c r="Y134" s="202"/>
    </row>
    <row r="135" s="240" customFormat="true" ht="32.25" hidden="false" customHeight="true" outlineLevel="0" collapsed="false">
      <c r="A135" s="238"/>
      <c r="B135" s="201"/>
      <c r="C135" s="238"/>
      <c r="D135" s="201"/>
      <c r="E135" s="201"/>
      <c r="F135" s="201"/>
      <c r="G135" s="204" t="s">
        <v>372</v>
      </c>
      <c r="H135" s="205" t="s">
        <v>373</v>
      </c>
      <c r="I135" s="206"/>
      <c r="J135" s="206"/>
      <c r="K135" s="206"/>
      <c r="L135" s="207" t="n">
        <f aca="false">L136</f>
        <v>23311239</v>
      </c>
      <c r="M135" s="208" t="n">
        <f aca="false">M136</f>
        <v>18960193.83</v>
      </c>
      <c r="N135" s="68" t="n">
        <f aca="false">M135-L135</f>
        <v>-4351045.17</v>
      </c>
      <c r="O135" s="69" t="n">
        <f aca="false">(M135/L135)*100</f>
        <v>81.3349896588508</v>
      </c>
      <c r="P135" s="239"/>
      <c r="Q135" s="239"/>
      <c r="R135" s="239"/>
      <c r="S135" s="239"/>
      <c r="T135" s="239"/>
      <c r="U135" s="239"/>
      <c r="V135" s="239"/>
      <c r="W135" s="239"/>
      <c r="X135" s="238"/>
      <c r="Y135" s="238"/>
    </row>
    <row r="136" s="224" customFormat="true" ht="60.75" hidden="false" customHeight="true" outlineLevel="0" collapsed="false">
      <c r="A136" s="190"/>
      <c r="B136" s="189"/>
      <c r="C136" s="190"/>
      <c r="D136" s="191"/>
      <c r="E136" s="191"/>
      <c r="F136" s="191"/>
      <c r="G136" s="241" t="s">
        <v>374</v>
      </c>
      <c r="H136" s="242" t="s">
        <v>375</v>
      </c>
      <c r="I136" s="243"/>
      <c r="J136" s="243"/>
      <c r="K136" s="243"/>
      <c r="L136" s="244" t="n">
        <v>23311239</v>
      </c>
      <c r="M136" s="133" t="n">
        <v>18960193.83</v>
      </c>
      <c r="N136" s="245" t="n">
        <f aca="false">M136-L136</f>
        <v>-4351045.17</v>
      </c>
      <c r="O136" s="134" t="n">
        <f aca="false">(M136/L136)*100</f>
        <v>81.3349896588508</v>
      </c>
      <c r="P136" s="50"/>
      <c r="Q136" s="50"/>
      <c r="R136" s="50"/>
      <c r="S136" s="50"/>
      <c r="T136" s="50"/>
      <c r="U136" s="50"/>
      <c r="V136" s="50"/>
      <c r="W136" s="50"/>
      <c r="X136" s="190"/>
      <c r="Y136" s="190"/>
    </row>
    <row r="137" s="32" customFormat="true" ht="15" hidden="false" customHeight="true" outlineLevel="0" collapsed="false">
      <c r="A137" s="23"/>
      <c r="B137" s="190"/>
      <c r="C137" s="190"/>
      <c r="D137" s="190"/>
      <c r="E137" s="23"/>
      <c r="F137" s="23"/>
      <c r="G137" s="246" t="s">
        <v>376</v>
      </c>
      <c r="H137" s="247"/>
      <c r="I137" s="248"/>
      <c r="J137" s="28"/>
      <c r="K137" s="28"/>
      <c r="L137" s="249" t="n">
        <f aca="false">SUM(L124+L99+L8)</f>
        <v>1343895622.54</v>
      </c>
      <c r="M137" s="250" t="n">
        <f aca="false">SUM(M124+M99+M8)</f>
        <v>1220716598.83</v>
      </c>
      <c r="N137" s="48" t="n">
        <f aca="false">M137-L137</f>
        <v>-123179023.71</v>
      </c>
      <c r="O137" s="49" t="n">
        <f aca="false">(M137/L137)*100</f>
        <v>90.8341822352849</v>
      </c>
      <c r="P137" s="4"/>
      <c r="Q137" s="4"/>
      <c r="R137" s="23"/>
      <c r="S137" s="23"/>
      <c r="T137" s="23"/>
      <c r="U137" s="23"/>
      <c r="V137" s="23"/>
      <c r="W137" s="23"/>
      <c r="X137" s="23"/>
      <c r="Y137" s="23"/>
    </row>
    <row r="138" customFormat="false" ht="37.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251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2.75" hidden="false" customHeight="true" outlineLevel="0" collapsed="false">
      <c r="A139" s="8"/>
      <c r="B139" s="7"/>
      <c r="C139" s="7"/>
      <c r="D139" s="7"/>
      <c r="E139" s="7"/>
      <c r="F139" s="7"/>
      <c r="G139" s="252" t="s">
        <v>377</v>
      </c>
      <c r="H139" s="252"/>
      <c r="I139" s="7"/>
      <c r="J139" s="7"/>
      <c r="K139" s="7"/>
      <c r="L139" s="7"/>
      <c r="M139" s="7"/>
      <c r="N139" s="253"/>
      <c r="O139" s="251"/>
      <c r="P139" s="7"/>
      <c r="Q139" s="7"/>
      <c r="R139" s="7"/>
      <c r="S139" s="7"/>
      <c r="T139" s="7"/>
      <c r="U139" s="7"/>
      <c r="V139" s="7"/>
      <c r="W139" s="7"/>
      <c r="X139" s="7"/>
      <c r="Y139" s="7"/>
    </row>
    <row r="140" customFormat="false" ht="21" hidden="false" customHeight="true" outlineLevel="0" collapsed="false">
      <c r="G140" s="252"/>
      <c r="H140" s="252"/>
      <c r="N140" s="254" t="s">
        <v>378</v>
      </c>
      <c r="O140" s="254"/>
    </row>
  </sheetData>
  <mergeCells count="188">
    <mergeCell ref="N2:O2"/>
    <mergeCell ref="N3:O3"/>
    <mergeCell ref="A4:O4"/>
    <mergeCell ref="B6:C6"/>
    <mergeCell ref="G6:H6"/>
    <mergeCell ref="B7:C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  <mergeCell ref="B38:F38"/>
    <mergeCell ref="I38:J38"/>
    <mergeCell ref="B39:F39"/>
    <mergeCell ref="I39:J39"/>
    <mergeCell ref="B41:F41"/>
    <mergeCell ref="I41:J41"/>
    <mergeCell ref="B42:F42"/>
    <mergeCell ref="I42:J42"/>
    <mergeCell ref="B43:F43"/>
    <mergeCell ref="I43:J43"/>
    <mergeCell ref="B44:F44"/>
    <mergeCell ref="I44:J44"/>
    <mergeCell ref="B45:F45"/>
    <mergeCell ref="I45:J45"/>
    <mergeCell ref="B46:F46"/>
    <mergeCell ref="I46:J46"/>
    <mergeCell ref="B47:F47"/>
    <mergeCell ref="I47:J47"/>
    <mergeCell ref="B48:F48"/>
    <mergeCell ref="I48:J48"/>
    <mergeCell ref="B49:F49"/>
    <mergeCell ref="I49:J49"/>
    <mergeCell ref="B50:F50"/>
    <mergeCell ref="I50:J50"/>
    <mergeCell ref="B53:F53"/>
    <mergeCell ref="I53:J53"/>
    <mergeCell ref="B54:F54"/>
    <mergeCell ref="I54:J54"/>
    <mergeCell ref="B56:F56"/>
    <mergeCell ref="I56:J56"/>
    <mergeCell ref="B57:F57"/>
    <mergeCell ref="I57:J57"/>
    <mergeCell ref="B58:F58"/>
    <mergeCell ref="I58:J58"/>
    <mergeCell ref="B59:F59"/>
    <mergeCell ref="I59:J59"/>
    <mergeCell ref="B60:F60"/>
    <mergeCell ref="I60:J60"/>
    <mergeCell ref="B61:F61"/>
    <mergeCell ref="I61:J61"/>
    <mergeCell ref="B62:F62"/>
    <mergeCell ref="I62:J62"/>
    <mergeCell ref="B63:F63"/>
    <mergeCell ref="I63:J63"/>
    <mergeCell ref="B64:F64"/>
    <mergeCell ref="I64:J64"/>
    <mergeCell ref="B66:F66"/>
    <mergeCell ref="I66:J66"/>
    <mergeCell ref="B67:F67"/>
    <mergeCell ref="I67:J67"/>
    <mergeCell ref="B68:F68"/>
    <mergeCell ref="I68:J68"/>
    <mergeCell ref="B69:F69"/>
    <mergeCell ref="I69:J69"/>
    <mergeCell ref="B70:F70"/>
    <mergeCell ref="I70:J70"/>
    <mergeCell ref="B71:F71"/>
    <mergeCell ref="I71:J71"/>
    <mergeCell ref="B72:F72"/>
    <mergeCell ref="I72:J72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80:F80"/>
    <mergeCell ref="I80:J80"/>
    <mergeCell ref="B81:F81"/>
    <mergeCell ref="I81:J81"/>
    <mergeCell ref="B84:F84"/>
    <mergeCell ref="I84:J84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I91:J91"/>
    <mergeCell ref="B92:F92"/>
    <mergeCell ref="I92:J92"/>
    <mergeCell ref="B93:F93"/>
    <mergeCell ref="I93:J93"/>
    <mergeCell ref="B99:F99"/>
    <mergeCell ref="I99:J99"/>
    <mergeCell ref="B100:F100"/>
    <mergeCell ref="I100:J100"/>
    <mergeCell ref="B104:F104"/>
    <mergeCell ref="I104:J104"/>
    <mergeCell ref="B105:F105"/>
    <mergeCell ref="I105:J105"/>
    <mergeCell ref="B107:F107"/>
    <mergeCell ref="I107:J107"/>
    <mergeCell ref="B108:F108"/>
    <mergeCell ref="I108:J108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5:F115"/>
    <mergeCell ref="I115:J115"/>
    <mergeCell ref="B116:F116"/>
    <mergeCell ref="I116:J116"/>
    <mergeCell ref="B117:F117"/>
    <mergeCell ref="I117:J117"/>
    <mergeCell ref="B118:F118"/>
    <mergeCell ref="I118:J118"/>
    <mergeCell ref="B119:F119"/>
    <mergeCell ref="I119:J119"/>
    <mergeCell ref="B120:F120"/>
    <mergeCell ref="I120:J120"/>
    <mergeCell ref="B122:F122"/>
    <mergeCell ref="I122:J122"/>
    <mergeCell ref="G139:H140"/>
    <mergeCell ref="N140:O140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01:10Z</dcterms:created>
  <dc:creator>Танаева</dc:creator>
  <dc:description/>
  <dc:language>en-US</dc:language>
  <cp:lastModifiedBy>Пользователь</cp:lastModifiedBy>
  <cp:lastPrinted>2010-03-12T03:24:17Z</cp:lastPrinted>
  <dcterms:modified xsi:type="dcterms:W3CDTF">2010-03-12T03:25:44Z</dcterms:modified>
  <cp:revision>0</cp:revision>
  <dc:subject/>
  <dc:title/>
</cp:coreProperties>
</file>