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1 к муниципальной программе "Адресная программа капитального ремонта многоквартирных домов муниципального образования город Новотроицк на 2009 год" от _____________ № ______ </t>
  </si>
  <si>
    <t xml:space="preserve">ПЕРЕЧЕНЬ</t>
  </si>
  <si>
    <t xml:space="preserve">многоквартирных домов, в отношении которых планируется предоставление финансовой поддержки в рамках областной адресной программы  "Проведение капитального ремонта многоквартирных домов Оренбургской области в 2009 г." </t>
  </si>
  <si>
    <t xml:space="preserve">№ п/п</t>
  </si>
  <si>
    <t xml:space="preserve">Адрес многоквартирного дома</t>
  </si>
  <si>
    <t xml:space="preserve">год </t>
  </si>
  <si>
    <t xml:space="preserve">группа капитальности</t>
  </si>
  <si>
    <t xml:space="preserve">площадь помещений, кв.м.</t>
  </si>
  <si>
    <t xml:space="preserve">Планируемый перечень работ по капитальному ремонту</t>
  </si>
  <si>
    <t xml:space="preserve">стоимость капитального ремонта, тыс.руб.</t>
  </si>
  <si>
    <t xml:space="preserve">Удельная стоимость капитального ремонта, тыс.руб./кв.м. общей площади помещений в МКД</t>
  </si>
  <si>
    <t xml:space="preserve">ввода в эксплуатацию</t>
  </si>
  <si>
    <t xml:space="preserve">последнего комплексного капитального ремонта</t>
  </si>
  <si>
    <t xml:space="preserve">общая площадь жилых и нежилых помещений в МКД, всего</t>
  </si>
  <si>
    <t xml:space="preserve">в том числе жилых</t>
  </si>
  <si>
    <t xml:space="preserve">всего </t>
  </si>
  <si>
    <t xml:space="preserve">в том числе за счет средств</t>
  </si>
  <si>
    <t xml:space="preserve">всего</t>
  </si>
  <si>
    <t xml:space="preserve">в т.ч. жилых, находящихся в собственности граждан</t>
  </si>
  <si>
    <t xml:space="preserve">местного бюджета (субсидия)</t>
  </si>
  <si>
    <t xml:space="preserve">ТСЖ, других кооперативов либо собственников помещений в МКД</t>
  </si>
  <si>
    <t xml:space="preserve">за счет средств Фонда</t>
  </si>
  <si>
    <t xml:space="preserve">за счет бюджета субъекта Российской Федерации</t>
  </si>
  <si>
    <t xml:space="preserve">предусмотренные в местном бюджете на долевое финансирование</t>
  </si>
  <si>
    <t xml:space="preserve">г. Новотроицк,          ул. Ломоносова, 16</t>
  </si>
  <si>
    <t xml:space="preserve">III</t>
  </si>
  <si>
    <t xml:space="preserve">ремонт крыши, ремонт и утепление фасада, ремонт внутридомовых инженерных систем, в т.ч. с установкой приборов учета</t>
  </si>
  <si>
    <t xml:space="preserve">г. Новотроицк,          ул. Ломоносова, 22</t>
  </si>
  <si>
    <t xml:space="preserve">г. Новотроицк,         ул. Ломоносова, 34 а</t>
  </si>
  <si>
    <t xml:space="preserve">г. Новотроицк,         ул. Мира, 3</t>
  </si>
  <si>
    <t xml:space="preserve">II</t>
  </si>
  <si>
    <t xml:space="preserve">г. Новотроицк,         ул. Мира, 5</t>
  </si>
  <si>
    <t xml:space="preserve">г. Новотроицк,         ул. Мира, 5 а</t>
  </si>
  <si>
    <t xml:space="preserve">г. Новотроицк,         ул. Мира, 7</t>
  </si>
  <si>
    <t xml:space="preserve">ремонт и утепление фасада</t>
  </si>
  <si>
    <t xml:space="preserve">г. Новотроицк,         ул. Мира, 9</t>
  </si>
  <si>
    <t xml:space="preserve"> </t>
  </si>
  <si>
    <t xml:space="preserve">г. Новотроицк,         ул. Мира, 11</t>
  </si>
  <si>
    <t xml:space="preserve">г. Новотроицк,         ул. Мира, 11 б</t>
  </si>
  <si>
    <t xml:space="preserve">г. Новотроицк,         ул. Мира, 15</t>
  </si>
  <si>
    <t xml:space="preserve">г. Новотроицк,         ул. Мичурина, 18</t>
  </si>
  <si>
    <t xml:space="preserve">г. Новотроицк,           ул. Орская, 23</t>
  </si>
  <si>
    <t xml:space="preserve">ремонт и утепление фасада, ремонт внутридомовых инженерных систем, в т.ч. с установкой приборов учета</t>
  </si>
  <si>
    <t xml:space="preserve">г. Новотроицк,           ул. Свистунова, 10</t>
  </si>
  <si>
    <t xml:space="preserve">г. Новотроицк,           ул. Черемных, 22</t>
  </si>
  <si>
    <t xml:space="preserve">г. Новотроицк,        ул. Пушкина, 42</t>
  </si>
  <si>
    <t xml:space="preserve">г. Новотроицк,        ул. Пушкина, 44</t>
  </si>
  <si>
    <t xml:space="preserve">г. Новотроицк,        ул. Пушкина, 62</t>
  </si>
  <si>
    <t xml:space="preserve">г. Новотроицк,        ул. Пушкина, 66 а</t>
  </si>
  <si>
    <t xml:space="preserve">г. Новотроицк,        ул. Советская, 74</t>
  </si>
  <si>
    <t xml:space="preserve">г. Новотроицк,        ул. Советская, 76</t>
  </si>
  <si>
    <t xml:space="preserve">г. Новотроицк,        ул. Советская, 76 а</t>
  </si>
  <si>
    <t xml:space="preserve">г. Новотроицк,        ул. Советская, 78</t>
  </si>
  <si>
    <t xml:space="preserve">г. Новотроицк,        пер. 8 Марта, 3</t>
  </si>
  <si>
    <t xml:space="preserve">г. Новотроицк,        пл. Ленина, 6</t>
  </si>
  <si>
    <t xml:space="preserve">г. Новотроицк,       ул. Железнодорожная, 57 а</t>
  </si>
  <si>
    <t xml:space="preserve">г. Новотроицк,       ул. Железнодорожная, 83</t>
  </si>
  <si>
    <t xml:space="preserve">г. Новотроицк,       ул. Железнодорожная, 85</t>
  </si>
  <si>
    <t xml:space="preserve">ИТОГО </t>
  </si>
  <si>
    <t xml:space="preserve">ВСЕГО МКД по МО¹, на капитальный ремонт которых планируется предоставление финансовой поддержки: 28 ед</t>
  </si>
  <si>
    <t xml:space="preserve">ВСЕГО площадь жилых помещений МКД, которым планируется предоставление финансовой поддержки: 54,6775тыс. кв.м</t>
  </si>
  <si>
    <t xml:space="preserve">ВСЕГО МКД с полным перечнем работ по капитальному ремонту ³:  0  един.</t>
  </si>
  <si>
    <t xml:space="preserve">ВСЕГО объем финансирования капитального ремонта по МО:                126 587,02 тыс.рублей     в том числе за счет средств:
Фонда на 2009 год:  109898,0 тыс.рублей
долевого финансирования местного бюджета:  10 359,28 тыс. рублей
ТСЖ, других кооперативов либо. собственников помещений в МКД (5):   6 329,74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41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3.85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8.41"/>
    <col collapsed="false" customWidth="true" hidden="false" outlineLevel="0" max="9" min="9" style="1" width="17.99"/>
    <col collapsed="false" customWidth="true" hidden="false" outlineLevel="0" max="11" min="10" style="1" width="9.41"/>
    <col collapsed="false" customWidth="true" hidden="false" outlineLevel="0" max="12" min="12" style="1" width="4.85"/>
    <col collapsed="false" customWidth="true" hidden="false" outlineLevel="0" max="13" min="13" style="1" width="9.41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false" hidden="false" outlineLevel="0" max="257" min="16" style="1" width="8.99"/>
  </cols>
  <sheetData>
    <row r="1" customFormat="false" ht="5.25" hidden="false" customHeight="true" outlineLevel="0" collapsed="false"/>
    <row r="2" customFormat="false" ht="15" hidden="false" customHeight="true" outlineLevel="0" collapsed="false">
      <c r="K2" s="2" t="s">
        <v>0</v>
      </c>
      <c r="L2" s="2"/>
      <c r="M2" s="2"/>
      <c r="N2" s="2"/>
      <c r="O2" s="2"/>
    </row>
    <row r="3" customFormat="false" ht="47.25" hidden="false" customHeight="true" outlineLevel="0" collapsed="false">
      <c r="K3" s="2"/>
      <c r="L3" s="2"/>
      <c r="M3" s="2"/>
      <c r="N3" s="2"/>
      <c r="O3" s="2"/>
    </row>
    <row r="4" customFormat="false" ht="18.75" hidden="false" customHeight="true" outlineLevel="0" collapsed="false">
      <c r="G4" s="3" t="s">
        <v>1</v>
      </c>
      <c r="H4" s="3"/>
      <c r="K4" s="4"/>
      <c r="L4" s="4"/>
      <c r="M4" s="4"/>
      <c r="N4" s="4"/>
      <c r="O4" s="4"/>
    </row>
    <row r="5" customFormat="false" ht="4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7" customFormat="false" ht="17.2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8" t="s">
        <v>6</v>
      </c>
      <c r="F7" s="7" t="s">
        <v>7</v>
      </c>
      <c r="G7" s="7"/>
      <c r="H7" s="7"/>
      <c r="I7" s="6" t="s">
        <v>8</v>
      </c>
      <c r="J7" s="7" t="s">
        <v>9</v>
      </c>
      <c r="K7" s="7"/>
      <c r="L7" s="7"/>
      <c r="M7" s="7"/>
      <c r="N7" s="7"/>
      <c r="O7" s="9" t="s">
        <v>10</v>
      </c>
    </row>
    <row r="8" customFormat="false" ht="19.5" hidden="false" customHeight="true" outlineLevel="0" collapsed="false">
      <c r="A8" s="6"/>
      <c r="B8" s="6"/>
      <c r="C8" s="10" t="s">
        <v>11</v>
      </c>
      <c r="D8" s="9" t="s">
        <v>12</v>
      </c>
      <c r="E8" s="8"/>
      <c r="F8" s="9" t="s">
        <v>13</v>
      </c>
      <c r="G8" s="7" t="s">
        <v>14</v>
      </c>
      <c r="H8" s="7"/>
      <c r="I8" s="6"/>
      <c r="J8" s="11" t="s">
        <v>15</v>
      </c>
      <c r="K8" s="7" t="s">
        <v>16</v>
      </c>
      <c r="L8" s="7"/>
      <c r="M8" s="7"/>
      <c r="N8" s="7"/>
      <c r="O8" s="9"/>
    </row>
    <row r="9" customFormat="false" ht="15.75" hidden="false" customHeight="true" outlineLevel="0" collapsed="false">
      <c r="A9" s="6"/>
      <c r="B9" s="6"/>
      <c r="C9" s="10"/>
      <c r="D9" s="9"/>
      <c r="E9" s="8"/>
      <c r="F9" s="9"/>
      <c r="G9" s="12" t="s">
        <v>17</v>
      </c>
      <c r="H9" s="13" t="s">
        <v>18</v>
      </c>
      <c r="I9" s="6"/>
      <c r="J9" s="11"/>
      <c r="K9" s="7" t="s">
        <v>19</v>
      </c>
      <c r="L9" s="7"/>
      <c r="M9" s="7"/>
      <c r="N9" s="9" t="s">
        <v>20</v>
      </c>
      <c r="O9" s="9"/>
    </row>
    <row r="10" customFormat="false" ht="101.25" hidden="false" customHeight="true" outlineLevel="0" collapsed="false">
      <c r="A10" s="6"/>
      <c r="B10" s="6"/>
      <c r="C10" s="10"/>
      <c r="D10" s="9"/>
      <c r="E10" s="8"/>
      <c r="F10" s="9"/>
      <c r="G10" s="12"/>
      <c r="H10" s="13"/>
      <c r="I10" s="6"/>
      <c r="J10" s="11"/>
      <c r="K10" s="14" t="s">
        <v>21</v>
      </c>
      <c r="L10" s="15" t="s">
        <v>22</v>
      </c>
      <c r="M10" s="16" t="s">
        <v>23</v>
      </c>
      <c r="N10" s="9"/>
      <c r="O10" s="9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</row>
    <row r="12" customFormat="false" ht="92.25" hidden="false" customHeight="true" outlineLevel="0" collapsed="false">
      <c r="A12" s="18" t="n">
        <v>1</v>
      </c>
      <c r="B12" s="19" t="s">
        <v>24</v>
      </c>
      <c r="C12" s="20" t="n">
        <v>1955</v>
      </c>
      <c r="D12" s="20"/>
      <c r="E12" s="20" t="s">
        <v>25</v>
      </c>
      <c r="F12" s="21" t="n">
        <v>272.8</v>
      </c>
      <c r="G12" s="21" t="n">
        <v>272.8</v>
      </c>
      <c r="H12" s="21" t="n">
        <v>170.9</v>
      </c>
      <c r="I12" s="22" t="s">
        <v>26</v>
      </c>
      <c r="J12" s="23" t="n">
        <v>1481.71</v>
      </c>
      <c r="K12" s="24" t="n">
        <v>1290.94</v>
      </c>
      <c r="L12" s="24" t="n">
        <v>0</v>
      </c>
      <c r="M12" s="24" t="n">
        <f aca="false">J12-K12-N12</f>
        <v>116.67</v>
      </c>
      <c r="N12" s="24" t="n">
        <v>74.1</v>
      </c>
      <c r="O12" s="25" t="n">
        <f aca="false">J12/F12</f>
        <v>5.43148826979472</v>
      </c>
      <c r="P12" s="26" t="n">
        <f aca="false">N12/F12</f>
        <v>0.271627565982405</v>
      </c>
      <c r="Q12" s="27"/>
    </row>
    <row r="13" customFormat="false" ht="91.5" hidden="false" customHeight="true" outlineLevel="0" collapsed="false">
      <c r="A13" s="18" t="n">
        <v>2</v>
      </c>
      <c r="B13" s="19" t="s">
        <v>27</v>
      </c>
      <c r="C13" s="20" t="n">
        <v>1955</v>
      </c>
      <c r="D13" s="20" t="n">
        <v>1977</v>
      </c>
      <c r="E13" s="20" t="s">
        <v>25</v>
      </c>
      <c r="F13" s="21" t="n">
        <v>395.5</v>
      </c>
      <c r="G13" s="21" t="n">
        <v>395.5</v>
      </c>
      <c r="H13" s="21" t="n">
        <v>303.3</v>
      </c>
      <c r="I13" s="22" t="s">
        <v>26</v>
      </c>
      <c r="J13" s="23" t="n">
        <v>1616.03</v>
      </c>
      <c r="K13" s="24" t="n">
        <v>1406.75</v>
      </c>
      <c r="L13" s="24" t="n">
        <v>0</v>
      </c>
      <c r="M13" s="24" t="n">
        <f aca="false">J13-K13-N13</f>
        <v>128.47</v>
      </c>
      <c r="N13" s="24" t="n">
        <v>80.81</v>
      </c>
      <c r="O13" s="25" t="n">
        <f aca="false">J13/F13</f>
        <v>4.08604298356511</v>
      </c>
      <c r="P13" s="26" t="n">
        <f aca="false">N13/F13</f>
        <v>0.204323640960809</v>
      </c>
      <c r="Q13" s="27"/>
    </row>
    <row r="14" customFormat="false" ht="92.25" hidden="false" customHeight="true" outlineLevel="0" collapsed="false">
      <c r="A14" s="18" t="n">
        <v>3</v>
      </c>
      <c r="B14" s="19" t="s">
        <v>28</v>
      </c>
      <c r="C14" s="20" t="n">
        <v>1957</v>
      </c>
      <c r="D14" s="20"/>
      <c r="E14" s="20" t="s">
        <v>25</v>
      </c>
      <c r="F14" s="21" t="n">
        <v>614</v>
      </c>
      <c r="G14" s="21" t="n">
        <v>614</v>
      </c>
      <c r="H14" s="21" t="n">
        <v>614</v>
      </c>
      <c r="I14" s="22" t="s">
        <v>26</v>
      </c>
      <c r="J14" s="23" t="n">
        <v>2084.52</v>
      </c>
      <c r="K14" s="24" t="n">
        <v>1813.27</v>
      </c>
      <c r="L14" s="24" t="n">
        <v>0</v>
      </c>
      <c r="M14" s="24" t="n">
        <f aca="false">J14-K14-N14</f>
        <v>167.01</v>
      </c>
      <c r="N14" s="24" t="n">
        <v>104.24</v>
      </c>
      <c r="O14" s="25" t="n">
        <f aca="false">J14/F14</f>
        <v>3.39498371335505</v>
      </c>
      <c r="P14" s="26" t="n">
        <f aca="false">N14/F14</f>
        <v>0.169771986970684</v>
      </c>
      <c r="Q14" s="27"/>
    </row>
    <row r="15" customFormat="false" ht="90" hidden="false" customHeight="true" outlineLevel="0" collapsed="false">
      <c r="A15" s="18" t="n">
        <v>4</v>
      </c>
      <c r="B15" s="28" t="s">
        <v>29</v>
      </c>
      <c r="C15" s="20" t="n">
        <v>1955</v>
      </c>
      <c r="D15" s="20" t="n">
        <v>1966</v>
      </c>
      <c r="E15" s="20" t="s">
        <v>30</v>
      </c>
      <c r="F15" s="29" t="n">
        <v>2436.6</v>
      </c>
      <c r="G15" s="21" t="n">
        <v>1992</v>
      </c>
      <c r="H15" s="21" t="n">
        <v>1842.8</v>
      </c>
      <c r="I15" s="22" t="s">
        <v>26</v>
      </c>
      <c r="J15" s="23" t="n">
        <v>6346.21</v>
      </c>
      <c r="K15" s="24" t="n">
        <v>5513.41</v>
      </c>
      <c r="L15" s="24" t="n">
        <v>0</v>
      </c>
      <c r="M15" s="24" t="n">
        <f aca="false">J15-K15-N15</f>
        <v>515.48</v>
      </c>
      <c r="N15" s="24" t="n">
        <v>317.32</v>
      </c>
      <c r="O15" s="25" t="n">
        <f aca="false">J15/F15</f>
        <v>2.60453500779775</v>
      </c>
      <c r="P15" s="26" t="n">
        <f aca="false">N15/F15</f>
        <v>0.13023064926537</v>
      </c>
      <c r="Q15" s="27"/>
    </row>
    <row r="16" customFormat="false" ht="90.75" hidden="false" customHeight="true" outlineLevel="0" collapsed="false">
      <c r="A16" s="18" t="n">
        <v>5</v>
      </c>
      <c r="B16" s="19" t="s">
        <v>31</v>
      </c>
      <c r="C16" s="20" t="n">
        <v>1955</v>
      </c>
      <c r="D16" s="20" t="n">
        <v>1975</v>
      </c>
      <c r="E16" s="20" t="s">
        <v>30</v>
      </c>
      <c r="F16" s="21" t="n">
        <v>1065.9</v>
      </c>
      <c r="G16" s="21" t="n">
        <v>1065.9</v>
      </c>
      <c r="H16" s="21" t="n">
        <v>1008.8</v>
      </c>
      <c r="I16" s="22" t="s">
        <v>26</v>
      </c>
      <c r="J16" s="23" t="n">
        <v>4255.11</v>
      </c>
      <c r="K16" s="24" t="n">
        <v>3703.85</v>
      </c>
      <c r="L16" s="24" t="n">
        <v>0</v>
      </c>
      <c r="M16" s="24" t="n">
        <f aca="false">J16-K16-N16</f>
        <v>338.49</v>
      </c>
      <c r="N16" s="24" t="n">
        <v>212.77</v>
      </c>
      <c r="O16" s="25" t="n">
        <f aca="false">J16/F16</f>
        <v>3.99203490008444</v>
      </c>
      <c r="P16" s="26" t="n">
        <f aca="false">N16/F16</f>
        <v>0.199615348531757</v>
      </c>
      <c r="Q16" s="27"/>
    </row>
    <row r="17" customFormat="false" ht="90" hidden="false" customHeight="true" outlineLevel="0" collapsed="false">
      <c r="A17" s="18" t="n">
        <v>6</v>
      </c>
      <c r="B17" s="19" t="s">
        <v>32</v>
      </c>
      <c r="C17" s="20" t="n">
        <v>1954</v>
      </c>
      <c r="D17" s="20" t="n">
        <v>1968</v>
      </c>
      <c r="E17" s="20" t="s">
        <v>25</v>
      </c>
      <c r="F17" s="21" t="n">
        <v>844.8</v>
      </c>
      <c r="G17" s="21" t="n">
        <v>844.8</v>
      </c>
      <c r="H17" s="21" t="n">
        <v>684.9</v>
      </c>
      <c r="I17" s="22" t="s">
        <v>26</v>
      </c>
      <c r="J17" s="23" t="n">
        <v>3032.17</v>
      </c>
      <c r="K17" s="24" t="n">
        <v>2638.25</v>
      </c>
      <c r="L17" s="24" t="n">
        <v>0</v>
      </c>
      <c r="M17" s="24" t="n">
        <f aca="false">J17-K17-N17</f>
        <v>242.3</v>
      </c>
      <c r="N17" s="24" t="n">
        <v>151.62</v>
      </c>
      <c r="O17" s="25" t="n">
        <f aca="false">J17/F17</f>
        <v>3.58921638257576</v>
      </c>
      <c r="P17" s="26" t="n">
        <f aca="false">N17/F17</f>
        <v>0.179474431818182</v>
      </c>
      <c r="Q17" s="27"/>
    </row>
    <row r="18" customFormat="false" ht="42" hidden="false" customHeight="true" outlineLevel="0" collapsed="false">
      <c r="A18" s="18" t="n">
        <v>7</v>
      </c>
      <c r="B18" s="19" t="s">
        <v>33</v>
      </c>
      <c r="C18" s="20" t="n">
        <v>1954</v>
      </c>
      <c r="D18" s="20" t="n">
        <v>1968</v>
      </c>
      <c r="E18" s="20" t="s">
        <v>30</v>
      </c>
      <c r="F18" s="21" t="n">
        <v>2245.3</v>
      </c>
      <c r="G18" s="21" t="n">
        <v>1508.2</v>
      </c>
      <c r="H18" s="21" t="n">
        <v>1362.3</v>
      </c>
      <c r="I18" s="22" t="s">
        <v>34</v>
      </c>
      <c r="J18" s="23" t="n">
        <v>1028.37</v>
      </c>
      <c r="K18" s="24" t="n">
        <v>870.04</v>
      </c>
      <c r="L18" s="24" t="n">
        <v>0</v>
      </c>
      <c r="M18" s="24" t="n">
        <f aca="false">J18-K18-N18</f>
        <v>106.9</v>
      </c>
      <c r="N18" s="24" t="n">
        <v>51.43</v>
      </c>
      <c r="O18" s="25" t="n">
        <f aca="false">J18/F18</f>
        <v>0.458010065470093</v>
      </c>
      <c r="P18" s="26" t="n">
        <f aca="false">N18/F18</f>
        <v>0.0229056250835078</v>
      </c>
      <c r="Q18" s="27"/>
    </row>
    <row r="19" customFormat="false" ht="91.5" hidden="false" customHeight="true" outlineLevel="0" collapsed="false">
      <c r="A19" s="18" t="n">
        <v>8</v>
      </c>
      <c r="B19" s="19" t="s">
        <v>35</v>
      </c>
      <c r="C19" s="20" t="n">
        <v>1967</v>
      </c>
      <c r="D19" s="20" t="s">
        <v>36</v>
      </c>
      <c r="E19" s="20" t="s">
        <v>30</v>
      </c>
      <c r="F19" s="21" t="n">
        <v>3195.9</v>
      </c>
      <c r="G19" s="21" t="n">
        <v>2546.2</v>
      </c>
      <c r="H19" s="21" t="n">
        <v>2290.6</v>
      </c>
      <c r="I19" s="22" t="s">
        <v>26</v>
      </c>
      <c r="J19" s="23" t="n">
        <v>7500.04</v>
      </c>
      <c r="K19" s="24" t="n">
        <v>6511.85</v>
      </c>
      <c r="L19" s="24" t="n">
        <v>0</v>
      </c>
      <c r="M19" s="24" t="n">
        <f aca="false">J19-K19-N19</f>
        <v>613.18</v>
      </c>
      <c r="N19" s="24" t="n">
        <v>375.01</v>
      </c>
      <c r="O19" s="25" t="n">
        <f aca="false">J19/F19</f>
        <v>2.34676929816327</v>
      </c>
      <c r="P19" s="26" t="n">
        <f aca="false">N19/F19</f>
        <v>0.117340968115398</v>
      </c>
      <c r="Q19" s="27"/>
    </row>
    <row r="20" customFormat="false" ht="90" hidden="false" customHeight="true" outlineLevel="0" collapsed="false">
      <c r="A20" s="18" t="n">
        <v>9</v>
      </c>
      <c r="B20" s="19" t="s">
        <v>37</v>
      </c>
      <c r="C20" s="20" t="n">
        <v>1960</v>
      </c>
      <c r="D20" s="20" t="n">
        <v>1984</v>
      </c>
      <c r="E20" s="20" t="s">
        <v>30</v>
      </c>
      <c r="F20" s="21" t="n">
        <v>1527.2</v>
      </c>
      <c r="G20" s="21" t="n">
        <v>1527.2</v>
      </c>
      <c r="H20" s="21" t="n">
        <v>1352.1</v>
      </c>
      <c r="I20" s="22" t="s">
        <v>26</v>
      </c>
      <c r="J20" s="23" t="n">
        <v>4098.99</v>
      </c>
      <c r="K20" s="24" t="n">
        <v>3561.65</v>
      </c>
      <c r="L20" s="24" t="n">
        <v>0</v>
      </c>
      <c r="M20" s="24" t="n">
        <f aca="false">J20-K20-N20</f>
        <v>332.38</v>
      </c>
      <c r="N20" s="24" t="n">
        <v>204.96</v>
      </c>
      <c r="O20" s="25" t="n">
        <f aca="false">J20/F20</f>
        <v>2.68399030906234</v>
      </c>
      <c r="P20" s="26" t="n">
        <f aca="false">N20/F20</f>
        <v>0.134206390780513</v>
      </c>
      <c r="Q20" s="27"/>
    </row>
    <row r="21" customFormat="false" ht="90.75" hidden="false" customHeight="true" outlineLevel="0" collapsed="false">
      <c r="A21" s="18" t="n">
        <v>10</v>
      </c>
      <c r="B21" s="19" t="s">
        <v>38</v>
      </c>
      <c r="C21" s="20" t="n">
        <v>1955</v>
      </c>
      <c r="D21" s="20" t="n">
        <v>1982</v>
      </c>
      <c r="E21" s="20" t="s">
        <v>25</v>
      </c>
      <c r="F21" s="21" t="n">
        <v>269.6</v>
      </c>
      <c r="G21" s="21" t="n">
        <v>269.6</v>
      </c>
      <c r="H21" s="21" t="n">
        <v>218.2</v>
      </c>
      <c r="I21" s="22" t="s">
        <v>26</v>
      </c>
      <c r="J21" s="23" t="n">
        <v>1481.71</v>
      </c>
      <c r="K21" s="24" t="n">
        <v>1290.98</v>
      </c>
      <c r="L21" s="24" t="n">
        <v>0</v>
      </c>
      <c r="M21" s="24" t="n">
        <f aca="false">J21-K21-N21</f>
        <v>116.63</v>
      </c>
      <c r="N21" s="24" t="n">
        <v>74.1</v>
      </c>
      <c r="O21" s="25" t="n">
        <f aca="false">J21/F21</f>
        <v>5.49595697329377</v>
      </c>
      <c r="P21" s="26" t="n">
        <f aca="false">N21/F21</f>
        <v>0.274851632047478</v>
      </c>
      <c r="Q21" s="27"/>
    </row>
    <row r="22" customFormat="false" ht="90" hidden="false" customHeight="true" outlineLevel="0" collapsed="false">
      <c r="A22" s="18" t="n">
        <v>11</v>
      </c>
      <c r="B22" s="19" t="s">
        <v>39</v>
      </c>
      <c r="C22" s="20" t="n">
        <v>1955</v>
      </c>
      <c r="D22" s="20" t="n">
        <v>1980</v>
      </c>
      <c r="E22" s="20" t="s">
        <v>30</v>
      </c>
      <c r="F22" s="21" t="n">
        <v>1544</v>
      </c>
      <c r="G22" s="21" t="n">
        <v>1544</v>
      </c>
      <c r="H22" s="21" t="n">
        <v>1412.2</v>
      </c>
      <c r="I22" s="22" t="s">
        <v>26</v>
      </c>
      <c r="J22" s="23" t="n">
        <v>4098.99</v>
      </c>
      <c r="K22" s="24" t="n">
        <v>3561.44</v>
      </c>
      <c r="L22" s="24" t="n">
        <v>0</v>
      </c>
      <c r="M22" s="24" t="n">
        <f aca="false">J22-K22-N22</f>
        <v>332.59</v>
      </c>
      <c r="N22" s="24" t="n">
        <v>204.96</v>
      </c>
      <c r="O22" s="25" t="n">
        <f aca="false">J22/F22</f>
        <v>2.65478626943005</v>
      </c>
      <c r="P22" s="26" t="n">
        <f aca="false">N22/F22</f>
        <v>0.132746113989637</v>
      </c>
      <c r="Q22" s="27"/>
    </row>
    <row r="23" customFormat="false" ht="90.75" hidden="false" customHeight="true" outlineLevel="0" collapsed="false">
      <c r="A23" s="18" t="n">
        <v>12</v>
      </c>
      <c r="B23" s="19" t="s">
        <v>40</v>
      </c>
      <c r="C23" s="20" t="n">
        <v>1955</v>
      </c>
      <c r="D23" s="20" t="n">
        <v>1976</v>
      </c>
      <c r="E23" s="20" t="s">
        <v>25</v>
      </c>
      <c r="F23" s="21" t="n">
        <v>396.5</v>
      </c>
      <c r="G23" s="21" t="n">
        <v>396.5</v>
      </c>
      <c r="H23" s="21" t="n">
        <v>297.3</v>
      </c>
      <c r="I23" s="22" t="s">
        <v>26</v>
      </c>
      <c r="J23" s="23" t="n">
        <v>1616.03</v>
      </c>
      <c r="K23" s="24" t="n">
        <v>1406.73</v>
      </c>
      <c r="L23" s="24" t="n">
        <v>0</v>
      </c>
      <c r="M23" s="24" t="n">
        <f aca="false">J23-K23-N23</f>
        <v>128.49</v>
      </c>
      <c r="N23" s="24" t="n">
        <v>80.81</v>
      </c>
      <c r="O23" s="25" t="n">
        <f aca="false">J23/F23</f>
        <v>4.07573770491803</v>
      </c>
      <c r="P23" s="26" t="n">
        <f aca="false">N23/F23</f>
        <v>0.203808322824716</v>
      </c>
      <c r="Q23" s="27"/>
    </row>
    <row r="24" customFormat="false" ht="77.25" hidden="false" customHeight="true" outlineLevel="0" collapsed="false">
      <c r="A24" s="18" t="n">
        <v>13</v>
      </c>
      <c r="B24" s="19" t="s">
        <v>41</v>
      </c>
      <c r="C24" s="20" t="n">
        <v>1977</v>
      </c>
      <c r="D24" s="20"/>
      <c r="E24" s="20" t="s">
        <v>30</v>
      </c>
      <c r="F24" s="21" t="n">
        <v>4273</v>
      </c>
      <c r="G24" s="21" t="n">
        <v>4164.9</v>
      </c>
      <c r="H24" s="21" t="n">
        <v>3801.7</v>
      </c>
      <c r="I24" s="22" t="s">
        <v>42</v>
      </c>
      <c r="J24" s="23" t="n">
        <v>5967.25</v>
      </c>
      <c r="K24" s="24" t="n">
        <v>5159.2</v>
      </c>
      <c r="L24" s="24" t="n">
        <v>0</v>
      </c>
      <c r="M24" s="24" t="n">
        <f aca="false">J24-K24-N24</f>
        <v>509.68</v>
      </c>
      <c r="N24" s="24" t="n">
        <v>298.37</v>
      </c>
      <c r="O24" s="25" t="n">
        <f aca="false">J24/F24</f>
        <v>1.39650128715188</v>
      </c>
      <c r="P24" s="26" t="n">
        <f aca="false">N24/F24</f>
        <v>0.0698268195647086</v>
      </c>
      <c r="Q24" s="27"/>
    </row>
    <row r="25" customFormat="false" ht="78" hidden="false" customHeight="true" outlineLevel="0" collapsed="false">
      <c r="A25" s="18" t="n">
        <v>14</v>
      </c>
      <c r="B25" s="19" t="s">
        <v>43</v>
      </c>
      <c r="C25" s="20" t="n">
        <v>1965</v>
      </c>
      <c r="D25" s="20"/>
      <c r="E25" s="20" t="s">
        <v>30</v>
      </c>
      <c r="F25" s="21" t="n">
        <v>3099.6</v>
      </c>
      <c r="G25" s="21" t="n">
        <v>3067.9</v>
      </c>
      <c r="H25" s="21" t="n">
        <v>2825.8</v>
      </c>
      <c r="I25" s="22" t="s">
        <v>26</v>
      </c>
      <c r="J25" s="23" t="n">
        <v>6883.33</v>
      </c>
      <c r="K25" s="24" t="n">
        <v>5974.29</v>
      </c>
      <c r="L25" s="24" t="n">
        <v>0</v>
      </c>
      <c r="M25" s="24" t="n">
        <f aca="false">J25-K25-N25</f>
        <v>564.86</v>
      </c>
      <c r="N25" s="24" t="n">
        <v>344.18</v>
      </c>
      <c r="O25" s="25" t="n">
        <f aca="false">J25/F25</f>
        <v>2.22071557620338</v>
      </c>
      <c r="P25" s="26" t="n">
        <f aca="false">N25/F25</f>
        <v>0.111040134210866</v>
      </c>
      <c r="Q25" s="27"/>
    </row>
    <row r="26" customFormat="false" ht="93" hidden="false" customHeight="true" outlineLevel="0" collapsed="false">
      <c r="A26" s="18" t="n">
        <v>15</v>
      </c>
      <c r="B26" s="19" t="s">
        <v>44</v>
      </c>
      <c r="C26" s="20" t="n">
        <v>1953</v>
      </c>
      <c r="D26" s="20" t="n">
        <v>1976</v>
      </c>
      <c r="E26" s="20" t="s">
        <v>25</v>
      </c>
      <c r="F26" s="21" t="n">
        <v>752</v>
      </c>
      <c r="G26" s="21" t="n">
        <v>752</v>
      </c>
      <c r="H26" s="21" t="n">
        <v>462.6</v>
      </c>
      <c r="I26" s="22" t="s">
        <v>26</v>
      </c>
      <c r="J26" s="23" t="n">
        <v>3032.17</v>
      </c>
      <c r="K26" s="24" t="n">
        <v>2639.42</v>
      </c>
      <c r="L26" s="24" t="n">
        <v>0</v>
      </c>
      <c r="M26" s="24" t="n">
        <f aca="false">J26-K26-N26</f>
        <v>241.13</v>
      </c>
      <c r="N26" s="24" t="n">
        <v>151.62</v>
      </c>
      <c r="O26" s="25" t="n">
        <f aca="false">J26/F26</f>
        <v>4.03214095744681</v>
      </c>
      <c r="P26" s="26" t="n">
        <f aca="false">N26/F26</f>
        <v>0.201622340425532</v>
      </c>
      <c r="Q26" s="27"/>
    </row>
    <row r="27" customFormat="false" ht="91.5" hidden="false" customHeight="true" outlineLevel="0" collapsed="false">
      <c r="A27" s="18" t="n">
        <v>16</v>
      </c>
      <c r="B27" s="19" t="s">
        <v>45</v>
      </c>
      <c r="C27" s="20" t="n">
        <v>1963</v>
      </c>
      <c r="D27" s="20" t="n">
        <v>1984</v>
      </c>
      <c r="E27" s="20" t="s">
        <v>30</v>
      </c>
      <c r="F27" s="29" t="n">
        <v>3164.8</v>
      </c>
      <c r="G27" s="21" t="n">
        <v>3164.8</v>
      </c>
      <c r="H27" s="21" t="n">
        <v>2979.9</v>
      </c>
      <c r="I27" s="22" t="s">
        <v>26</v>
      </c>
      <c r="J27" s="23" t="n">
        <v>7062.01</v>
      </c>
      <c r="K27" s="24" t="n">
        <v>6129.57</v>
      </c>
      <c r="L27" s="24" t="n">
        <v>0</v>
      </c>
      <c r="M27" s="24" t="n">
        <f aca="false">J27-K27-N27</f>
        <v>579.330000000001</v>
      </c>
      <c r="N27" s="24" t="n">
        <v>353.11</v>
      </c>
      <c r="O27" s="25" t="n">
        <f aca="false">J27/F27</f>
        <v>2.23142378665319</v>
      </c>
      <c r="P27" s="26" t="n">
        <f aca="false">N27/F27</f>
        <v>0.111574191102123</v>
      </c>
      <c r="Q27" s="27"/>
    </row>
    <row r="28" customFormat="false" ht="92.25" hidden="false" customHeight="true" outlineLevel="0" collapsed="false">
      <c r="A28" s="18" t="n">
        <v>17</v>
      </c>
      <c r="B28" s="19" t="s">
        <v>46</v>
      </c>
      <c r="C28" s="20" t="n">
        <v>1963</v>
      </c>
      <c r="D28" s="20" t="n">
        <v>1984</v>
      </c>
      <c r="E28" s="20" t="s">
        <v>30</v>
      </c>
      <c r="F28" s="29" t="n">
        <v>1685.6</v>
      </c>
      <c r="G28" s="21" t="n">
        <v>1685.6</v>
      </c>
      <c r="H28" s="21" t="n">
        <v>1599.6</v>
      </c>
      <c r="I28" s="22" t="s">
        <v>26</v>
      </c>
      <c r="J28" s="23" t="n">
        <v>3634.09</v>
      </c>
      <c r="K28" s="24" t="n">
        <v>3153.51</v>
      </c>
      <c r="L28" s="24" t="n">
        <v>0</v>
      </c>
      <c r="M28" s="24" t="n">
        <f aca="false">J28-K28-N28</f>
        <v>298.87</v>
      </c>
      <c r="N28" s="24" t="n">
        <v>181.71</v>
      </c>
      <c r="O28" s="25" t="n">
        <f aca="false">J28/F28</f>
        <v>2.15596226862838</v>
      </c>
      <c r="P28" s="26" t="n">
        <f aca="false">N28/F28</f>
        <v>0.107801376364499</v>
      </c>
      <c r="Q28" s="27"/>
    </row>
    <row r="29" customFormat="false" ht="92.25" hidden="false" customHeight="true" outlineLevel="0" collapsed="false">
      <c r="A29" s="18" t="n">
        <v>18</v>
      </c>
      <c r="B29" s="19" t="s">
        <v>47</v>
      </c>
      <c r="C29" s="20" t="n">
        <v>1963</v>
      </c>
      <c r="D29" s="20"/>
      <c r="E29" s="20" t="s">
        <v>30</v>
      </c>
      <c r="F29" s="29" t="n">
        <v>1580.4</v>
      </c>
      <c r="G29" s="21" t="n">
        <v>1498.1</v>
      </c>
      <c r="H29" s="21" t="n">
        <v>1261.6</v>
      </c>
      <c r="I29" s="22" t="s">
        <v>26</v>
      </c>
      <c r="J29" s="23" t="n">
        <v>3712.28</v>
      </c>
      <c r="K29" s="24" t="n">
        <v>3223.14</v>
      </c>
      <c r="L29" s="24" t="n">
        <v>0</v>
      </c>
      <c r="M29" s="24" t="n">
        <f aca="false">J29-K29-N29</f>
        <v>303.52</v>
      </c>
      <c r="N29" s="24" t="n">
        <v>185.62</v>
      </c>
      <c r="O29" s="25" t="n">
        <f aca="false">J29/F29</f>
        <v>2.3489496330043</v>
      </c>
      <c r="P29" s="26" t="n">
        <f aca="false">N29/F29</f>
        <v>0.117451278157429</v>
      </c>
      <c r="Q29" s="27"/>
    </row>
    <row r="30" customFormat="false" ht="93" hidden="false" customHeight="true" outlineLevel="0" collapsed="false">
      <c r="A30" s="18" t="n">
        <v>19</v>
      </c>
      <c r="B30" s="19" t="s">
        <v>48</v>
      </c>
      <c r="C30" s="20" t="n">
        <v>1962</v>
      </c>
      <c r="D30" s="20" t="n">
        <v>1986</v>
      </c>
      <c r="E30" s="20" t="s">
        <v>30</v>
      </c>
      <c r="F30" s="29" t="n">
        <v>2019.8</v>
      </c>
      <c r="G30" s="21" t="n">
        <v>2019.8</v>
      </c>
      <c r="H30" s="21" t="n">
        <v>1975.7</v>
      </c>
      <c r="I30" s="22" t="s">
        <v>26</v>
      </c>
      <c r="J30" s="23" t="n">
        <v>4642.35</v>
      </c>
      <c r="K30" s="24" t="n">
        <v>4030.13</v>
      </c>
      <c r="L30" s="24" t="n">
        <v>0</v>
      </c>
      <c r="M30" s="24" t="n">
        <f aca="false">J30-K30-N30</f>
        <v>380.09</v>
      </c>
      <c r="N30" s="24" t="n">
        <v>232.13</v>
      </c>
      <c r="O30" s="25" t="n">
        <f aca="false">J30/F30</f>
        <v>2.29842063570651</v>
      </c>
      <c r="P30" s="26" t="n">
        <f aca="false">N30/F30</f>
        <v>0.114927220516883</v>
      </c>
      <c r="Q30" s="27"/>
    </row>
    <row r="31" customFormat="false" ht="93.75" hidden="false" customHeight="true" outlineLevel="0" collapsed="false">
      <c r="A31" s="18" t="n">
        <v>20</v>
      </c>
      <c r="B31" s="19" t="s">
        <v>49</v>
      </c>
      <c r="C31" s="20" t="n">
        <v>1960</v>
      </c>
      <c r="D31" s="20" t="n">
        <v>1981</v>
      </c>
      <c r="E31" s="20" t="s">
        <v>30</v>
      </c>
      <c r="F31" s="29" t="n">
        <v>3154.7</v>
      </c>
      <c r="G31" s="21" t="n">
        <v>2532.8</v>
      </c>
      <c r="H31" s="21" t="n">
        <v>2248.8</v>
      </c>
      <c r="I31" s="22" t="s">
        <v>26</v>
      </c>
      <c r="J31" s="23" t="n">
        <v>7051.81</v>
      </c>
      <c r="K31" s="24" t="n">
        <v>6120.78</v>
      </c>
      <c r="L31" s="24" t="n">
        <v>0</v>
      </c>
      <c r="M31" s="24" t="n">
        <f aca="false">J31-K31-N31</f>
        <v>578.430000000001</v>
      </c>
      <c r="N31" s="24" t="n">
        <v>352.6</v>
      </c>
      <c r="O31" s="25" t="n">
        <f aca="false">J31/F31</f>
        <v>2.23533458015025</v>
      </c>
      <c r="P31" s="26" t="n">
        <f aca="false">N31/F31</f>
        <v>0.111769740387359</v>
      </c>
      <c r="Q31" s="27"/>
    </row>
    <row r="32" customFormat="false" ht="96" hidden="false" customHeight="true" outlineLevel="0" collapsed="false">
      <c r="A32" s="18" t="n">
        <v>21</v>
      </c>
      <c r="B32" s="19" t="s">
        <v>50</v>
      </c>
      <c r="C32" s="20" t="n">
        <v>1961</v>
      </c>
      <c r="D32" s="20" t="n">
        <v>1982</v>
      </c>
      <c r="E32" s="20" t="s">
        <v>30</v>
      </c>
      <c r="F32" s="29" t="n">
        <v>1544.5</v>
      </c>
      <c r="G32" s="21" t="n">
        <v>1235.2</v>
      </c>
      <c r="H32" s="21" t="n">
        <v>1151.1</v>
      </c>
      <c r="I32" s="22" t="s">
        <v>26</v>
      </c>
      <c r="J32" s="23" t="n">
        <v>3654.09</v>
      </c>
      <c r="K32" s="24" t="n">
        <v>3172.67</v>
      </c>
      <c r="L32" s="24" t="n">
        <v>0</v>
      </c>
      <c r="M32" s="24" t="n">
        <f aca="false">J32-K32-N32</f>
        <v>298.61</v>
      </c>
      <c r="N32" s="24" t="n">
        <v>182.81</v>
      </c>
      <c r="O32" s="25" t="n">
        <f aca="false">J32/F32</f>
        <v>2.36587245063127</v>
      </c>
      <c r="P32" s="26" t="n">
        <f aca="false">N32/F32</f>
        <v>0.118361929426999</v>
      </c>
      <c r="Q32" s="27"/>
    </row>
    <row r="33" customFormat="false" ht="92.25" hidden="false" customHeight="true" outlineLevel="0" collapsed="false">
      <c r="A33" s="18" t="n">
        <v>22</v>
      </c>
      <c r="B33" s="19" t="s">
        <v>51</v>
      </c>
      <c r="C33" s="20" t="n">
        <v>1961</v>
      </c>
      <c r="D33" s="20" t="n">
        <v>1986</v>
      </c>
      <c r="E33" s="20" t="s">
        <v>30</v>
      </c>
      <c r="F33" s="29" t="n">
        <v>3178</v>
      </c>
      <c r="G33" s="21" t="n">
        <v>3178</v>
      </c>
      <c r="H33" s="21" t="n">
        <v>2977</v>
      </c>
      <c r="I33" s="22" t="s">
        <v>26</v>
      </c>
      <c r="J33" s="23" t="n">
        <v>7191.17</v>
      </c>
      <c r="K33" s="24" t="n">
        <v>6242.24</v>
      </c>
      <c r="L33" s="24" t="n">
        <v>0</v>
      </c>
      <c r="M33" s="24" t="n">
        <f aca="false">J33-K33-N33</f>
        <v>589.36</v>
      </c>
      <c r="N33" s="24" t="n">
        <v>359.57</v>
      </c>
      <c r="O33" s="25" t="n">
        <f aca="false">J33/F33</f>
        <v>2.26279735682819</v>
      </c>
      <c r="P33" s="26" t="n">
        <f aca="false">N33/F33</f>
        <v>0.113143486469478</v>
      </c>
      <c r="Q33" s="27"/>
    </row>
    <row r="34" customFormat="false" ht="93" hidden="false" customHeight="true" outlineLevel="0" collapsed="false">
      <c r="A34" s="18" t="n">
        <v>23</v>
      </c>
      <c r="B34" s="19" t="s">
        <v>52</v>
      </c>
      <c r="C34" s="20" t="n">
        <v>1961</v>
      </c>
      <c r="D34" s="20" t="n">
        <v>1984</v>
      </c>
      <c r="E34" s="20" t="s">
        <v>30</v>
      </c>
      <c r="F34" s="29" t="n">
        <v>1579</v>
      </c>
      <c r="G34" s="21" t="n">
        <v>1260.8</v>
      </c>
      <c r="H34" s="21" t="n">
        <v>1178.7</v>
      </c>
      <c r="I34" s="22" t="s">
        <v>26</v>
      </c>
      <c r="J34" s="23" t="n">
        <v>3680.49</v>
      </c>
      <c r="K34" s="24" t="n">
        <v>3195.39</v>
      </c>
      <c r="L34" s="24" t="n">
        <v>0</v>
      </c>
      <c r="M34" s="24" t="n">
        <f aca="false">J34-K34-N34</f>
        <v>301.07</v>
      </c>
      <c r="N34" s="24" t="n">
        <v>184.03</v>
      </c>
      <c r="O34" s="25" t="n">
        <f aca="false">J34/F34</f>
        <v>2.33089930335655</v>
      </c>
      <c r="P34" s="26" t="n">
        <f aca="false">N34/F34</f>
        <v>0.116548448385054</v>
      </c>
      <c r="Q34" s="27"/>
    </row>
    <row r="35" customFormat="false" ht="90" hidden="false" customHeight="true" outlineLevel="0" collapsed="false">
      <c r="A35" s="18" t="n">
        <v>24</v>
      </c>
      <c r="B35" s="19" t="s">
        <v>53</v>
      </c>
      <c r="C35" s="20" t="n">
        <v>1958</v>
      </c>
      <c r="D35" s="20" t="n">
        <v>1976</v>
      </c>
      <c r="E35" s="20" t="s">
        <v>30</v>
      </c>
      <c r="F35" s="29" t="n">
        <v>2511.9</v>
      </c>
      <c r="G35" s="21" t="n">
        <v>2009.5</v>
      </c>
      <c r="H35" s="21" t="n">
        <v>1799.2</v>
      </c>
      <c r="I35" s="22" t="s">
        <v>26</v>
      </c>
      <c r="J35" s="23" t="n">
        <v>5727.6</v>
      </c>
      <c r="K35" s="24" t="n">
        <v>4972.03</v>
      </c>
      <c r="L35" s="24" t="n">
        <v>0</v>
      </c>
      <c r="M35" s="24" t="n">
        <f aca="false">J35-K35-N35</f>
        <v>469.180000000001</v>
      </c>
      <c r="N35" s="24" t="n">
        <v>286.39</v>
      </c>
      <c r="O35" s="25" t="n">
        <f aca="false">J35/F35</f>
        <v>2.28018631314941</v>
      </c>
      <c r="P35" s="26" t="n">
        <f aca="false">N35/F35</f>
        <v>0.114013296707671</v>
      </c>
      <c r="Q35" s="27"/>
    </row>
    <row r="36" customFormat="false" ht="89.25" hidden="false" customHeight="true" outlineLevel="0" collapsed="false">
      <c r="A36" s="18" t="n">
        <v>25</v>
      </c>
      <c r="B36" s="19" t="s">
        <v>54</v>
      </c>
      <c r="C36" s="20" t="n">
        <v>1961</v>
      </c>
      <c r="D36" s="20" t="n">
        <v>1987</v>
      </c>
      <c r="E36" s="20" t="s">
        <v>30</v>
      </c>
      <c r="F36" s="29" t="n">
        <v>2519.7</v>
      </c>
      <c r="G36" s="21" t="n">
        <v>2519.7</v>
      </c>
      <c r="H36" s="21" t="n">
        <v>2435.3</v>
      </c>
      <c r="I36" s="22" t="s">
        <v>26</v>
      </c>
      <c r="J36" s="23" t="n">
        <v>5746.9</v>
      </c>
      <c r="K36" s="24" t="n">
        <v>4988.78</v>
      </c>
      <c r="L36" s="24" t="n">
        <v>0</v>
      </c>
      <c r="M36" s="24" t="n">
        <f aca="false">J36-K36-N36</f>
        <v>470.76</v>
      </c>
      <c r="N36" s="24" t="n">
        <v>287.36</v>
      </c>
      <c r="O36" s="25" t="n">
        <f aca="false">J36/F36</f>
        <v>2.28078739532484</v>
      </c>
      <c r="P36" s="26" t="n">
        <f aca="false">N36/F36</f>
        <v>0.114045322855896</v>
      </c>
      <c r="Q36" s="27"/>
    </row>
    <row r="37" customFormat="false" ht="93" hidden="false" customHeight="true" outlineLevel="0" collapsed="false">
      <c r="A37" s="18" t="n">
        <v>26</v>
      </c>
      <c r="B37" s="19" t="s">
        <v>55</v>
      </c>
      <c r="C37" s="20" t="n">
        <v>1964</v>
      </c>
      <c r="D37" s="20" t="n">
        <v>1979</v>
      </c>
      <c r="E37" s="20" t="s">
        <v>30</v>
      </c>
      <c r="F37" s="29" t="n">
        <v>3169.7</v>
      </c>
      <c r="G37" s="21" t="n">
        <v>3126.7</v>
      </c>
      <c r="H37" s="21" t="n">
        <v>2996.9</v>
      </c>
      <c r="I37" s="22" t="s">
        <v>26</v>
      </c>
      <c r="J37" s="23" t="n">
        <v>7443.51</v>
      </c>
      <c r="K37" s="24" t="n">
        <v>6462.79</v>
      </c>
      <c r="L37" s="24" t="n">
        <v>0</v>
      </c>
      <c r="M37" s="24" t="n">
        <f aca="false">J37-K37-N37</f>
        <v>608.53</v>
      </c>
      <c r="N37" s="24" t="n">
        <v>372.19</v>
      </c>
      <c r="O37" s="25" t="n">
        <f aca="false">J37/F37</f>
        <v>2.34833264977758</v>
      </c>
      <c r="P37" s="26" t="n">
        <f aca="false">N37/F37</f>
        <v>0.117421207054295</v>
      </c>
      <c r="Q37" s="27"/>
    </row>
    <row r="38" customFormat="false" ht="94.5" hidden="false" customHeight="true" outlineLevel="0" collapsed="false">
      <c r="A38" s="18" t="n">
        <v>27</v>
      </c>
      <c r="B38" s="19" t="s">
        <v>56</v>
      </c>
      <c r="C38" s="20" t="n">
        <v>1964</v>
      </c>
      <c r="D38" s="20" t="n">
        <v>1986</v>
      </c>
      <c r="E38" s="20" t="s">
        <v>30</v>
      </c>
      <c r="F38" s="29" t="n">
        <v>3154.3</v>
      </c>
      <c r="G38" s="21" t="n">
        <v>3154.3</v>
      </c>
      <c r="H38" s="21" t="n">
        <v>2975.5</v>
      </c>
      <c r="I38" s="22" t="s">
        <v>26</v>
      </c>
      <c r="J38" s="23" t="n">
        <v>7096.68</v>
      </c>
      <c r="K38" s="24" t="n">
        <v>6159.99</v>
      </c>
      <c r="L38" s="24" t="n">
        <v>0</v>
      </c>
      <c r="M38" s="24" t="n">
        <f aca="false">J38-K38-N38</f>
        <v>581.850000000001</v>
      </c>
      <c r="N38" s="24" t="n">
        <v>354.84</v>
      </c>
      <c r="O38" s="25" t="n">
        <f aca="false">J38/F38</f>
        <v>2.2498430713629</v>
      </c>
      <c r="P38" s="26" t="n">
        <f aca="false">N38/F38</f>
        <v>0.112494055733443</v>
      </c>
      <c r="Q38" s="27"/>
    </row>
    <row r="39" customFormat="false" ht="92.25" hidden="false" customHeight="true" outlineLevel="0" collapsed="false">
      <c r="A39" s="18" t="n">
        <v>28</v>
      </c>
      <c r="B39" s="19" t="s">
        <v>57</v>
      </c>
      <c r="C39" s="20" t="n">
        <v>1963</v>
      </c>
      <c r="D39" s="20" t="n">
        <v>1986</v>
      </c>
      <c r="E39" s="20" t="s">
        <v>30</v>
      </c>
      <c r="F39" s="29" t="n">
        <v>2482.4</v>
      </c>
      <c r="G39" s="21" t="n">
        <v>2482.4</v>
      </c>
      <c r="H39" s="21" t="n">
        <v>2149.2</v>
      </c>
      <c r="I39" s="22" t="s">
        <v>26</v>
      </c>
      <c r="J39" s="23" t="n">
        <v>5421.41</v>
      </c>
      <c r="K39" s="24" t="n">
        <v>4704.91</v>
      </c>
      <c r="L39" s="24" t="n">
        <v>0</v>
      </c>
      <c r="M39" s="24" t="n">
        <f aca="false">J39-K39-N39</f>
        <v>445.42</v>
      </c>
      <c r="N39" s="24" t="n">
        <v>271.08</v>
      </c>
      <c r="O39" s="25" t="n">
        <f aca="false">J39/F39</f>
        <v>2.18393893006768</v>
      </c>
      <c r="P39" s="26" t="n">
        <f aca="false">N39/F39</f>
        <v>0.109200773445053</v>
      </c>
      <c r="Q39" s="27"/>
    </row>
    <row r="40" customFormat="false" ht="15" hidden="false" customHeight="false" outlineLevel="0" collapsed="false">
      <c r="A40" s="30"/>
      <c r="B40" s="31" t="s">
        <v>58</v>
      </c>
      <c r="C40" s="30"/>
      <c r="D40" s="30"/>
      <c r="E40" s="30"/>
      <c r="F40" s="32" t="n">
        <f aca="false">SUM(F12:F39)</f>
        <v>54677.5</v>
      </c>
      <c r="G40" s="32" t="n">
        <f aca="false">SUM(G12:G39)</f>
        <v>50829.2</v>
      </c>
      <c r="H40" s="32" t="n">
        <f aca="false">SUM(H12:H39)</f>
        <v>46376</v>
      </c>
      <c r="I40" s="33"/>
      <c r="J40" s="34" t="n">
        <f aca="false">SUM(J12:J39)</f>
        <v>126587.02</v>
      </c>
      <c r="K40" s="35" t="n">
        <f aca="false">SUM(K12:K39)</f>
        <v>109898</v>
      </c>
      <c r="L40" s="35" t="n">
        <f aca="false">SUM(L12:L39)</f>
        <v>0</v>
      </c>
      <c r="M40" s="35" t="n">
        <f aca="false">SUM(M12:M39)</f>
        <v>10359.28</v>
      </c>
      <c r="N40" s="34" t="n">
        <f aca="false">SUM(N12:N39)</f>
        <v>6329.74</v>
      </c>
      <c r="O40" s="36" t="n">
        <f aca="false">J40/F40</f>
        <v>2.31515742307165</v>
      </c>
    </row>
    <row r="41" customFormat="false" ht="104.25" hidden="false" customHeight="true" outlineLevel="0" collapsed="false">
      <c r="A41" s="37" t="s">
        <v>59</v>
      </c>
      <c r="B41" s="37"/>
      <c r="C41" s="38" t="s">
        <v>60</v>
      </c>
      <c r="D41" s="38"/>
      <c r="E41" s="38"/>
      <c r="F41" s="38"/>
      <c r="G41" s="38"/>
      <c r="H41" s="38"/>
      <c r="I41" s="38" t="s">
        <v>61</v>
      </c>
      <c r="J41" s="38" t="s">
        <v>62</v>
      </c>
      <c r="K41" s="38"/>
      <c r="L41" s="38"/>
      <c r="M41" s="38"/>
      <c r="N41" s="38"/>
      <c r="O41" s="38"/>
    </row>
    <row r="42" customFormat="false" ht="15" hidden="false" customHeight="false" outlineLevel="0" collapsed="false">
      <c r="J42" s="27"/>
    </row>
    <row r="43" customFormat="false" ht="15" hidden="false" customHeight="false" outlineLevel="0" collapsed="false">
      <c r="K43" s="39"/>
      <c r="M43" s="39"/>
    </row>
  </sheetData>
  <mergeCells count="24">
    <mergeCell ref="K2:O3"/>
    <mergeCell ref="G4:H4"/>
    <mergeCell ref="B5:N5"/>
    <mergeCell ref="A7:A10"/>
    <mergeCell ref="B7:B10"/>
    <mergeCell ref="C7:D7"/>
    <mergeCell ref="E7:E10"/>
    <mergeCell ref="F7:H7"/>
    <mergeCell ref="I7:I10"/>
    <mergeCell ref="J7:N7"/>
    <mergeCell ref="O7:O10"/>
    <mergeCell ref="C8:C10"/>
    <mergeCell ref="D8:D10"/>
    <mergeCell ref="F8:F10"/>
    <mergeCell ref="G8:H8"/>
    <mergeCell ref="J8:J10"/>
    <mergeCell ref="K8:N8"/>
    <mergeCell ref="G9:G10"/>
    <mergeCell ref="H9:H10"/>
    <mergeCell ref="K9:M9"/>
    <mergeCell ref="N9:N10"/>
    <mergeCell ref="A41:B41"/>
    <mergeCell ref="C41:H41"/>
    <mergeCell ref="J41:O41"/>
  </mergeCells>
  <printOptions headings="false" gridLines="false" gridLinesSet="true" horizontalCentered="false" verticalCentered="false"/>
  <pageMargins left="0.279861111111111" right="0.320138888888889" top="1.45694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8-07-17T13:24:33Z</cp:lastPrinted>
  <dcterms:modified xsi:type="dcterms:W3CDTF">2009-04-22T10:39:09Z</dcterms:modified>
  <cp:revision>0</cp:revision>
  <dc:subject/>
  <dc:title/>
</cp:coreProperties>
</file>