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4"/>
  </bookViews>
  <sheets>
    <sheet name="прейскурант" sheetId="1" state="visible" r:id="rId2"/>
    <sheet name="Типы операций" sheetId="2" state="visible" r:id="rId3"/>
    <sheet name="аналитика " sheetId="3" state="visible" r:id="rId4"/>
    <sheet name="Стоматолигия" sheetId="4" state="visible" r:id="rId5"/>
    <sheet name="стационар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1289">
  <si>
    <t xml:space="preserve">                                                                                                   УТВЕРЖДАЮ:</t>
  </si>
  <si>
    <t xml:space="preserve">                                                                                                  Председатель комиссии</t>
  </si>
  <si>
    <t xml:space="preserve">                                                                                                  ___________ЧИЖОВА Г.Д.</t>
  </si>
  <si>
    <t xml:space="preserve">                                                                                                 "___"_______________200__г</t>
  </si>
  <si>
    <t xml:space="preserve">ТАРИФЫ</t>
  </si>
  <si>
    <t xml:space="preserve">на платные медицинские услуги, оказываемые в МУЗ "ГБ № 1" населению за счет средств предприятий, организаций и других хозяйствующих субъектов различных форм собственности, а также личных средств граждан на 2008год.</t>
  </si>
  <si>
    <t xml:space="preserve">№п/п</t>
  </si>
  <si>
    <t xml:space="preserve">Наименование </t>
  </si>
  <si>
    <t xml:space="preserve">Ед.изм.</t>
  </si>
  <si>
    <t xml:space="preserve">Для жителей МО г.Новотроицк*</t>
  </si>
  <si>
    <t xml:space="preserve">По личному желанию граждан МО г.Новотроицк на основании пр. № 1 п.1.3. Постановления Правительства Оренбургской обл. № 28-4 от 29.01.2008г</t>
  </si>
  <si>
    <t xml:space="preserve">Для предприятий и организаций г.Новотроицк; для жителей, проживающих на территории Российской Федерации вне г.Новотроицка</t>
  </si>
  <si>
    <t xml:space="preserve">Для жителей, проживающих вне территории Российской Федерации</t>
  </si>
  <si>
    <t xml:space="preserve">СТАЦИОНАРНАЯ ПОМОЩЬ</t>
  </si>
  <si>
    <t xml:space="preserve">I Оказание плановой медицинской помощи в круглосуточном стационаре на койках (без затрат на лабораторные диагностические и функциональные исследования):</t>
  </si>
  <si>
    <t xml:space="preserve">1.1</t>
  </si>
  <si>
    <t xml:space="preserve">кардиологических</t>
  </si>
  <si>
    <t xml:space="preserve">к/день</t>
  </si>
  <si>
    <t xml:space="preserve">1.2</t>
  </si>
  <si>
    <t xml:space="preserve">гастроэнтерологических</t>
  </si>
  <si>
    <t xml:space="preserve">1.3</t>
  </si>
  <si>
    <t xml:space="preserve">травматологических</t>
  </si>
  <si>
    <t xml:space="preserve">1.4</t>
  </si>
  <si>
    <t xml:space="preserve">детских хирургических</t>
  </si>
  <si>
    <t xml:space="preserve">1.5</t>
  </si>
  <si>
    <t xml:space="preserve">хирургических</t>
  </si>
  <si>
    <t xml:space="preserve">1.6</t>
  </si>
  <si>
    <t xml:space="preserve">реанимации и интенсивной терапии</t>
  </si>
  <si>
    <t xml:space="preserve">час</t>
  </si>
  <si>
    <t xml:space="preserve">1.7</t>
  </si>
  <si>
    <t xml:space="preserve">акушерских</t>
  </si>
  <si>
    <t xml:space="preserve">1.8</t>
  </si>
  <si>
    <t xml:space="preserve">патологии беременности</t>
  </si>
  <si>
    <t xml:space="preserve">1.9</t>
  </si>
  <si>
    <t xml:space="preserve">инфекционных</t>
  </si>
  <si>
    <t xml:space="preserve">1.10</t>
  </si>
  <si>
    <t xml:space="preserve">урологических</t>
  </si>
  <si>
    <t xml:space="preserve">1.11</t>
  </si>
  <si>
    <t xml:space="preserve">дополнительно к п.п. 1.1-1.10 пребывание в палате с индивидуальным сестринским постом по уходу</t>
  </si>
  <si>
    <t xml:space="preserve">1.12</t>
  </si>
  <si>
    <t xml:space="preserve">оказание стационарной медицинской помощи в палате с повышенной комфортностью</t>
  </si>
  <si>
    <t xml:space="preserve">1.13</t>
  </si>
  <si>
    <t xml:space="preserve">наблюдение за больным после выписки из стационара врачом стационара I категории </t>
  </si>
  <si>
    <t xml:space="preserve">пос.</t>
  </si>
  <si>
    <t xml:space="preserve">1.14</t>
  </si>
  <si>
    <t xml:space="preserve">наблюдение за больным после выписки из стационара врачом стационара высшей категории </t>
  </si>
  <si>
    <t xml:space="preserve">1.15</t>
  </si>
  <si>
    <t xml:space="preserve">консультация врача-специалиста стационара </t>
  </si>
  <si>
    <t xml:space="preserve">II.Оказание плановой медицинской помощи в стационаре дневного пребывания на койках (без учета затрат на питание больных, лабораторно-диагностические и функциональные исследования)</t>
  </si>
  <si>
    <t xml:space="preserve">2.1</t>
  </si>
  <si>
    <t xml:space="preserve">терапевтических</t>
  </si>
  <si>
    <t xml:space="preserve">2.2</t>
  </si>
  <si>
    <t xml:space="preserve">2.3</t>
  </si>
  <si>
    <t xml:space="preserve">гинекологических</t>
  </si>
  <si>
    <t xml:space="preserve">III Оказание хирургической помощи с использованием высокотехнологичных и  малоинвазивных методов</t>
  </si>
  <si>
    <t xml:space="preserve">3.1</t>
  </si>
  <si>
    <t xml:space="preserve">Операция I-типа</t>
  </si>
  <si>
    <t xml:space="preserve">опер.</t>
  </si>
  <si>
    <t xml:space="preserve">3.2</t>
  </si>
  <si>
    <t xml:space="preserve">Операция II-типа</t>
  </si>
  <si>
    <t xml:space="preserve">3.3</t>
  </si>
  <si>
    <t xml:space="preserve">Операция III-типа</t>
  </si>
  <si>
    <t xml:space="preserve">3.4</t>
  </si>
  <si>
    <t xml:space="preserve">Операция IV-типа</t>
  </si>
  <si>
    <t xml:space="preserve">3.5</t>
  </si>
  <si>
    <t xml:space="preserve">Операция V-типа</t>
  </si>
  <si>
    <t xml:space="preserve">3.6</t>
  </si>
  <si>
    <t xml:space="preserve">3.7</t>
  </si>
  <si>
    <t xml:space="preserve">IV Анестезиологическое пособие</t>
  </si>
  <si>
    <t xml:space="preserve">4.1</t>
  </si>
  <si>
    <t xml:space="preserve">Эндотрахеальный метод</t>
  </si>
  <si>
    <t xml:space="preserve">наркоз</t>
  </si>
  <si>
    <t xml:space="preserve">4.2</t>
  </si>
  <si>
    <t xml:space="preserve">Внутривенный метод</t>
  </si>
  <si>
    <t xml:space="preserve">4.3</t>
  </si>
  <si>
    <t xml:space="preserve">Внутривенный метод (с анестетиком "Диприван")</t>
  </si>
  <si>
    <t xml:space="preserve">4.4</t>
  </si>
  <si>
    <t xml:space="preserve">Масочный метод</t>
  </si>
  <si>
    <t xml:space="preserve">4.5</t>
  </si>
  <si>
    <t xml:space="preserve">Спинальный метод</t>
  </si>
  <si>
    <t xml:space="preserve">4.6</t>
  </si>
  <si>
    <t xml:space="preserve">Эпидуральный метод</t>
  </si>
  <si>
    <t xml:space="preserve">4.7</t>
  </si>
  <si>
    <t xml:space="preserve">Внутримышечный метод</t>
  </si>
  <si>
    <t xml:space="preserve">АМБУЛАТОРНО-ПОЛИКЛИНИЧЕСКАЯ ПОМОЩЬ</t>
  </si>
  <si>
    <t xml:space="preserve">V Посещения врачей-специалистов с лечебной целью</t>
  </si>
  <si>
    <t xml:space="preserve">5.1 Лечебно-диагностические посещения</t>
  </si>
  <si>
    <t xml:space="preserve">5.1.1</t>
  </si>
  <si>
    <t xml:space="preserve">Врач-терапевт</t>
  </si>
  <si>
    <t xml:space="preserve">5.1.2</t>
  </si>
  <si>
    <t xml:space="preserve">Врач-ревматолог</t>
  </si>
  <si>
    <t xml:space="preserve">5.1.3</t>
  </si>
  <si>
    <t xml:space="preserve">Врач-уролог</t>
  </si>
  <si>
    <t xml:space="preserve">5.1.4</t>
  </si>
  <si>
    <t xml:space="preserve">Врач-онколог</t>
  </si>
  <si>
    <t xml:space="preserve">5.1.5</t>
  </si>
  <si>
    <t xml:space="preserve">Врач-кардиолог</t>
  </si>
  <si>
    <t xml:space="preserve">5.1.6</t>
  </si>
  <si>
    <t xml:space="preserve">Врач-инфекционист</t>
  </si>
  <si>
    <t xml:space="preserve">5.1.7</t>
  </si>
  <si>
    <t xml:space="preserve">Врач-акушер-гинеколог</t>
  </si>
  <si>
    <t xml:space="preserve">5.1.8</t>
  </si>
  <si>
    <t xml:space="preserve">Врач-офтальмолог</t>
  </si>
  <si>
    <t xml:space="preserve">5.1.9</t>
  </si>
  <si>
    <t xml:space="preserve">Врач-отоларинголог</t>
  </si>
  <si>
    <t xml:space="preserve">5.1.10</t>
  </si>
  <si>
    <t xml:space="preserve">Врач-хирург</t>
  </si>
  <si>
    <t xml:space="preserve">5.1.11</t>
  </si>
  <si>
    <t xml:space="preserve">Врач-хирург детский</t>
  </si>
  <si>
    <t xml:space="preserve">5.1.12</t>
  </si>
  <si>
    <t xml:space="preserve">Врач-невролог</t>
  </si>
  <si>
    <t xml:space="preserve">5.1.13</t>
  </si>
  <si>
    <t xml:space="preserve">Врач-дерматовенеролог</t>
  </si>
  <si>
    <t xml:space="preserve">5.1.14</t>
  </si>
  <si>
    <t xml:space="preserve">Врач-травматолог-ортопед</t>
  </si>
  <si>
    <t xml:space="preserve">5.1.15</t>
  </si>
  <si>
    <t xml:space="preserve">Врач-психиатр-нарколог</t>
  </si>
  <si>
    <t xml:space="preserve">5.2 Консультативный прием: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2.11</t>
  </si>
  <si>
    <t xml:space="preserve">5.2.12</t>
  </si>
  <si>
    <t xml:space="preserve">Врач-нейрохирург</t>
  </si>
  <si>
    <t xml:space="preserve">5.2.13</t>
  </si>
  <si>
    <t xml:space="preserve">Врач-гематолог</t>
  </si>
  <si>
    <t xml:space="preserve">5.2.14</t>
  </si>
  <si>
    <t xml:space="preserve">5.2.15</t>
  </si>
  <si>
    <t xml:space="preserve">5.2.16</t>
  </si>
  <si>
    <t xml:space="preserve">5.2.17</t>
  </si>
  <si>
    <t xml:space="preserve">Врач-гастроэнтеролог</t>
  </si>
  <si>
    <t xml:space="preserve">5.2.18</t>
  </si>
  <si>
    <t xml:space="preserve">Врач-рентгенолог</t>
  </si>
  <si>
    <t xml:space="preserve">5.2.19</t>
  </si>
  <si>
    <t xml:space="preserve">Врач-эндоскопист</t>
  </si>
  <si>
    <t xml:space="preserve">5.2.20</t>
  </si>
  <si>
    <t xml:space="preserve">Врач по лечебной физкультуре</t>
  </si>
  <si>
    <t xml:space="preserve">5.2.21</t>
  </si>
  <si>
    <t xml:space="preserve">Врач мануальной терапии</t>
  </si>
  <si>
    <t xml:space="preserve">5.2.22</t>
  </si>
  <si>
    <t xml:space="preserve">Врач УЗД</t>
  </si>
  <si>
    <t xml:space="preserve">5.2.23</t>
  </si>
  <si>
    <t xml:space="preserve">Врач функциональной диагностики</t>
  </si>
  <si>
    <t xml:space="preserve">5.2.24</t>
  </si>
  <si>
    <t xml:space="preserve">Врач-физиотерапевт</t>
  </si>
  <si>
    <t xml:space="preserve">5.2.25</t>
  </si>
  <si>
    <t xml:space="preserve">Врач-анестезиолог-реаниматолог</t>
  </si>
  <si>
    <t xml:space="preserve">5.2.26</t>
  </si>
  <si>
    <t xml:space="preserve">Врач-эндокринолог</t>
  </si>
  <si>
    <t xml:space="preserve">5.3 Консультации врачей-специалистов на дому: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5.3.10</t>
  </si>
  <si>
    <t xml:space="preserve">5.3.11</t>
  </si>
  <si>
    <t xml:space="preserve">5.3.12</t>
  </si>
  <si>
    <t xml:space="preserve">5.3.13</t>
  </si>
  <si>
    <t xml:space="preserve">5.3.14</t>
  </si>
  <si>
    <t xml:space="preserve">5.3.15</t>
  </si>
  <si>
    <t xml:space="preserve">5.3.16</t>
  </si>
  <si>
    <t xml:space="preserve">5.3.17</t>
  </si>
  <si>
    <t xml:space="preserve">VI Профилактический медицинский осмотр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Флюорография (1 снимок)</t>
  </si>
  <si>
    <t xml:space="preserve">иссл.</t>
  </si>
  <si>
    <t xml:space="preserve">6.11</t>
  </si>
  <si>
    <t xml:space="preserve">Исследование функции внешнего дыхания (ФВД)</t>
  </si>
  <si>
    <t xml:space="preserve">6.12</t>
  </si>
  <si>
    <t xml:space="preserve">Электрокардиография (ЭКГ)</t>
  </si>
  <si>
    <t xml:space="preserve">6.13</t>
  </si>
  <si>
    <t xml:space="preserve">Общий анализ крови на 3 показателя</t>
  </si>
  <si>
    <t xml:space="preserve">6.14</t>
  </si>
  <si>
    <t xml:space="preserve">Микрореакция</t>
  </si>
  <si>
    <t xml:space="preserve">6.15</t>
  </si>
  <si>
    <t xml:space="preserve">Общий анализ крови на 3 показателя + микрореакция</t>
  </si>
  <si>
    <t xml:space="preserve">6.16</t>
  </si>
  <si>
    <t xml:space="preserve">Клинический анализ крови на 5 показателей</t>
  </si>
  <si>
    <t xml:space="preserve">6.17</t>
  </si>
  <si>
    <t xml:space="preserve">Общий анализ мочи</t>
  </si>
  <si>
    <t xml:space="preserve">6.18</t>
  </si>
  <si>
    <t xml:space="preserve">Обнаружение трихомонад и гонококков</t>
  </si>
  <si>
    <t xml:space="preserve">6.19</t>
  </si>
  <si>
    <t xml:space="preserve">Исследование яиц гельминтов методом Фюллеборна</t>
  </si>
  <si>
    <t xml:space="preserve">6.20</t>
  </si>
  <si>
    <t xml:space="preserve">Аудиометрия</t>
  </si>
  <si>
    <t xml:space="preserve">VII Смотровой пункт ОЖК</t>
  </si>
  <si>
    <t xml:space="preserve">Профилактический медицинский осмотр</t>
  </si>
  <si>
    <t xml:space="preserve">7.1</t>
  </si>
  <si>
    <t xml:space="preserve">женщины</t>
  </si>
  <si>
    <t xml:space="preserve">осмотр</t>
  </si>
  <si>
    <t xml:space="preserve">7.2</t>
  </si>
  <si>
    <t xml:space="preserve">мужчины</t>
  </si>
  <si>
    <t xml:space="preserve">VIII Амбулаторная стоматологическая помощь:</t>
  </si>
  <si>
    <t xml:space="preserve">8.1</t>
  </si>
  <si>
    <t xml:space="preserve">Стоматологическая пломба "Кристолайн" </t>
  </si>
  <si>
    <t xml:space="preserve">шт.</t>
  </si>
  <si>
    <t xml:space="preserve">8.2</t>
  </si>
  <si>
    <t xml:space="preserve">Стоматологическая пломба "Альфадент"</t>
  </si>
  <si>
    <t xml:space="preserve">8.3</t>
  </si>
  <si>
    <t xml:space="preserve">Стоматологическая пломба "Эвикрол"</t>
  </si>
  <si>
    <t xml:space="preserve">8.4</t>
  </si>
  <si>
    <t xml:space="preserve">Стоматологическая пломба "Эндометазон" (для пломбирования корневого канала)</t>
  </si>
  <si>
    <t xml:space="preserve">8.5</t>
  </si>
  <si>
    <t xml:space="preserve">Стоматологическая пломба "Валюкс Плюс"</t>
  </si>
  <si>
    <t xml:space="preserve">8.6</t>
  </si>
  <si>
    <t xml:space="preserve">Стоматологическая пломба "Комполайн " </t>
  </si>
  <si>
    <t xml:space="preserve">8.7</t>
  </si>
  <si>
    <t xml:space="preserve">Стоматологическая пломба "Канасон " </t>
  </si>
  <si>
    <t xml:space="preserve">8.8</t>
  </si>
  <si>
    <t xml:space="preserve">Стоматологическая пломба "Кариосан " </t>
  </si>
  <si>
    <t xml:space="preserve">8.9</t>
  </si>
  <si>
    <t xml:space="preserve">Стоматологическая пломба "Стион " </t>
  </si>
  <si>
    <t xml:space="preserve">8.10</t>
  </si>
  <si>
    <t xml:space="preserve">Стоматологический подкладочный материал "Стомафил"</t>
  </si>
  <si>
    <t xml:space="preserve">8.11</t>
  </si>
  <si>
    <t xml:space="preserve">Стоматологический подкладочный материал "Лайф"</t>
  </si>
  <si>
    <t xml:space="preserve">8.12</t>
  </si>
  <si>
    <t xml:space="preserve">Клеевая основа "Сингл Бонд" для пломбировочного материала "Валюкс Плюс"</t>
  </si>
  <si>
    <t xml:space="preserve">8.13</t>
  </si>
  <si>
    <t xml:space="preserve">Осмотр (без проведения лечебно-диагностических мероприятий) </t>
  </si>
  <si>
    <t xml:space="preserve">усл.</t>
  </si>
  <si>
    <t xml:space="preserve">8.14</t>
  </si>
  <si>
    <t xml:space="preserve">Консультация специалиста (осмотр, сбор анамнеза, оформление документации, подключение дополнительных лечебных и диагностических процедур, консультативное заключение) </t>
  </si>
  <si>
    <t xml:space="preserve">8.15</t>
  </si>
  <si>
    <t xml:space="preserve">Обследование стоматологического статуса первичного больного (осмотр, сбор анамнеза, заполнение зубной формулы, определение индексов КПУ, кп, КПУ кп ИГ, ПМА, состояния прикуса, степени активности кариеса) </t>
  </si>
  <si>
    <t xml:space="preserve">8.16</t>
  </si>
  <si>
    <t xml:space="preserve">Помощь при неотложных стоматологических состояниях (включая осмотр)</t>
  </si>
  <si>
    <t xml:space="preserve">8.17</t>
  </si>
  <si>
    <t xml:space="preserve">Одонтометрия 1зуба</t>
  </si>
  <si>
    <t xml:space="preserve">8.18</t>
  </si>
  <si>
    <t xml:space="preserve">Анестезия аппликационная (аэрозолью с лидокаином)</t>
  </si>
  <si>
    <t xml:space="preserve">8.19</t>
  </si>
  <si>
    <t xml:space="preserve">Анестезия ультракаином внутри ротовая (инфильтрационная, проводниковая, внутри пульпарная, интралигаментарная) </t>
  </si>
  <si>
    <t xml:space="preserve">8.20</t>
  </si>
  <si>
    <t xml:space="preserve">Аппликация лекарственного препарата на слизистую оболочку полости рта (1сеанс)</t>
  </si>
  <si>
    <t xml:space="preserve">8.21</t>
  </si>
  <si>
    <t xml:space="preserve">Снятие стоматологической пломбы </t>
  </si>
  <si>
    <t xml:space="preserve">8.22</t>
  </si>
  <si>
    <t xml:space="preserve">Трепанация зуба, искусственной коронки </t>
  </si>
  <si>
    <t xml:space="preserve">8.23</t>
  </si>
  <si>
    <t xml:space="preserve">Обучение гигиене полости рта </t>
  </si>
  <si>
    <t xml:space="preserve">8.24</t>
  </si>
  <si>
    <t xml:space="preserve">Проведение профессиональной гигиены одного зуба (снятие над-, поддесневого зубного камня, шлифовка, полировка) </t>
  </si>
  <si>
    <t xml:space="preserve">8.25</t>
  </si>
  <si>
    <t xml:space="preserve">Проведение профессиональной гигиены одного зуба при заболевании пародонта (снятие над-, поддесневого зубного камня, шлифовка, полировка)</t>
  </si>
  <si>
    <t xml:space="preserve">8.26</t>
  </si>
  <si>
    <t xml:space="preserve">Покрытие зубов фтор лаком, фтор гелем </t>
  </si>
  <si>
    <t xml:space="preserve">Кариес и кариозные поражения твердых тканей зубов</t>
  </si>
  <si>
    <t xml:space="preserve">8.27</t>
  </si>
  <si>
    <t xml:space="preserve">Расшлифовка одной фиссуры, сошлифовка некротических масс при кариесе в стадии пятна одного зуба</t>
  </si>
  <si>
    <t xml:space="preserve">8.28</t>
  </si>
  <si>
    <t xml:space="preserve">Закрытие одной фиссуры герметиком из химиоотверждаемого композита</t>
  </si>
  <si>
    <t xml:space="preserve">8.29</t>
  </si>
  <si>
    <t xml:space="preserve">Наложение одной стоматологической пломбы из композитов химического отвержения при поверхностном и среднем кариесе I и V класса по Блеку, кариес цемента корня </t>
  </si>
  <si>
    <t xml:space="preserve">8.30</t>
  </si>
  <si>
    <t xml:space="preserve">Наложение одной стоматологической пломбы из композитов химического отвержения при поверхностном и среднем кариесе II и III класса по Блеку, кариес цемента корня</t>
  </si>
  <si>
    <t xml:space="preserve">8.31</t>
  </si>
  <si>
    <t xml:space="preserve">Наложение одной стоматологической пломбы из композитов химического отвержения при поверхностном и среднем кариесе IV класса по Блеку, кариес цемента корня </t>
  </si>
  <si>
    <t xml:space="preserve">8.32</t>
  </si>
  <si>
    <t xml:space="preserve">Наложение лечебной прокладки при глубоком кариесе </t>
  </si>
  <si>
    <t xml:space="preserve">8.33</t>
  </si>
  <si>
    <t xml:space="preserve">Восстановление цвета и формы зуба при некариозных поражениях твердых тканей зубов (эрозия, клиновидный дефект, гипоплазия) </t>
  </si>
  <si>
    <t xml:space="preserve">8.34</t>
  </si>
  <si>
    <t xml:space="preserve">Восстановление формы зуба при отсутствии твердых тканей до 1/2 коронки зуба</t>
  </si>
  <si>
    <t xml:space="preserve">8.35</t>
  </si>
  <si>
    <t xml:space="preserve">Восстановление формы зуба при полном отсутствии коронки зуба (включена работа по подготовке корневого канала для рамки, поста) </t>
  </si>
  <si>
    <t xml:space="preserve">8.36</t>
  </si>
  <si>
    <t xml:space="preserve">Полировка пломбы из композита при лечении кариозных полостей I, II, III, V классов по Блеку</t>
  </si>
  <si>
    <t xml:space="preserve">8.37</t>
  </si>
  <si>
    <t xml:space="preserve">Полировка пломбы при реставрационных работах и при лечении кариозных полостей IV класса по Блеку </t>
  </si>
  <si>
    <t xml:space="preserve">Эдодонтические работы:</t>
  </si>
  <si>
    <t xml:space="preserve">8.38</t>
  </si>
  <si>
    <t xml:space="preserve">Лечение пульпита ампутационным методом без наложения пломбы</t>
  </si>
  <si>
    <t xml:space="preserve">8.39</t>
  </si>
  <si>
    <t xml:space="preserve">Лечение периодонтита импрегнационным методом (без наложение пломбы) </t>
  </si>
  <si>
    <t xml:space="preserve">8.40</t>
  </si>
  <si>
    <t xml:space="preserve">Лечение одного хорошо проходимого корневого канала без применения средств резорбции</t>
  </si>
  <si>
    <t xml:space="preserve">8.41</t>
  </si>
  <si>
    <t xml:space="preserve">Лечение одного хорошо проходимого корневого канала с  применением средств механического и химического расширения </t>
  </si>
  <si>
    <t xml:space="preserve">8.42</t>
  </si>
  <si>
    <t xml:space="preserve">Введение лекарственных средств в корневой канал при лечении деструктивных форм периодонтитов</t>
  </si>
  <si>
    <t xml:space="preserve">8.43</t>
  </si>
  <si>
    <t xml:space="preserve">Распломбировка одного корневого канала, пломбированного цинк-эвгеноловой пастой </t>
  </si>
  <si>
    <t xml:space="preserve">8.44</t>
  </si>
  <si>
    <t xml:space="preserve">Распломбировка одного корневого канала, пломбированного резорцин-формалиновой пастой </t>
  </si>
  <si>
    <t xml:space="preserve">8.45</t>
  </si>
  <si>
    <t xml:space="preserve">Распломбировка одного корневого канала, пломбированного фосфат-цементом </t>
  </si>
  <si>
    <t xml:space="preserve">8.46</t>
  </si>
  <si>
    <t xml:space="preserve">Распломбировка одного корневого канала под штифт</t>
  </si>
  <si>
    <t xml:space="preserve">8.47</t>
  </si>
  <si>
    <t xml:space="preserve">Удаление назубных отложений ручным способом полностью (не менее 5 зубов) с обязательным указанием зубной формулы </t>
  </si>
  <si>
    <t xml:space="preserve">8.48</t>
  </si>
  <si>
    <t xml:space="preserve">Удаление назубных отложений с помощью ультразвуковой аппаратуры полностью (не менее 5 зубов) с обязательным указанием зубной формулы</t>
  </si>
  <si>
    <t xml:space="preserve">8.49</t>
  </si>
  <si>
    <t xml:space="preserve">Лечебная повязка на слизистую оболочку полости рта (1сеанс)</t>
  </si>
  <si>
    <t xml:space="preserve">8.50</t>
  </si>
  <si>
    <t xml:space="preserve">Медикаментозное лечение пародонтальных карманов: орошение </t>
  </si>
  <si>
    <t xml:space="preserve">8.51</t>
  </si>
  <si>
    <t xml:space="preserve">Медикаментозное лечение пародонтальных карманов: аппликация</t>
  </si>
  <si>
    <t xml:space="preserve">8.52</t>
  </si>
  <si>
    <t xml:space="preserve">Вскрытие пародонтального абсцесса</t>
  </si>
  <si>
    <t xml:space="preserve">8.53</t>
  </si>
  <si>
    <t xml:space="preserve">Фиксация штифта в корневом канале </t>
  </si>
  <si>
    <t xml:space="preserve">8.54</t>
  </si>
  <si>
    <t xml:space="preserve">Подготовка и обтурация одного корневого канала гуттаперчей, термофилом</t>
  </si>
  <si>
    <t xml:space="preserve">IX Прочие медицинские услуги:</t>
  </si>
  <si>
    <t xml:space="preserve">9.1</t>
  </si>
  <si>
    <t xml:space="preserve">Предрейсовый медицинский осмотр водителей</t>
  </si>
  <si>
    <t xml:space="preserve">9.2</t>
  </si>
  <si>
    <t xml:space="preserve">Медицинская комиссия для лиц, поступающих в высшие и средние специальные учебные заведения</t>
  </si>
  <si>
    <t xml:space="preserve">комиссия</t>
  </si>
  <si>
    <t xml:space="preserve">9.3</t>
  </si>
  <si>
    <t xml:space="preserve">Перевязка на дому</t>
  </si>
  <si>
    <t xml:space="preserve">9.4</t>
  </si>
  <si>
    <t xml:space="preserve">Копия выписки из истории болезни</t>
  </si>
  <si>
    <t xml:space="preserve">X Амбулаторные операции</t>
  </si>
  <si>
    <t xml:space="preserve">10.1</t>
  </si>
  <si>
    <t xml:space="preserve">Удаление папиллом кожи</t>
  </si>
  <si>
    <t xml:space="preserve">10.2</t>
  </si>
  <si>
    <t xml:space="preserve">Удаление полипов кожи</t>
  </si>
  <si>
    <t xml:space="preserve">10.3</t>
  </si>
  <si>
    <t xml:space="preserve">Удаление вросших ногтей</t>
  </si>
  <si>
    <t xml:space="preserve">10.4</t>
  </si>
  <si>
    <t xml:space="preserve">Удаление атером кожи</t>
  </si>
  <si>
    <t xml:space="preserve">10.5</t>
  </si>
  <si>
    <t xml:space="preserve">Удаление фибромы кожи</t>
  </si>
  <si>
    <t xml:space="preserve">10.6</t>
  </si>
  <si>
    <t xml:space="preserve">Удаление липомы кожи</t>
  </si>
  <si>
    <t xml:space="preserve">10.7</t>
  </si>
  <si>
    <t xml:space="preserve">Иссечение омозоленностей стоп</t>
  </si>
  <si>
    <t xml:space="preserve">10.8</t>
  </si>
  <si>
    <t xml:space="preserve">Иссечение бородавок</t>
  </si>
  <si>
    <t xml:space="preserve">10.9</t>
  </si>
  <si>
    <t xml:space="preserve">Иссечение моллюсков кожи</t>
  </si>
  <si>
    <t xml:space="preserve">XI Клинические лабораторные исследования</t>
  </si>
  <si>
    <t xml:space="preserve">11.1 клинические лабораторные исследования, проводимые мануальным методом:</t>
  </si>
  <si>
    <t xml:space="preserve">11.1.1</t>
  </si>
  <si>
    <t xml:space="preserve">Одна клиническая лабораторная единица</t>
  </si>
  <si>
    <t xml:space="preserve">лаб.ед.</t>
  </si>
  <si>
    <t xml:space="preserve">11.1.2</t>
  </si>
  <si>
    <t xml:space="preserve">Клинический анализ крови (5 показателей)</t>
  </si>
  <si>
    <t xml:space="preserve">11.1.3</t>
  </si>
  <si>
    <t xml:space="preserve">Клинический анализ крови (5 показателей + тромбоциты +лейкоцитарная формула)</t>
  </si>
  <si>
    <t xml:space="preserve">11.1.4</t>
  </si>
  <si>
    <t xml:space="preserve">Клинический анализ крови (5 показателей +тромбоциты +РМП+свертываемость крови)</t>
  </si>
  <si>
    <t xml:space="preserve">11.1.5</t>
  </si>
  <si>
    <t xml:space="preserve">11.1.6</t>
  </si>
  <si>
    <t xml:space="preserve">11.1.7</t>
  </si>
  <si>
    <t xml:space="preserve">11.1.8</t>
  </si>
  <si>
    <t xml:space="preserve">Обнаружение   LE   клеток красной волчанки</t>
  </si>
  <si>
    <t xml:space="preserve">11.1.9</t>
  </si>
  <si>
    <t xml:space="preserve">Исследование крови на малярийный плазмодий</t>
  </si>
  <si>
    <t xml:space="preserve">11.1.10</t>
  </si>
  <si>
    <t xml:space="preserve">Определение С-реактивного белка</t>
  </si>
  <si>
    <t xml:space="preserve">11.1.11</t>
  </si>
  <si>
    <t xml:space="preserve">Определение ревматоидного фактора</t>
  </si>
  <si>
    <t xml:space="preserve">11.1.12</t>
  </si>
  <si>
    <t xml:space="preserve">Определение антистрептолизина</t>
  </si>
  <si>
    <t xml:space="preserve">11.1.13</t>
  </si>
  <si>
    <t xml:space="preserve">Определение калия в сыворотке крови</t>
  </si>
  <si>
    <t xml:space="preserve">11.1.14</t>
  </si>
  <si>
    <t xml:space="preserve">Тимоловая проба</t>
  </si>
  <si>
    <t xml:space="preserve">11.1.15</t>
  </si>
  <si>
    <t xml:space="preserve">Гликолизированный гемоглобин</t>
  </si>
  <si>
    <t xml:space="preserve">11.1.16</t>
  </si>
  <si>
    <t xml:space="preserve">Определение белка</t>
  </si>
  <si>
    <t xml:space="preserve">11.1.17</t>
  </si>
  <si>
    <t xml:space="preserve">Определение белковых фракций</t>
  </si>
  <si>
    <t xml:space="preserve">11.1.18</t>
  </si>
  <si>
    <t xml:space="preserve">Определение креатинина</t>
  </si>
  <si>
    <t xml:space="preserve">11.1.19</t>
  </si>
  <si>
    <t xml:space="preserve">Определение глюкозы</t>
  </si>
  <si>
    <t xml:space="preserve">11.1.20</t>
  </si>
  <si>
    <t xml:space="preserve">Определение барбитуратов</t>
  </si>
  <si>
    <t xml:space="preserve">11.1.21</t>
  </si>
  <si>
    <t xml:space="preserve">Определение марихуаны</t>
  </si>
  <si>
    <t xml:space="preserve">11.1.22</t>
  </si>
  <si>
    <t xml:space="preserve">Определение опиатов</t>
  </si>
  <si>
    <t xml:space="preserve">11.1.23</t>
  </si>
  <si>
    <t xml:space="preserve">Определение тропонина</t>
  </si>
  <si>
    <t xml:space="preserve">11.1.24</t>
  </si>
  <si>
    <t xml:space="preserve">Липидограмма</t>
  </si>
  <si>
    <t xml:space="preserve">11.1.25</t>
  </si>
  <si>
    <t xml:space="preserve">Ретикулоциты</t>
  </si>
  <si>
    <t xml:space="preserve">11.1.26</t>
  </si>
  <si>
    <t xml:space="preserve">Тромбоциты</t>
  </si>
  <si>
    <t xml:space="preserve">11.1.27</t>
  </si>
  <si>
    <t xml:space="preserve">Определение группы крови и резус-фактора</t>
  </si>
  <si>
    <t xml:space="preserve">11.1.28</t>
  </si>
  <si>
    <t xml:space="preserve">Определение триглицеридов</t>
  </si>
  <si>
    <t xml:space="preserve">11.1.29</t>
  </si>
  <si>
    <t xml:space="preserve">Определение липопротеидов</t>
  </si>
  <si>
    <t xml:space="preserve">11.1.30</t>
  </si>
  <si>
    <t xml:space="preserve">Определение антител к хламидиям</t>
  </si>
  <si>
    <t xml:space="preserve">11.1.31</t>
  </si>
  <si>
    <t xml:space="preserve">11.1.32</t>
  </si>
  <si>
    <t xml:space="preserve">Общий анализ мочи (патология)</t>
  </si>
  <si>
    <t xml:space="preserve">11.1.33</t>
  </si>
  <si>
    <t xml:space="preserve">Обнаружение билирубина мочи</t>
  </si>
  <si>
    <t xml:space="preserve">11.1.34</t>
  </si>
  <si>
    <t xml:space="preserve">Обнаружение кетоновых тел </t>
  </si>
  <si>
    <t xml:space="preserve">11.1.35</t>
  </si>
  <si>
    <t xml:space="preserve">Обнаружение уробилиногена</t>
  </si>
  <si>
    <t xml:space="preserve">11.1.36</t>
  </si>
  <si>
    <t xml:space="preserve">Анализ мочи по Нечипоренко</t>
  </si>
  <si>
    <t xml:space="preserve">11.1.37</t>
  </si>
  <si>
    <t xml:space="preserve">Преднизолоновая проба</t>
  </si>
  <si>
    <t xml:space="preserve">11.1.38</t>
  </si>
  <si>
    <t xml:space="preserve">Общий анализ кала</t>
  </si>
  <si>
    <t xml:space="preserve">11.1.39</t>
  </si>
  <si>
    <t xml:space="preserve">11.1.40</t>
  </si>
  <si>
    <t xml:space="preserve">Исследования соскоба на энтеробиоз</t>
  </si>
  <si>
    <t xml:space="preserve">11.1.41</t>
  </si>
  <si>
    <t xml:space="preserve">11.1.42</t>
  </si>
  <si>
    <t xml:space="preserve">Простатическая жидкость</t>
  </si>
  <si>
    <t xml:space="preserve">11.1.43</t>
  </si>
  <si>
    <t xml:space="preserve">Исследование эякулята</t>
  </si>
  <si>
    <t xml:space="preserve">11.1.44</t>
  </si>
  <si>
    <t xml:space="preserve">Стерильная пункция для диагностики анемий</t>
  </si>
  <si>
    <t xml:space="preserve">11.1.45</t>
  </si>
  <si>
    <t xml:space="preserve">Стерильная пункция для диагностики лейкозов </t>
  </si>
  <si>
    <t xml:space="preserve">11.2 клинические лабораторные исследования, проводимые на анализаторах:</t>
  </si>
  <si>
    <t xml:space="preserve">11.2.1</t>
  </si>
  <si>
    <t xml:space="preserve">11.2.2</t>
  </si>
  <si>
    <t xml:space="preserve">11.2.3</t>
  </si>
  <si>
    <t xml:space="preserve">11.2.4</t>
  </si>
  <si>
    <t xml:space="preserve">11.2.5</t>
  </si>
  <si>
    <t xml:space="preserve">Определение глюкозы крови</t>
  </si>
  <si>
    <t xml:space="preserve">11.2.6</t>
  </si>
  <si>
    <t xml:space="preserve">Определение глюкозы из периферической крови</t>
  </si>
  <si>
    <t xml:space="preserve">11.2.7</t>
  </si>
  <si>
    <t xml:space="preserve">Определение билирубина крови</t>
  </si>
  <si>
    <t xml:space="preserve">11.2.8</t>
  </si>
  <si>
    <t xml:space="preserve">Определение мочевины крови</t>
  </si>
  <si>
    <t xml:space="preserve">11.2.9</t>
  </si>
  <si>
    <t xml:space="preserve">Определение щелочной фосфатазы</t>
  </si>
  <si>
    <t xml:space="preserve">11.2.10</t>
  </si>
  <si>
    <t xml:space="preserve">11.2.11</t>
  </si>
  <si>
    <t xml:space="preserve">     -амилаза крови</t>
  </si>
  <si>
    <t xml:space="preserve">11.2.12</t>
  </si>
  <si>
    <t xml:space="preserve">     -амилаза мочи</t>
  </si>
  <si>
    <t xml:space="preserve">11.2.13</t>
  </si>
  <si>
    <t xml:space="preserve">АЛАТ</t>
  </si>
  <si>
    <t xml:space="preserve">11.2.14</t>
  </si>
  <si>
    <t xml:space="preserve">АСАТ</t>
  </si>
  <si>
    <t xml:space="preserve">11.2.15</t>
  </si>
  <si>
    <t xml:space="preserve">Определение глутамилтрансферазы</t>
  </si>
  <si>
    <t xml:space="preserve">11.2.16</t>
  </si>
  <si>
    <t xml:space="preserve">Креатинкиназа</t>
  </si>
  <si>
    <t xml:space="preserve">11.2.17</t>
  </si>
  <si>
    <t xml:space="preserve">11.2.18</t>
  </si>
  <si>
    <t xml:space="preserve">Определение холестерина</t>
  </si>
  <si>
    <t xml:space="preserve">11.2.19</t>
  </si>
  <si>
    <t xml:space="preserve">     -холестерин      </t>
  </si>
  <si>
    <t xml:space="preserve">11.2.20</t>
  </si>
  <si>
    <t xml:space="preserve">Определение мочевой кислоты</t>
  </si>
  <si>
    <t xml:space="preserve">11.2.21</t>
  </si>
  <si>
    <t xml:space="preserve">Проба Реберга</t>
  </si>
  <si>
    <t xml:space="preserve">11.2.22</t>
  </si>
  <si>
    <t xml:space="preserve">Железо + ОЖСК (общая железосвязывающая способность)</t>
  </si>
  <si>
    <t xml:space="preserve">11.2.23</t>
  </si>
  <si>
    <t xml:space="preserve">Определение хлоридов</t>
  </si>
  <si>
    <t xml:space="preserve">11.2.24</t>
  </si>
  <si>
    <t xml:space="preserve">Определение кальция</t>
  </si>
  <si>
    <t xml:space="preserve">11.2.25</t>
  </si>
  <si>
    <t xml:space="preserve">Альбумин</t>
  </si>
  <si>
    <t xml:space="preserve">11.2.26</t>
  </si>
  <si>
    <t xml:space="preserve">Общий белок </t>
  </si>
  <si>
    <t xml:space="preserve">11.2.27</t>
  </si>
  <si>
    <t xml:space="preserve">Диагностика миноплазмы </t>
  </si>
  <si>
    <t xml:space="preserve">11.2.28</t>
  </si>
  <si>
    <t xml:space="preserve">Диагностика уреаплазмы</t>
  </si>
  <si>
    <t xml:space="preserve">11.2.29</t>
  </si>
  <si>
    <t xml:space="preserve">Диагностика хламидий </t>
  </si>
  <si>
    <t xml:space="preserve">11.2.30</t>
  </si>
  <si>
    <t xml:space="preserve">Выявление антител к трепонеме</t>
  </si>
  <si>
    <t xml:space="preserve">11.2.31</t>
  </si>
  <si>
    <t xml:space="preserve">АЧТВ (активизированное частичное тромбопластиновое время)</t>
  </si>
  <si>
    <t xml:space="preserve">11.2.32</t>
  </si>
  <si>
    <t xml:space="preserve">ПТИ+ПО (протромбиновый индекс с протромбиновым отношением)</t>
  </si>
  <si>
    <t xml:space="preserve">11.2.33</t>
  </si>
  <si>
    <t xml:space="preserve">ПТИ+ ПО+МНО(протромбиновый индекс + протромбиновое отношение+ международное нормализованное отношение)</t>
  </si>
  <si>
    <t xml:space="preserve">11.2.34</t>
  </si>
  <si>
    <t xml:space="preserve">Фибриноген</t>
  </si>
  <si>
    <t xml:space="preserve">11.2.35</t>
  </si>
  <si>
    <t xml:space="preserve">Определение тромбинового  времени</t>
  </si>
  <si>
    <t xml:space="preserve">11.2.36</t>
  </si>
  <si>
    <t xml:space="preserve">Полуколичественное определение 10 параметров мочи</t>
  </si>
  <si>
    <t xml:space="preserve">11.2.37</t>
  </si>
  <si>
    <t xml:space="preserve">Полуколичественное определение 5 параметров мочи с измерением удельного веса и микроскопией мочевого осадка</t>
  </si>
  <si>
    <t xml:space="preserve">XII Клинические лабораторные исследования методом ИФА:</t>
  </si>
  <si>
    <t xml:space="preserve">12.1 на содержание гормонов:</t>
  </si>
  <si>
    <t xml:space="preserve">12.1.1</t>
  </si>
  <si>
    <t xml:space="preserve">Тироксин (Т4)</t>
  </si>
  <si>
    <t xml:space="preserve">12.1.2</t>
  </si>
  <si>
    <t xml:space="preserve">Свободный тироксин (Т4)</t>
  </si>
  <si>
    <t xml:space="preserve">12.1.3</t>
  </si>
  <si>
    <t xml:space="preserve">ТТГ </t>
  </si>
  <si>
    <t xml:space="preserve">12.1.4</t>
  </si>
  <si>
    <t xml:space="preserve">ТТГ (у больных с гиперфункцией щитовидной железы) </t>
  </si>
  <si>
    <t xml:space="preserve">12.1.5</t>
  </si>
  <si>
    <t xml:space="preserve">Трийодтиронин (Т3)</t>
  </si>
  <si>
    <t xml:space="preserve">12.1.6</t>
  </si>
  <si>
    <t xml:space="preserve">Хорионический гонадотропин (ИФА-ХГЧ)</t>
  </si>
  <si>
    <t xml:space="preserve">12.1.7</t>
  </si>
  <si>
    <t xml:space="preserve">Пролактин</t>
  </si>
  <si>
    <t xml:space="preserve">12.1.8</t>
  </si>
  <si>
    <t xml:space="preserve">ЛГ</t>
  </si>
  <si>
    <t xml:space="preserve">12.1.9</t>
  </si>
  <si>
    <t xml:space="preserve">ФСГ</t>
  </si>
  <si>
    <t xml:space="preserve">12.1.10</t>
  </si>
  <si>
    <t xml:space="preserve">Антитела к тиреоглобулину(ТГ-1)</t>
  </si>
  <si>
    <t xml:space="preserve">12.1.11</t>
  </si>
  <si>
    <t xml:space="preserve">Антитела к ТПО</t>
  </si>
  <si>
    <t xml:space="preserve">12.1.12</t>
  </si>
  <si>
    <t xml:space="preserve">Тестостерон</t>
  </si>
  <si>
    <t xml:space="preserve">12.1.13</t>
  </si>
  <si>
    <t xml:space="preserve">Кортизол</t>
  </si>
  <si>
    <t xml:space="preserve">12.1.14</t>
  </si>
  <si>
    <t xml:space="preserve">Прогестерон</t>
  </si>
  <si>
    <t xml:space="preserve">12.1.15</t>
  </si>
  <si>
    <t xml:space="preserve">Эстрадиол</t>
  </si>
  <si>
    <t xml:space="preserve">12.1.16</t>
  </si>
  <si>
    <t xml:space="preserve">Т3- свободный</t>
  </si>
  <si>
    <t xml:space="preserve">12.1.17</t>
  </si>
  <si>
    <t xml:space="preserve">ПСА</t>
  </si>
  <si>
    <t xml:space="preserve">12.1.18</t>
  </si>
  <si>
    <t xml:space="preserve">Свободный ПСА</t>
  </si>
  <si>
    <t xml:space="preserve">12.1.19</t>
  </si>
  <si>
    <t xml:space="preserve">Общий иммуноглобулин Е</t>
  </si>
  <si>
    <t xml:space="preserve">12.2 на инфекционные заболевания:</t>
  </si>
  <si>
    <t xml:space="preserve">12.2.1</t>
  </si>
  <si>
    <t xml:space="preserve">Исследование на хеликобактер</t>
  </si>
  <si>
    <t xml:space="preserve">12.2.2</t>
  </si>
  <si>
    <t xml:space="preserve">Исследование на цитомегаловирусную инфекцию</t>
  </si>
  <si>
    <t xml:space="preserve">12.2.3</t>
  </si>
  <si>
    <t xml:space="preserve">Исследование на токсоплазмоз</t>
  </si>
  <si>
    <t xml:space="preserve">12.2.4</t>
  </si>
  <si>
    <t xml:space="preserve">Исследование на уреаплазмоз</t>
  </si>
  <si>
    <t xml:space="preserve">12.2.5</t>
  </si>
  <si>
    <t xml:space="preserve">Исследование на микоплазмоз</t>
  </si>
  <si>
    <t xml:space="preserve">12.2.6</t>
  </si>
  <si>
    <t xml:space="preserve">Исследование на трихомониаз</t>
  </si>
  <si>
    <t xml:space="preserve">12.2.7</t>
  </si>
  <si>
    <t xml:space="preserve">Исследование на герпесную инфекцию</t>
  </si>
  <si>
    <t xml:space="preserve">12.2.8</t>
  </si>
  <si>
    <t xml:space="preserve">Исследование на хламидиоз</t>
  </si>
  <si>
    <t xml:space="preserve">12.2.9</t>
  </si>
  <si>
    <t xml:space="preserve">Исследование на сифилис</t>
  </si>
  <si>
    <t xml:space="preserve">12.2.10</t>
  </si>
  <si>
    <t xml:space="preserve">Исследование на лямблиоз</t>
  </si>
  <si>
    <t xml:space="preserve">12.2.11</t>
  </si>
  <si>
    <t xml:space="preserve">Исследование на описторхоз</t>
  </si>
  <si>
    <t xml:space="preserve">12.2.12</t>
  </si>
  <si>
    <t xml:space="preserve">Исследование на гепатит В </t>
  </si>
  <si>
    <t xml:space="preserve">12.2.13</t>
  </si>
  <si>
    <t xml:space="preserve">Исследование на гепатит С </t>
  </si>
  <si>
    <t xml:space="preserve">12.2.14</t>
  </si>
  <si>
    <t xml:space="preserve">Исследование на гепатит А</t>
  </si>
  <si>
    <t xml:space="preserve">12.2.15</t>
  </si>
  <si>
    <t xml:space="preserve">Исследование на гепатит Д</t>
  </si>
  <si>
    <t xml:space="preserve">XIII Рентгенологическая диагностика</t>
  </si>
  <si>
    <t xml:space="preserve">13.1</t>
  </si>
  <si>
    <t xml:space="preserve">Рентгенологические исследования:</t>
  </si>
  <si>
    <t xml:space="preserve">13.1.1</t>
  </si>
  <si>
    <t xml:space="preserve">Одна условная единица рентгенологических исследований</t>
  </si>
  <si>
    <t xml:space="preserve">у.ед.</t>
  </si>
  <si>
    <t xml:space="preserve">13.1.2</t>
  </si>
  <si>
    <t xml:space="preserve">Рентгеноскопия желудка (прицельными снимками)</t>
  </si>
  <si>
    <t xml:space="preserve">13.1.3</t>
  </si>
  <si>
    <t xml:space="preserve">Ирригоскопия</t>
  </si>
  <si>
    <t xml:space="preserve">13.1.4</t>
  </si>
  <si>
    <t xml:space="preserve">Томография грудной клетки</t>
  </si>
  <si>
    <t xml:space="preserve">13.1.5</t>
  </si>
  <si>
    <t xml:space="preserve">Рентгенография сердца, диафрагмы</t>
  </si>
  <si>
    <t xml:space="preserve">13.1.6</t>
  </si>
  <si>
    <t xml:space="preserve">Рентгенография височных костей по Шюллеру-Майеру</t>
  </si>
  <si>
    <t xml:space="preserve">13.1.7</t>
  </si>
  <si>
    <t xml:space="preserve">Рентгенография височных костей по Стенверсу</t>
  </si>
  <si>
    <t xml:space="preserve">13.1.8</t>
  </si>
  <si>
    <t xml:space="preserve">Рентгенография пищевода</t>
  </si>
  <si>
    <t xml:space="preserve">13.1.9</t>
  </si>
  <si>
    <t xml:space="preserve">Рентгенография челюстных суставов</t>
  </si>
  <si>
    <t xml:space="preserve">13.1.10</t>
  </si>
  <si>
    <t xml:space="preserve">Обзорная рентгенография грудной клетки</t>
  </si>
  <si>
    <t xml:space="preserve">13.1.11</t>
  </si>
  <si>
    <t xml:space="preserve">Боковая рентгенография грудной клетки</t>
  </si>
  <si>
    <t xml:space="preserve">13.1.12</t>
  </si>
  <si>
    <t xml:space="preserve">Рентгенография придаточных пазух носа без контрастирования</t>
  </si>
  <si>
    <t xml:space="preserve">13.1.13</t>
  </si>
  <si>
    <t xml:space="preserve">Гистеросальпингография</t>
  </si>
  <si>
    <t xml:space="preserve">13.1.14</t>
  </si>
  <si>
    <t xml:space="preserve">Исследование сердца в 3-х проекциях с контрастированием пищевода</t>
  </si>
  <si>
    <t xml:space="preserve">13.1.15</t>
  </si>
  <si>
    <t xml:space="preserve">Рентгенография брюшной полости (обзорная)</t>
  </si>
  <si>
    <t xml:space="preserve">13.1.16</t>
  </si>
  <si>
    <t xml:space="preserve">Рентгенография костей таза</t>
  </si>
  <si>
    <t xml:space="preserve">13.1.17</t>
  </si>
  <si>
    <t xml:space="preserve">Рентгенография бедра в 2-х проекциях</t>
  </si>
  <si>
    <t xml:space="preserve">13.1.18</t>
  </si>
  <si>
    <t xml:space="preserve">Рентгенография голени в 2-х проекциях</t>
  </si>
  <si>
    <t xml:space="preserve">13.1.19</t>
  </si>
  <si>
    <t xml:space="preserve">Рентгенография шейного отдела позвоночника</t>
  </si>
  <si>
    <t xml:space="preserve">13.1.20</t>
  </si>
  <si>
    <t xml:space="preserve">Рентгенография голеностопного сустава в 2-х проекциях</t>
  </si>
  <si>
    <t xml:space="preserve">13.1.21</t>
  </si>
  <si>
    <t xml:space="preserve">Рентгенография грудного отдела позвоночника в 2-х проекциях</t>
  </si>
  <si>
    <t xml:space="preserve">13.1.22</t>
  </si>
  <si>
    <t xml:space="preserve">Рентгенография пояснично-крестцового отдела позвоночника</t>
  </si>
  <si>
    <t xml:space="preserve">13.1.23</t>
  </si>
  <si>
    <t xml:space="preserve">Рентгенография копчика в 2-х проекциях</t>
  </si>
  <si>
    <t xml:space="preserve">13.1.24</t>
  </si>
  <si>
    <t xml:space="preserve">Рентгенография коленного сустава в 2-х проекциях</t>
  </si>
  <si>
    <t xml:space="preserve">13.1.25</t>
  </si>
  <si>
    <t xml:space="preserve">Рентгенография локтевого сустава в 2-х проекциях</t>
  </si>
  <si>
    <t xml:space="preserve">13.1.26</t>
  </si>
  <si>
    <t xml:space="preserve">Рентгенография плечевого сустава в 2-х проекциях</t>
  </si>
  <si>
    <t xml:space="preserve">13.1.27</t>
  </si>
  <si>
    <t xml:space="preserve">Рентгенография кисти в 2-х проекциях</t>
  </si>
  <si>
    <t xml:space="preserve">13.1.28</t>
  </si>
  <si>
    <t xml:space="preserve">Рентгенография турецкого седла</t>
  </si>
  <si>
    <t xml:space="preserve">13.1.29</t>
  </si>
  <si>
    <t xml:space="preserve">Рентгенография стопы в 2-х проекциях</t>
  </si>
  <si>
    <t xml:space="preserve">13.1.30</t>
  </si>
  <si>
    <t xml:space="preserve">Рентгенография плечевой кости в 2-х проекциях</t>
  </si>
  <si>
    <t xml:space="preserve">13.1.31</t>
  </si>
  <si>
    <t xml:space="preserve">Рентгенография пяточной кости в 2-х проекциях</t>
  </si>
  <si>
    <t xml:space="preserve">13.1.32</t>
  </si>
  <si>
    <t xml:space="preserve">Рентгенография зубов ( не более 2-х подряд)</t>
  </si>
  <si>
    <t xml:space="preserve">13.1.33</t>
  </si>
  <si>
    <t xml:space="preserve">Внутривенная урография</t>
  </si>
  <si>
    <t xml:space="preserve">13.1.34</t>
  </si>
  <si>
    <t xml:space="preserve">Обзорная урография</t>
  </si>
  <si>
    <t xml:space="preserve">13.1.35</t>
  </si>
  <si>
    <t xml:space="preserve">Восходящая пиелография</t>
  </si>
  <si>
    <t xml:space="preserve">13.1.36</t>
  </si>
  <si>
    <t xml:space="preserve">Цистография восходящая</t>
  </si>
  <si>
    <t xml:space="preserve">13.1.37</t>
  </si>
  <si>
    <t xml:space="preserve">Рентгенография черепа в 2-х проекциях</t>
  </si>
  <si>
    <t xml:space="preserve">13.1.38</t>
  </si>
  <si>
    <t xml:space="preserve">Маммографическое исследование молочных желез 1 ед.</t>
  </si>
  <si>
    <t xml:space="preserve">13.2 Магнито-резонансная томография </t>
  </si>
  <si>
    <t xml:space="preserve">13.2.1</t>
  </si>
  <si>
    <t xml:space="preserve">без применения контрастирующих веществ</t>
  </si>
  <si>
    <t xml:space="preserve">13.2.2</t>
  </si>
  <si>
    <t xml:space="preserve">с применением контрастирующих веществ</t>
  </si>
  <si>
    <t xml:space="preserve">13.3 Рентгеновская компьютерная томография</t>
  </si>
  <si>
    <t xml:space="preserve">13.3.1</t>
  </si>
  <si>
    <t xml:space="preserve">13.3.2</t>
  </si>
  <si>
    <t xml:space="preserve">XIV Эндоскопическая диагностика</t>
  </si>
  <si>
    <t xml:space="preserve">Эндоскопические исследования</t>
  </si>
  <si>
    <t xml:space="preserve">усл.ед.</t>
  </si>
  <si>
    <t xml:space="preserve">14.1</t>
  </si>
  <si>
    <t xml:space="preserve">Эзофагоскопия</t>
  </si>
  <si>
    <t xml:space="preserve">14.1.1</t>
  </si>
  <si>
    <t xml:space="preserve"> - диагностика</t>
  </si>
  <si>
    <t xml:space="preserve">14.1.2</t>
  </si>
  <si>
    <t xml:space="preserve"> - лечебная диагностика</t>
  </si>
  <si>
    <t xml:space="preserve">14.2</t>
  </si>
  <si>
    <t xml:space="preserve">Эзофагогастродуоденоскопия</t>
  </si>
  <si>
    <t xml:space="preserve">14.2.1</t>
  </si>
  <si>
    <t xml:space="preserve">14.2.2</t>
  </si>
  <si>
    <t xml:space="preserve">14.3</t>
  </si>
  <si>
    <t xml:space="preserve">Ректороманоскопия</t>
  </si>
  <si>
    <t xml:space="preserve">14.3.1</t>
  </si>
  <si>
    <t xml:space="preserve">14.3.2</t>
  </si>
  <si>
    <t xml:space="preserve">14.4</t>
  </si>
  <si>
    <t xml:space="preserve">Ректосигмоидоскопия</t>
  </si>
  <si>
    <t xml:space="preserve">14.4.1</t>
  </si>
  <si>
    <t xml:space="preserve">14.4.2</t>
  </si>
  <si>
    <t xml:space="preserve">14.5</t>
  </si>
  <si>
    <t xml:space="preserve">Колоноскопия</t>
  </si>
  <si>
    <t xml:space="preserve">14.5.1</t>
  </si>
  <si>
    <t xml:space="preserve">14.5.2</t>
  </si>
  <si>
    <t xml:space="preserve">14.6</t>
  </si>
  <si>
    <t xml:space="preserve">Бронхоскопия</t>
  </si>
  <si>
    <t xml:space="preserve">14.6.1</t>
  </si>
  <si>
    <t xml:space="preserve">14.6.2</t>
  </si>
  <si>
    <t xml:space="preserve">14.7</t>
  </si>
  <si>
    <t xml:space="preserve">PH-метрия</t>
  </si>
  <si>
    <t xml:space="preserve">14.8</t>
  </si>
  <si>
    <t xml:space="preserve">Биопсия</t>
  </si>
  <si>
    <t xml:space="preserve">XV Ультразвуковая диагностика </t>
  </si>
  <si>
    <t xml:space="preserve">15.1</t>
  </si>
  <si>
    <t xml:space="preserve">УЗИ 1 условная единица</t>
  </si>
  <si>
    <t xml:space="preserve">15.2</t>
  </si>
  <si>
    <t xml:space="preserve">Печень + желчный пузырь</t>
  </si>
  <si>
    <t xml:space="preserve">15.3</t>
  </si>
  <si>
    <t xml:space="preserve">Желчный пузырь с определением функции</t>
  </si>
  <si>
    <t xml:space="preserve">15.4</t>
  </si>
  <si>
    <t xml:space="preserve">Поджелудочная железа</t>
  </si>
  <si>
    <t xml:space="preserve">15.5</t>
  </si>
  <si>
    <t xml:space="preserve">Селезенка</t>
  </si>
  <si>
    <t xml:space="preserve">15.6</t>
  </si>
  <si>
    <t xml:space="preserve">Почки + надпочечники</t>
  </si>
  <si>
    <t xml:space="preserve">15.7</t>
  </si>
  <si>
    <t xml:space="preserve">Комплекс (печень + желчный пузырь + поджелудочная железа + селезенка + почки + надпочечники)</t>
  </si>
  <si>
    <t xml:space="preserve">15.8</t>
  </si>
  <si>
    <t xml:space="preserve">Мочевой пузырь без определения остаточной мочи</t>
  </si>
  <si>
    <t xml:space="preserve">15.9</t>
  </si>
  <si>
    <t xml:space="preserve">Предстательная железа + яички</t>
  </si>
  <si>
    <t xml:space="preserve">15.10</t>
  </si>
  <si>
    <t xml:space="preserve">Женские половые органы при гинекологических заболеваниях</t>
  </si>
  <si>
    <t xml:space="preserve">15.11</t>
  </si>
  <si>
    <t xml:space="preserve">Женские половые органы при беременности</t>
  </si>
  <si>
    <t xml:space="preserve">15.12</t>
  </si>
  <si>
    <t xml:space="preserve">Внутренние органы плода во II и III триместре беременности</t>
  </si>
  <si>
    <t xml:space="preserve">15.13</t>
  </si>
  <si>
    <t xml:space="preserve">Щитовидная железа</t>
  </si>
  <si>
    <t xml:space="preserve">15.14</t>
  </si>
  <si>
    <t xml:space="preserve">Молочная железа </t>
  </si>
  <si>
    <t xml:space="preserve">15.15</t>
  </si>
  <si>
    <t xml:space="preserve">Слюнные железы</t>
  </si>
  <si>
    <t xml:space="preserve">15.16</t>
  </si>
  <si>
    <t xml:space="preserve">Лимфатические узлы (одна анатомическая зона)</t>
  </si>
  <si>
    <t xml:space="preserve">15.17</t>
  </si>
  <si>
    <t xml:space="preserve">Периферические сосуды</t>
  </si>
  <si>
    <t xml:space="preserve">15.18</t>
  </si>
  <si>
    <t xml:space="preserve">Доплерография сосудов со спектральным анализом в постоянно-волновом режиме</t>
  </si>
  <si>
    <t xml:space="preserve">15.19</t>
  </si>
  <si>
    <t xml:space="preserve">Исследование сосудов с цветным доплеровским картированием</t>
  </si>
  <si>
    <t xml:space="preserve">15.20</t>
  </si>
  <si>
    <t xml:space="preserve">Мягкие ткани (одна анатомическая зона)</t>
  </si>
  <si>
    <t xml:space="preserve">15.21</t>
  </si>
  <si>
    <t xml:space="preserve">Средостение</t>
  </si>
  <si>
    <t xml:space="preserve">15.22</t>
  </si>
  <si>
    <t xml:space="preserve">Плевральная полость</t>
  </si>
  <si>
    <t xml:space="preserve">15.23</t>
  </si>
  <si>
    <t xml:space="preserve">Эхокардиография с цветным картированием</t>
  </si>
  <si>
    <t xml:space="preserve">15.24</t>
  </si>
  <si>
    <t xml:space="preserve">Эхокардиография с доплеровским анализом</t>
  </si>
  <si>
    <t xml:space="preserve">15.25</t>
  </si>
  <si>
    <t xml:space="preserve">Ультразвуковая доплерография сосудов в импульсном режиме</t>
  </si>
  <si>
    <t xml:space="preserve">15.26</t>
  </si>
  <si>
    <t xml:space="preserve">Чрезкожная диагностическая пункция</t>
  </si>
  <si>
    <t xml:space="preserve">15.27</t>
  </si>
  <si>
    <t xml:space="preserve">Чрезкожная диагностическая пункция с экспресс-цитологическим исследованием</t>
  </si>
  <si>
    <t xml:space="preserve">15.28</t>
  </si>
  <si>
    <t xml:space="preserve">Лечебно- диагностическая пункция кист брюшной полости и забрюшинного пространства</t>
  </si>
  <si>
    <t xml:space="preserve">15.29</t>
  </si>
  <si>
    <t xml:space="preserve">Лечебно- диагностическая пункция брюшной и плевральной полости </t>
  </si>
  <si>
    <t xml:space="preserve">15.30</t>
  </si>
  <si>
    <t xml:space="preserve">Чрезкожное дренирование желчного пузыря</t>
  </si>
  <si>
    <t xml:space="preserve">15.31</t>
  </si>
  <si>
    <t xml:space="preserve">Чрезкожное дренирование желчных протоков под ультразвуковым и рентгеновским вонтролем</t>
  </si>
  <si>
    <t xml:space="preserve">15.32</t>
  </si>
  <si>
    <t xml:space="preserve">Ультразвуковая гистеросальпингография</t>
  </si>
  <si>
    <t xml:space="preserve">XVI Функциональная диагностика </t>
  </si>
  <si>
    <t xml:space="preserve">16.1</t>
  </si>
  <si>
    <t xml:space="preserve">Эхоэнцефалография (ЭхоЭС)</t>
  </si>
  <si>
    <t xml:space="preserve">16.2</t>
  </si>
  <si>
    <t xml:space="preserve">Велоэргометрия компьютерная</t>
  </si>
  <si>
    <t xml:space="preserve">16.3</t>
  </si>
  <si>
    <t xml:space="preserve">Холтеровское мониторирование (ЭКГ)</t>
  </si>
  <si>
    <t xml:space="preserve">16.4</t>
  </si>
  <si>
    <t xml:space="preserve">Холтеровское мониторирование (АД)</t>
  </si>
  <si>
    <t xml:space="preserve">16.5</t>
  </si>
  <si>
    <t xml:space="preserve">Холтеровское мониторирование (ЭКГ+АД)</t>
  </si>
  <si>
    <t xml:space="preserve">16.6</t>
  </si>
  <si>
    <t xml:space="preserve">Двумерная эхокардиография с доплеровским исследованием </t>
  </si>
  <si>
    <t xml:space="preserve">16.7</t>
  </si>
  <si>
    <t xml:space="preserve">Транскраниальная доплерография сосудов головного мозга (ТКДГС)</t>
  </si>
  <si>
    <t xml:space="preserve">16.8</t>
  </si>
  <si>
    <t xml:space="preserve">Доплерография сосудов периферии </t>
  </si>
  <si>
    <t xml:space="preserve">16.9</t>
  </si>
  <si>
    <t xml:space="preserve">Доплерография экстракраниальных бассейнов</t>
  </si>
  <si>
    <t xml:space="preserve">16.10</t>
  </si>
  <si>
    <t xml:space="preserve">Реовазография нижних конечностей (РВГ)</t>
  </si>
  <si>
    <t xml:space="preserve">16.11</t>
  </si>
  <si>
    <t xml:space="preserve">Реовазография верхних конечностей (РВГ)</t>
  </si>
  <si>
    <t xml:space="preserve">16.12</t>
  </si>
  <si>
    <t xml:space="preserve">16.13</t>
  </si>
  <si>
    <t xml:space="preserve">Реоэнцефалография головы (РЭГ)</t>
  </si>
  <si>
    <t xml:space="preserve">16.14</t>
  </si>
  <si>
    <t xml:space="preserve">16.15</t>
  </si>
  <si>
    <t xml:space="preserve">Электроэнцефалография (ЭЭГ)</t>
  </si>
  <si>
    <t xml:space="preserve">16.16</t>
  </si>
  <si>
    <t xml:space="preserve">Кардиоритмография (КРГ)</t>
  </si>
  <si>
    <t xml:space="preserve">16.17</t>
  </si>
  <si>
    <t xml:space="preserve">КРГ проба</t>
  </si>
  <si>
    <t xml:space="preserve">16.18</t>
  </si>
  <si>
    <t xml:space="preserve">Вибротест</t>
  </si>
  <si>
    <t xml:space="preserve">16.19</t>
  </si>
  <si>
    <t xml:space="preserve">Дуплексное сканирование сосудов шеи с цветным доплеровским картированием (ЦДК УЗИ сосудов шеи)             </t>
  </si>
  <si>
    <t xml:space="preserve">16.20</t>
  </si>
  <si>
    <t xml:space="preserve">Дуплексное сканирование вен нижних конечностей с ЦДК </t>
  </si>
  <si>
    <t xml:space="preserve">16.21</t>
  </si>
  <si>
    <t xml:space="preserve">Дуплексное сканирование артерий нижних конечностей с ЦДК </t>
  </si>
  <si>
    <t xml:space="preserve">XVII Физиотерапия</t>
  </si>
  <si>
    <t xml:space="preserve">17.1</t>
  </si>
  <si>
    <t xml:space="preserve">Физиотерапевтические процедуры</t>
  </si>
  <si>
    <t xml:space="preserve">усл.ед</t>
  </si>
  <si>
    <t xml:space="preserve">17.2</t>
  </si>
  <si>
    <t xml:space="preserve">Магнито-лазерная терапия</t>
  </si>
  <si>
    <t xml:space="preserve">XVIII Лечебная физкультура</t>
  </si>
  <si>
    <t xml:space="preserve">Проведение процедур лечебной гимнастики:</t>
  </si>
  <si>
    <t xml:space="preserve">18.1</t>
  </si>
  <si>
    <t xml:space="preserve">Для терапевтических больных:</t>
  </si>
  <si>
    <t xml:space="preserve">18.1.1</t>
  </si>
  <si>
    <t xml:space="preserve"> -при остром или обострении хронического заболевания и постельном режиме</t>
  </si>
  <si>
    <t xml:space="preserve">проц.</t>
  </si>
  <si>
    <t xml:space="preserve">18.1.2</t>
  </si>
  <si>
    <t xml:space="preserve"> -в период выздоровления или хронического течения заболевания при индивидуальном методе лечения</t>
  </si>
  <si>
    <t xml:space="preserve">18.1.3</t>
  </si>
  <si>
    <t xml:space="preserve"> -при групповом методе занятий </t>
  </si>
  <si>
    <t xml:space="preserve">18.2</t>
  </si>
  <si>
    <t xml:space="preserve">Для больных после хирургических операций:</t>
  </si>
  <si>
    <t xml:space="preserve">18.2.1</t>
  </si>
  <si>
    <t xml:space="preserve"> -при индивидуальном методе занятий</t>
  </si>
  <si>
    <t xml:space="preserve">18.2.2</t>
  </si>
  <si>
    <t xml:space="preserve">18.3</t>
  </si>
  <si>
    <t xml:space="preserve">Для травматологических больных в период иммобилизации:</t>
  </si>
  <si>
    <t xml:space="preserve">18.3.1</t>
  </si>
  <si>
    <t xml:space="preserve">18.3.2</t>
  </si>
  <si>
    <t xml:space="preserve">18.4</t>
  </si>
  <si>
    <t xml:space="preserve">При травмах позвоночника и таза после иммобилизации:</t>
  </si>
  <si>
    <t xml:space="preserve">18.4.1</t>
  </si>
  <si>
    <t xml:space="preserve">18.4.2</t>
  </si>
  <si>
    <t xml:space="preserve">18.5</t>
  </si>
  <si>
    <t xml:space="preserve">При травмах позвоночника :</t>
  </si>
  <si>
    <t xml:space="preserve">18.5.1</t>
  </si>
  <si>
    <t xml:space="preserve">18.5.2</t>
  </si>
  <si>
    <t xml:space="preserve">18.6</t>
  </si>
  <si>
    <t xml:space="preserve">При травмах позвоночника с поражением спинного мозга</t>
  </si>
  <si>
    <t xml:space="preserve">18.7</t>
  </si>
  <si>
    <t xml:space="preserve">Для неврологических больных:</t>
  </si>
  <si>
    <t xml:space="preserve">18.7.1</t>
  </si>
  <si>
    <t xml:space="preserve">18.7.2</t>
  </si>
  <si>
    <t xml:space="preserve">18.8</t>
  </si>
  <si>
    <t xml:space="preserve">Для беременных и рожениц:</t>
  </si>
  <si>
    <t xml:space="preserve">18.8.1</t>
  </si>
  <si>
    <t xml:space="preserve">18.8.2</t>
  </si>
  <si>
    <t xml:space="preserve">18.9</t>
  </si>
  <si>
    <t xml:space="preserve">Для детей школьного возраста:</t>
  </si>
  <si>
    <t xml:space="preserve">18.9.1</t>
  </si>
  <si>
    <t xml:space="preserve">18.9.2</t>
  </si>
  <si>
    <t xml:space="preserve">18.10</t>
  </si>
  <si>
    <t xml:space="preserve">Для детей дошкольного возраста:</t>
  </si>
  <si>
    <t xml:space="preserve">18.10.1</t>
  </si>
  <si>
    <t xml:space="preserve">18.10.2</t>
  </si>
  <si>
    <t xml:space="preserve">18.11</t>
  </si>
  <si>
    <t xml:space="preserve">Механотерапия (занятия в тренажерном зале) на одну область (один сустав)</t>
  </si>
  <si>
    <t xml:space="preserve">Проведение процедур массажа:</t>
  </si>
  <si>
    <t xml:space="preserve">18.12</t>
  </si>
  <si>
    <t xml:space="preserve">Массаж головы (лобно-височной и затылочно-теменной области)</t>
  </si>
  <si>
    <t xml:space="preserve">18.13</t>
  </si>
  <si>
    <t xml:space="preserve">Массаж лица (лобной, около глазной, верхне- и нижнечелюстной области)</t>
  </si>
  <si>
    <t xml:space="preserve">18.14</t>
  </si>
  <si>
    <t xml:space="preserve">Массаж шеи</t>
  </si>
  <si>
    <t xml:space="preserve">18.15</t>
  </si>
  <si>
    <t xml:space="preserve">Массаж воротниковой зоны (задней поверхности шеи, спины до уровня IV грудного позвонка, передней поверхности грудной клетки до II ребра)</t>
  </si>
  <si>
    <t xml:space="preserve">18.16</t>
  </si>
  <si>
    <t xml:space="preserve">Массаж верхней конечности</t>
  </si>
  <si>
    <t xml:space="preserve">18.17</t>
  </si>
  <si>
    <t xml:space="preserve">Массаж верхней конечности, надплечья и области лопатки</t>
  </si>
  <si>
    <t xml:space="preserve">18.18</t>
  </si>
  <si>
    <t xml:space="preserve">Массаж плечевого сустава (верхней трети плеча, области плечевого сустава и надплечья одноименной стороны)</t>
  </si>
  <si>
    <t xml:space="preserve">18.19</t>
  </si>
  <si>
    <t xml:space="preserve">Массаж локтевого сустава (верхней трети предплечья, области локтевого сустава и нижней трети плеча)</t>
  </si>
  <si>
    <t xml:space="preserve">18.20</t>
  </si>
  <si>
    <t xml:space="preserve">Массаж лучезапястного сустава (проксимального отдела кисти, области лучезапястного сустава и предплечья)</t>
  </si>
  <si>
    <t xml:space="preserve">18.21</t>
  </si>
  <si>
    <t xml:space="preserve">Массаж кисти и предплечья</t>
  </si>
  <si>
    <t xml:space="preserve">18.22</t>
  </si>
  <si>
    <t xml:space="preserve">Массаж области грудной клетки (области передней поверхности грудной клетки от передних границ надплечья до реберных дуг и области спины от IV до I поясничного позвонка)</t>
  </si>
  <si>
    <t xml:space="preserve">18.23</t>
  </si>
  <si>
    <t xml:space="preserve">Массаж спины (от VIII шейного до I поясничного позвонка и от левой до правой средней подмышечной линии, у детей -включая пояснично-крестцовую область)</t>
  </si>
  <si>
    <t xml:space="preserve">18.24</t>
  </si>
  <si>
    <t xml:space="preserve">Массаж мышц передней брюшной стенки</t>
  </si>
  <si>
    <t xml:space="preserve">18.25</t>
  </si>
  <si>
    <t xml:space="preserve">Массаж пояснично-крестцовой области (от I поясничного позвонка до нижних ягодичных складок)</t>
  </si>
  <si>
    <t xml:space="preserve">18.26</t>
  </si>
  <si>
    <t xml:space="preserve">Сегментарный массаж пояснично-крестцовой области</t>
  </si>
  <si>
    <t xml:space="preserve">18.27</t>
  </si>
  <si>
    <t xml:space="preserve">Массаж спины и поясничной области (от VII шейного позвонка до основания крестца и от левой до правой средней подмышечной линии)</t>
  </si>
  <si>
    <t xml:space="preserve">18.28</t>
  </si>
  <si>
    <t xml:space="preserve">Массаж шейно-грудного отдела позвоночника (задней поверхности шеи и спины до I  поясничного позвонка от левой до правой задней подмышечной линии)</t>
  </si>
  <si>
    <t xml:space="preserve">18.29</t>
  </si>
  <si>
    <t xml:space="preserve">Сегментарный массаж шейно-грудного отдела позвоночника</t>
  </si>
  <si>
    <t xml:space="preserve">18.30</t>
  </si>
  <si>
    <t xml:space="preserve">Массаж области позвоночника (задней поверхности шеи, спины и пояснично-крестцовой области от левой до правой задней подмышечной линии)</t>
  </si>
  <si>
    <t xml:space="preserve">18.31</t>
  </si>
  <si>
    <t xml:space="preserve">Массаж нижней конечности</t>
  </si>
  <si>
    <t xml:space="preserve">18.32</t>
  </si>
  <si>
    <t xml:space="preserve">Массаж нижней конечности и поясницы (области стопы, голени, бедра, ягодичной и пояснично-крестцовой области)</t>
  </si>
  <si>
    <t xml:space="preserve">18.33</t>
  </si>
  <si>
    <t xml:space="preserve">Массаж тазобедренного сустава и ягодичной области (одноименной стороны)</t>
  </si>
  <si>
    <t xml:space="preserve">18.34</t>
  </si>
  <si>
    <t xml:space="preserve">Массаж коленного сустава (верхней трети голени, области коленного сустава и нижней трети бедра)</t>
  </si>
  <si>
    <t xml:space="preserve">18.35</t>
  </si>
  <si>
    <t xml:space="preserve">Массаж голеностопного сустава (проксимального отдела стопы, области голеностопного сустава и нижней трети голени)</t>
  </si>
  <si>
    <t xml:space="preserve">18.36</t>
  </si>
  <si>
    <t xml:space="preserve">Массаж стопы и голени</t>
  </si>
  <si>
    <t xml:space="preserve">18.37</t>
  </si>
  <si>
    <t xml:space="preserve">Общий массаж (у детей грудного и младшего школьного возраста)</t>
  </si>
  <si>
    <t xml:space="preserve">XIX Медицинское освидетельствование граждан на получение водительских прав </t>
  </si>
  <si>
    <t xml:space="preserve">19.1</t>
  </si>
  <si>
    <t xml:space="preserve">Мужчины</t>
  </si>
  <si>
    <t xml:space="preserve">19.2</t>
  </si>
  <si>
    <t xml:space="preserve">Женщины</t>
  </si>
  <si>
    <t xml:space="preserve">* ПРИМЕЧАНИЕ:</t>
  </si>
  <si>
    <t xml:space="preserve">Для жителей г. Новотроицка: </t>
  </si>
  <si>
    <t xml:space="preserve">1. Устанавливается скидка:</t>
  </si>
  <si>
    <t xml:space="preserve">   - участникам и инвалидам ВОВ -  50% от тарифа;</t>
  </si>
  <si>
    <t xml:space="preserve">   - инвалидам I и II групп -  30% от тарифа.</t>
  </si>
  <si>
    <t xml:space="preserve">2. Исследования на магнито-резонансном томографе для больных с острым нарушением мозгового кровообращения, с объемными образованиями головного мозга, со спинальными травмами, проводятся бесплатно.</t>
  </si>
  <si>
    <t xml:space="preserve">Перечень операций, отнесенных по типам</t>
  </si>
  <si>
    <t xml:space="preserve">Тип операций</t>
  </si>
  <si>
    <t xml:space="preserve">Наименование операций</t>
  </si>
  <si>
    <t xml:space="preserve">I тип</t>
  </si>
  <si>
    <t xml:space="preserve">1. Плазмаферез ручной </t>
  </si>
  <si>
    <t xml:space="preserve">2. Лазерное облучение крови</t>
  </si>
  <si>
    <t xml:space="preserve">3. Обрезание крайней плоти</t>
  </si>
  <si>
    <t xml:space="preserve">4. Перкутанная пункция кисты</t>
  </si>
  <si>
    <t xml:space="preserve">5. Операция Винкельмана </t>
  </si>
  <si>
    <t xml:space="preserve">6. Операция Иваниссевича</t>
  </si>
  <si>
    <t xml:space="preserve">7. Эпицистостомия</t>
  </si>
  <si>
    <t xml:space="preserve">8. Биопсия</t>
  </si>
  <si>
    <t xml:space="preserve">9. Плановые операции с использованием минидоступа и внутрикожного шва (паховые грыжи, пупочные грыжи, крипторхизм, варикоция, иссечение опухолей мягких тканей)</t>
  </si>
  <si>
    <t xml:space="preserve">10. Лечебно-диагностическая пункция под ультразвуковым контролем</t>
  </si>
  <si>
    <t xml:space="preserve">11. Чрескожное дренирование желчного пузыря под ультразвуковым  и рентгеновским контролем</t>
  </si>
  <si>
    <t xml:space="preserve">II тип</t>
  </si>
  <si>
    <t xml:space="preserve">1. Плазмаферез аппаратный</t>
  </si>
  <si>
    <t xml:space="preserve">2. Гемосорбция</t>
  </si>
  <si>
    <t xml:space="preserve">3. ТУР модификация</t>
  </si>
  <si>
    <t xml:space="preserve">4. Перкутанная нефростомия под контролем УЗИ</t>
  </si>
  <si>
    <t xml:space="preserve">5. Плановые операции с использованием лапароскопической стойки (лигирование тестикулярных сосудов при варикации, устранение паховых грыж у детей школьного возраста)</t>
  </si>
  <si>
    <t xml:space="preserve">6. Диагностическая лапароскопия</t>
  </si>
  <si>
    <t xml:space="preserve">7. ППК почки (чрезкожная пункция кист почек)</t>
  </si>
  <si>
    <t xml:space="preserve">8. Иссечение рубцов киллоидного характера с наложением внутриложного косметического шва.</t>
  </si>
  <si>
    <t xml:space="preserve">9. Стерилизация лапароскопическая.</t>
  </si>
  <si>
    <t xml:space="preserve">10. Гистероскопия.</t>
  </si>
  <si>
    <t xml:space="preserve">III тип</t>
  </si>
  <si>
    <t xml:space="preserve">1. Катетеризация центральных сосудов</t>
  </si>
  <si>
    <t xml:space="preserve">2. ДЛТ III категории</t>
  </si>
  <si>
    <t xml:space="preserve">3. ТУР</t>
  </si>
  <si>
    <t xml:space="preserve">4. Аденомэктомия</t>
  </si>
  <si>
    <t xml:space="preserve">5. Нефрэктомия</t>
  </si>
  <si>
    <t xml:space="preserve">6. Плановые операции с использованием лапароскопии (орхопексия при крипторхизии, иссечение варикоции с одновременным устранением паховой грыжи, устранение паховой грыжи у детей дошкольного возраста)</t>
  </si>
  <si>
    <t xml:space="preserve">7. Аппендэктомия лапароскопическая</t>
  </si>
  <si>
    <t xml:space="preserve">8. Дезинвагинация лапароскопическая</t>
  </si>
  <si>
    <t xml:space="preserve">9. Гинекологические заболевания (лапароскопически)</t>
  </si>
  <si>
    <t xml:space="preserve">10. Резекция яичника</t>
  </si>
  <si>
    <t xml:space="preserve">11. Овариэктомия</t>
  </si>
  <si>
    <t xml:space="preserve">12. Тубэктомия</t>
  </si>
  <si>
    <t xml:space="preserve">13. Аднексэктомия</t>
  </si>
  <si>
    <t xml:space="preserve">14. Гемороидэктомия</t>
  </si>
  <si>
    <t xml:space="preserve">15. Реконструктивные операции на стопе при вальгусной деформации.</t>
  </si>
  <si>
    <t xml:space="preserve">16. Артроскопия, резекция менисков, удаление инородных тел коленного сустава.</t>
  </si>
  <si>
    <t xml:space="preserve">17. Контрактура Дюпюитрена . </t>
  </si>
  <si>
    <t xml:space="preserve">IV тип</t>
  </si>
  <si>
    <t xml:space="preserve">1. Гемодиализ</t>
  </si>
  <si>
    <t xml:space="preserve">2. Ультрафильтрация</t>
  </si>
  <si>
    <t xml:space="preserve">3. Консервативная миомэктомия</t>
  </si>
  <si>
    <t xml:space="preserve">4. Гистерэктомия</t>
  </si>
  <si>
    <t xml:space="preserve">5. Холецистэктомия</t>
  </si>
  <si>
    <t xml:space="preserve">6. Нефростомия перкутанная под контролем УЗИ и рентгеноведением</t>
  </si>
  <si>
    <t xml:space="preserve">7. Лапароскопическое иссечение кист паренхиматозных органов (печени, селезенки, почки)</t>
  </si>
  <si>
    <t xml:space="preserve">8. Лапароскопическое устранение спаечной кишечной непроходимости</t>
  </si>
  <si>
    <t xml:space="preserve">9. Эхинококкэтомия открытым доступом</t>
  </si>
  <si>
    <t xml:space="preserve">10. Иссечение послеожоговых рубцов в области лица, шеи, кистей.</t>
  </si>
  <si>
    <t xml:space="preserve">11. Устранение рубцовых контрактур.</t>
  </si>
  <si>
    <t xml:space="preserve">12. Артроскопическое восстановление связочного аппарата коленного сустава.</t>
  </si>
  <si>
    <t xml:space="preserve">13. Пластическое восстановление сухожилий кисти при застарелых повреждениях.</t>
  </si>
  <si>
    <t xml:space="preserve">14. Удлинение конечностей.</t>
  </si>
  <si>
    <t xml:space="preserve">15.Реконструкция плечевого сустава при привычном вывихе.</t>
  </si>
  <si>
    <t xml:space="preserve">16. Корригирующая остеотомия сегментов конечностей при посттравматических деформациях с использованием аппарата внешней фиксации.</t>
  </si>
  <si>
    <t xml:space="preserve">17. Артродезирующие операции при последствии травм суставов.</t>
  </si>
  <si>
    <t xml:space="preserve">V тип</t>
  </si>
  <si>
    <t xml:space="preserve">1. Протезная обходная пересадка (протезирование сосуда)</t>
  </si>
  <si>
    <t xml:space="preserve">2. ДЛТ I и II категории</t>
  </si>
  <si>
    <t xml:space="preserve">3. Перкутанная нефростомия с литоэкстракцией</t>
  </si>
  <si>
    <t xml:space="preserve">4. Пластика ПУС (пиелоурентерального сегмента) при врожденном гидроперрозе</t>
  </si>
  <si>
    <t xml:space="preserve">5. Лапароскопическое устранение эхилококовых кист (печени, селезенки)</t>
  </si>
  <si>
    <t xml:space="preserve">6. Холецистэктомия лапароскопическая</t>
  </si>
  <si>
    <t xml:space="preserve">7. Ламинэктомия, интерламинэктомия при остеохондрозе</t>
  </si>
  <si>
    <t xml:space="preserve">8. Краниопластика (ауто, гомо, аллопластика)</t>
  </si>
  <si>
    <t xml:space="preserve">9. Костно-пластическая трепанация черепа с удалением опухолей, кист, хронических гематом).</t>
  </si>
  <si>
    <t xml:space="preserve">10. Микрохирургический шов периферических нервов.</t>
  </si>
  <si>
    <t xml:space="preserve">Главный врач                         А.В.ЖМУДЬ</t>
  </si>
  <si>
    <t xml:space="preserve">Анализ стоимости платных медицинских услуг, предлагаемых к утверждению в 2008 году по сравнению с 2004 годом в МУЗ "Городская больница № 1".</t>
  </si>
  <si>
    <t xml:space="preserve">Наименование</t>
  </si>
  <si>
    <t xml:space="preserve">Тариф на 2007г. (первонач)</t>
  </si>
  <si>
    <t xml:space="preserve">Себестоимость, руб.</t>
  </si>
  <si>
    <t xml:space="preserve">% рентаб.</t>
  </si>
  <si>
    <t xml:space="preserve">Тариф, руб.</t>
  </si>
  <si>
    <t xml:space="preserve">Тариф, руб</t>
  </si>
  <si>
    <t xml:space="preserve">Цены, утвержд. в 2004 году, руб.</t>
  </si>
  <si>
    <t xml:space="preserve">Цена ГБ № 3 г. Орск</t>
  </si>
  <si>
    <t xml:space="preserve">Цена ГБ №2</t>
  </si>
  <si>
    <t xml:space="preserve">Прирост тарифа 2007г к 2004г.(%)</t>
  </si>
  <si>
    <t xml:space="preserve">к/дн</t>
  </si>
  <si>
    <t xml:space="preserve">дополнительно к п.п. 1,1-1,12 пребывание в палате с индивидуальным сестринским постом по уходу</t>
  </si>
  <si>
    <t xml:space="preserve">консультация врача-специалиста стационара после оказания плановой медицинской помощи больному в отделениях хирургического профиля</t>
  </si>
  <si>
    <t xml:space="preserve">Флюорография</t>
  </si>
  <si>
    <t xml:space="preserve">Осмотр (без проведения лечебно-диагностических мероприятий) -0,5 УЕТ</t>
  </si>
  <si>
    <t xml:space="preserve">Консультация специалиста (осмотр, сбор анамнеза, оформление документации, подключение дополнительных лечебных и диагностических процедур, консультативное заключение) -1,5ует</t>
  </si>
  <si>
    <t xml:space="preserve">Обследование стоматологического статуса первичного больного (осмотр, сбор анамнеза, заполнение зубной формулы, определение индексов КПУ, кп, КПУ кп ИГ, ПМА, состояния прикуса, степени активности кариеса) -3ует</t>
  </si>
  <si>
    <t xml:space="preserve">Помощь при неотложных стоматологических состояниях (включая осмотр) -1ует</t>
  </si>
  <si>
    <t xml:space="preserve">Одонтометрия 1зуба -0,5ует</t>
  </si>
  <si>
    <t xml:space="preserve">Анестезия аппликационная -0,25ует (аэрозолью с лидокаином)</t>
  </si>
  <si>
    <t xml:space="preserve">Анестезия ультракаином внутри ротовая (инфильтрационная, проводниковая, внутри пульпарная, интралигаментарная) -0,5ует</t>
  </si>
  <si>
    <t xml:space="preserve">Аппликация лекарственного препарата на слизистую оболочку полости рта (1сеанс) -0,5у.ед.</t>
  </si>
  <si>
    <t xml:space="preserve">Снятие стоматологической пломбы -1ует</t>
  </si>
  <si>
    <t xml:space="preserve">Трепанация зуба, искусственной коронки -1ует</t>
  </si>
  <si>
    <t xml:space="preserve">Обучение гигиене полости рта -0,5ует</t>
  </si>
  <si>
    <t xml:space="preserve">Проведение профессиональной гигиены одного зуба (снятие над-, поддесневого зубного камня, шлифовка, полировка) -0,5ует</t>
  </si>
  <si>
    <t xml:space="preserve">Проведение профессиональной гигиены одного зуба при заболевании парадонта (снятие над-, поддесневого зубного камня, шлифовка, полировка) -0,5ует</t>
  </si>
  <si>
    <t xml:space="preserve">Покрытие зубов фторлаком, фторгелем-2УЕТ</t>
  </si>
  <si>
    <t xml:space="preserve">Расшлифовка одной фиссуры, сошлифовка некротических масс при кариесе в стадии пятна одного зуба -0,5ует</t>
  </si>
  <si>
    <t xml:space="preserve">Закрытие одной фиссуры герметиком из химиоотверждаемого композита -1,5ует</t>
  </si>
  <si>
    <t xml:space="preserve">Наложение одной стоматологической пломбы из композитов химического отвержения при поверхностном и среднем кариесе I и V класса по Блеку, кариес цемента корня -2ует</t>
  </si>
  <si>
    <t xml:space="preserve">Наложение одной стоматологической пломбы из композитов химического отвержения при поверхностном и среднем кариесе II и III класса по Блеку, кариес цемента корня -2,5ует</t>
  </si>
  <si>
    <t xml:space="preserve">Наложение одной стоматологической пломбы из композитов химического отвержения при поверхностном и среднем кариесе IV класса по Блеку, кариес цемента корня -3,5ует</t>
  </si>
  <si>
    <t xml:space="preserve">Наложение лечебной прокладки при глубоком кариесе -0,5ует</t>
  </si>
  <si>
    <t xml:space="preserve">Восстановление цвета и формы зуба при некариозных поражениях твердых тканей зубов (эрозия, клиновидный дефект, гипоплазия) -3ует</t>
  </si>
  <si>
    <t xml:space="preserve">Восстановление формы зуба при отсутствии твердых тканей до 1/2 коронки зуба -7ует</t>
  </si>
  <si>
    <t xml:space="preserve">Восстановление формы зуба при полном отсутствии коронки зуба (включена работа по подготовке корневого канала для рамки, поста) -15ует</t>
  </si>
  <si>
    <t xml:space="preserve">Полировка пломбы из композита при лечении кариозных полостей I, II, III, V классов по Блеку -0,5ует</t>
  </si>
  <si>
    <t xml:space="preserve">Полировка пломбы при реставрационных работах и при лечении кариозных полостей IV класса по Блеку -2ует</t>
  </si>
  <si>
    <t xml:space="preserve">Лечение пульпита ампутационным методом без наложения пломбы -2ует</t>
  </si>
  <si>
    <t xml:space="preserve">Лечение периодонтита импрегнационным методом (без наложение пломбы) -2ует</t>
  </si>
  <si>
    <t xml:space="preserve">Лечение одного хорошо проходимого корневого канала без применения средств резорбции -2,5ует</t>
  </si>
  <si>
    <t xml:space="preserve">Лечение одного хорошо проходимого корневого канала с  применением средств механического и химического расширения -4ует</t>
  </si>
  <si>
    <t xml:space="preserve">Введение лекарственных средств в корневой канал при лечении деструктивных форм периодонтитов -2ует</t>
  </si>
  <si>
    <t xml:space="preserve">Распломбировка одного корневого канала, пломбированного цинк-эвгеноловой пастой -2ует</t>
  </si>
  <si>
    <t xml:space="preserve">Распломбировка одного корневого канала, пломбированного резорцин-формалиновой пастой -5ует</t>
  </si>
  <si>
    <t xml:space="preserve">Распломбировка одного корневого канала, пломбированного фосфат-цементом -6ует</t>
  </si>
  <si>
    <t xml:space="preserve">Распломбировка одного корневого канала под штифт -1ует</t>
  </si>
  <si>
    <t xml:space="preserve">Удаление назубных отложений ручным способом полностью (не менее 5 зубов) с обязательным указанием зубной формулы -0,75ует</t>
  </si>
  <si>
    <t xml:space="preserve">Удаление назубных отложений с помощью ультразвуковой аппаратуры полностью (не менее 5 зубов) с обязательным указанием зубной формулы -1ует</t>
  </si>
  <si>
    <t xml:space="preserve">Лечебная повязка на слизистую оболочку полости рта (1сеанс) -0,5ует</t>
  </si>
  <si>
    <t xml:space="preserve">Медикаментозное лечение пародонтальных карманов: орошение -0,5ует</t>
  </si>
  <si>
    <t xml:space="preserve">Медикаментозное лечение пародонтальных карманов: аппликация -0,5ует</t>
  </si>
  <si>
    <t xml:space="preserve">Вскрытие пародонтального абсцесса -0,5ует</t>
  </si>
  <si>
    <t xml:space="preserve">Фиксация штифта в корневом канале -1ует</t>
  </si>
  <si>
    <t xml:space="preserve">Подготовка и обтурация одного корневого канала гуттаперчей, термофилом -4ует</t>
  </si>
  <si>
    <t xml:space="preserve">Удаление атером</t>
  </si>
  <si>
    <t xml:space="preserve">Удаление фибромы</t>
  </si>
  <si>
    <t xml:space="preserve">Удаление липомы</t>
  </si>
  <si>
    <t xml:space="preserve">Определение группы крови</t>
  </si>
  <si>
    <t xml:space="preserve">Тест-исследование на хеликобактер</t>
  </si>
  <si>
    <t xml:space="preserve">XIII Лабораторные исследования </t>
  </si>
  <si>
    <t xml:space="preserve">Тест-исследование на гепатит В </t>
  </si>
  <si>
    <t xml:space="preserve">13.2</t>
  </si>
  <si>
    <t xml:space="preserve">Тест-исследование на гепатит С </t>
  </si>
  <si>
    <t xml:space="preserve">13.3</t>
  </si>
  <si>
    <t xml:space="preserve">Тест-исследование на гепатит А</t>
  </si>
  <si>
    <t xml:space="preserve">13.4</t>
  </si>
  <si>
    <t xml:space="preserve">Тест-исследование на гепатит Д</t>
  </si>
  <si>
    <t xml:space="preserve">XIV Рентгенологическая диагностика</t>
  </si>
  <si>
    <t xml:space="preserve">14.1.3</t>
  </si>
  <si>
    <t xml:space="preserve">14.1.4</t>
  </si>
  <si>
    <t xml:space="preserve">14.1.5</t>
  </si>
  <si>
    <t xml:space="preserve">14.1.6</t>
  </si>
  <si>
    <t xml:space="preserve">14.1.7</t>
  </si>
  <si>
    <t xml:space="preserve">14.1.8</t>
  </si>
  <si>
    <t xml:space="preserve">14.1.9</t>
  </si>
  <si>
    <t xml:space="preserve">14.1.10</t>
  </si>
  <si>
    <t xml:space="preserve">14.1.11</t>
  </si>
  <si>
    <t xml:space="preserve">14.1.12</t>
  </si>
  <si>
    <t xml:space="preserve">14.1.13</t>
  </si>
  <si>
    <t xml:space="preserve">14.1.14</t>
  </si>
  <si>
    <t xml:space="preserve">14.1.15</t>
  </si>
  <si>
    <t xml:space="preserve">14.1.16</t>
  </si>
  <si>
    <t xml:space="preserve">14.1.17</t>
  </si>
  <si>
    <t xml:space="preserve">14.1.18</t>
  </si>
  <si>
    <t xml:space="preserve">14.1.19</t>
  </si>
  <si>
    <t xml:space="preserve">14.1.20</t>
  </si>
  <si>
    <t xml:space="preserve">14.1.21</t>
  </si>
  <si>
    <t xml:space="preserve">14.1.22</t>
  </si>
  <si>
    <t xml:space="preserve">14.1.23</t>
  </si>
  <si>
    <t xml:space="preserve">14.1.24</t>
  </si>
  <si>
    <t xml:space="preserve">14.1.25</t>
  </si>
  <si>
    <t xml:space="preserve">14.1.26</t>
  </si>
  <si>
    <t xml:space="preserve">14.1.27</t>
  </si>
  <si>
    <t xml:space="preserve">14.1.28</t>
  </si>
  <si>
    <t xml:space="preserve">14.1.29</t>
  </si>
  <si>
    <t xml:space="preserve">14.1.30</t>
  </si>
  <si>
    <t xml:space="preserve">14.1.31</t>
  </si>
  <si>
    <t xml:space="preserve">14.1.32</t>
  </si>
  <si>
    <t xml:space="preserve">14.1.33</t>
  </si>
  <si>
    <t xml:space="preserve">14.1.34</t>
  </si>
  <si>
    <t xml:space="preserve">14.1.35</t>
  </si>
  <si>
    <t xml:space="preserve">14.1.36</t>
  </si>
  <si>
    <t xml:space="preserve">14.1.37</t>
  </si>
  <si>
    <t xml:space="preserve">14.1.38</t>
  </si>
  <si>
    <t xml:space="preserve">14.2 Магнито-резонансная томография </t>
  </si>
  <si>
    <t xml:space="preserve">14.3 Магнито-резонансная томография для жителей города Новотроицк </t>
  </si>
  <si>
    <t xml:space="preserve">14.4 Рентгеновская компьютерная томография</t>
  </si>
  <si>
    <t xml:space="preserve">14.5 Рентгеновская компьютерная томография для жителей города Новотроицк</t>
  </si>
  <si>
    <t xml:space="preserve">XV Эндоскопическая диагностика</t>
  </si>
  <si>
    <t xml:space="preserve">15.1.1</t>
  </si>
  <si>
    <t xml:space="preserve">15.1.2</t>
  </si>
  <si>
    <t xml:space="preserve">15.2.1</t>
  </si>
  <si>
    <t xml:space="preserve">15.2.2</t>
  </si>
  <si>
    <t xml:space="preserve">15.3.1</t>
  </si>
  <si>
    <t xml:space="preserve">15.3.2</t>
  </si>
  <si>
    <t xml:space="preserve">15.4.1</t>
  </si>
  <si>
    <t xml:space="preserve">15.4.2</t>
  </si>
  <si>
    <t xml:space="preserve">15.5.1</t>
  </si>
  <si>
    <t xml:space="preserve">15.5.2</t>
  </si>
  <si>
    <t xml:space="preserve">15.6.1</t>
  </si>
  <si>
    <t xml:space="preserve">15.6.2</t>
  </si>
  <si>
    <t xml:space="preserve">XVI Ультразвуковая диагностика </t>
  </si>
  <si>
    <t xml:space="preserve">Печень</t>
  </si>
  <si>
    <t xml:space="preserve">Желчный пузырь без определения функции</t>
  </si>
  <si>
    <t xml:space="preserve">Забрюшинное пространство</t>
  </si>
  <si>
    <t xml:space="preserve">Исследование желудка трансабдоминальное</t>
  </si>
  <si>
    <t xml:space="preserve">Исследование кишечника трансабдоминальное</t>
  </si>
  <si>
    <t xml:space="preserve">Доплерография сосудов печени</t>
  </si>
  <si>
    <t xml:space="preserve">Доплерография сосудов желчного пузыря</t>
  </si>
  <si>
    <t xml:space="preserve">Доплерография сосудов селезенки</t>
  </si>
  <si>
    <t xml:space="preserve">Доплерография сосудов чревного ствола</t>
  </si>
  <si>
    <t xml:space="preserve">Почки</t>
  </si>
  <si>
    <t xml:space="preserve">Надпочечники</t>
  </si>
  <si>
    <t xml:space="preserve">Мочевой пузырь с определением остаточной мочи</t>
  </si>
  <si>
    <t xml:space="preserve">Предстательная железа трансабдоминально</t>
  </si>
  <si>
    <t xml:space="preserve">Предстательная железа трансректально</t>
  </si>
  <si>
    <t xml:space="preserve">Мошонка</t>
  </si>
  <si>
    <t xml:space="preserve">Половой член</t>
  </si>
  <si>
    <t xml:space="preserve">16.22</t>
  </si>
  <si>
    <t xml:space="preserve">Доплерография сосудов почек</t>
  </si>
  <si>
    <t xml:space="preserve">16.23</t>
  </si>
  <si>
    <t xml:space="preserve">Доплерография сосудов предстательной железы</t>
  </si>
  <si>
    <t xml:space="preserve">16.24</t>
  </si>
  <si>
    <t xml:space="preserve">Доплерография сосудов мошонки</t>
  </si>
  <si>
    <t xml:space="preserve">16.25</t>
  </si>
  <si>
    <t xml:space="preserve">Доплерография сосудов полового члена</t>
  </si>
  <si>
    <t xml:space="preserve">16.26</t>
  </si>
  <si>
    <t xml:space="preserve">Исследование мочеполовых выбросов</t>
  </si>
  <si>
    <t xml:space="preserve">16.27</t>
  </si>
  <si>
    <t xml:space="preserve">Матка и придатки</t>
  </si>
  <si>
    <t xml:space="preserve">16.28</t>
  </si>
  <si>
    <t xml:space="preserve">Исследование плодного яйца в раннем сроке беременности</t>
  </si>
  <si>
    <t xml:space="preserve">16.29</t>
  </si>
  <si>
    <t xml:space="preserve">Исследование плода в конце III триместра беременности</t>
  </si>
  <si>
    <t xml:space="preserve">16.30</t>
  </si>
  <si>
    <t xml:space="preserve">Исследование плода во II-III триместре беременности</t>
  </si>
  <si>
    <t xml:space="preserve">16.31</t>
  </si>
  <si>
    <t xml:space="preserve">Определение ЧСС плода</t>
  </si>
  <si>
    <t xml:space="preserve">16.32</t>
  </si>
  <si>
    <t xml:space="preserve">Доплерография сосудов матки</t>
  </si>
  <si>
    <t xml:space="preserve">16.33</t>
  </si>
  <si>
    <t xml:space="preserve">Доплерография сосудов придатков</t>
  </si>
  <si>
    <t xml:space="preserve">16.34</t>
  </si>
  <si>
    <t xml:space="preserve">Доплерография  маточно-плацентарного кровотока</t>
  </si>
  <si>
    <t xml:space="preserve">16.35</t>
  </si>
  <si>
    <t xml:space="preserve">Доплерография  плодового кровотока</t>
  </si>
  <si>
    <t xml:space="preserve">16.36</t>
  </si>
  <si>
    <t xml:space="preserve">Исследование овуляции</t>
  </si>
  <si>
    <t xml:space="preserve">16.37</t>
  </si>
  <si>
    <t xml:space="preserve">Нейросонография</t>
  </si>
  <si>
    <t xml:space="preserve">16.38</t>
  </si>
  <si>
    <t xml:space="preserve">16.39</t>
  </si>
  <si>
    <t xml:space="preserve">Доплерография сосудов щитовидной железы</t>
  </si>
  <si>
    <t xml:space="preserve">16.40</t>
  </si>
  <si>
    <t xml:space="preserve">Молочная железа с подмышечными лимфоузлами</t>
  </si>
  <si>
    <t xml:space="preserve">16.41</t>
  </si>
  <si>
    <t xml:space="preserve">Доплерография сосудов молочных желез</t>
  </si>
  <si>
    <t xml:space="preserve">16.42</t>
  </si>
  <si>
    <t xml:space="preserve">16.43</t>
  </si>
  <si>
    <t xml:space="preserve">16.44</t>
  </si>
  <si>
    <t xml:space="preserve">16.45</t>
  </si>
  <si>
    <t xml:space="preserve">Глаза</t>
  </si>
  <si>
    <t xml:space="preserve">16.46</t>
  </si>
  <si>
    <t xml:space="preserve">Доплерография сосудов глаза и глазницы</t>
  </si>
  <si>
    <t xml:space="preserve">16.47</t>
  </si>
  <si>
    <t xml:space="preserve">16.48</t>
  </si>
  <si>
    <t xml:space="preserve">16.49</t>
  </si>
  <si>
    <t xml:space="preserve">Диафрагма</t>
  </si>
  <si>
    <t xml:space="preserve">16.50</t>
  </si>
  <si>
    <t xml:space="preserve">Исследование костно-суставной системы (пара суставов конечностей)</t>
  </si>
  <si>
    <t xml:space="preserve">16.51</t>
  </si>
  <si>
    <t xml:space="preserve">Дуплексное исследование периферических артерий конечностей (пара)</t>
  </si>
  <si>
    <t xml:space="preserve">16.52</t>
  </si>
  <si>
    <t xml:space="preserve">Дуплексное исследование периферических вен конечностей (пара)</t>
  </si>
  <si>
    <t xml:space="preserve">16.53</t>
  </si>
  <si>
    <t xml:space="preserve">Исследование брюшного отдела аорты без доплера</t>
  </si>
  <si>
    <t xml:space="preserve">16.54</t>
  </si>
  <si>
    <t xml:space="preserve">Доплерография брюшной аорты</t>
  </si>
  <si>
    <t xml:space="preserve">16.55</t>
  </si>
  <si>
    <t xml:space="preserve">Доплерография нижней полой вены</t>
  </si>
  <si>
    <t xml:space="preserve">16.56</t>
  </si>
  <si>
    <t xml:space="preserve">Доплеровское исследование артерий шеи </t>
  </si>
  <si>
    <t xml:space="preserve">16.57</t>
  </si>
  <si>
    <t xml:space="preserve">Чрезкожная диагностическая пункция поверхностных органов и структур</t>
  </si>
  <si>
    <t xml:space="preserve">16.58</t>
  </si>
  <si>
    <t xml:space="preserve">XVII Функциональная диагностика 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7.8</t>
  </si>
  <si>
    <t xml:space="preserve">17.9</t>
  </si>
  <si>
    <t xml:space="preserve">17.10</t>
  </si>
  <si>
    <t xml:space="preserve">17.11</t>
  </si>
  <si>
    <t xml:space="preserve">17.12</t>
  </si>
  <si>
    <t xml:space="preserve">17.13</t>
  </si>
  <si>
    <t xml:space="preserve">17.14</t>
  </si>
  <si>
    <t xml:space="preserve">17.15</t>
  </si>
  <si>
    <t xml:space="preserve">17.16</t>
  </si>
  <si>
    <t xml:space="preserve">17.17</t>
  </si>
  <si>
    <t xml:space="preserve">17.18</t>
  </si>
  <si>
    <t xml:space="preserve">17.19</t>
  </si>
  <si>
    <t xml:space="preserve">17.20</t>
  </si>
  <si>
    <t xml:space="preserve">17.21</t>
  </si>
  <si>
    <t xml:space="preserve">XVIII Физиотерапия</t>
  </si>
  <si>
    <t xml:space="preserve">XIX Лечебная физкультура</t>
  </si>
  <si>
    <t xml:space="preserve">19.1.1</t>
  </si>
  <si>
    <t xml:space="preserve">19.1.2</t>
  </si>
  <si>
    <t xml:space="preserve">19.1.3</t>
  </si>
  <si>
    <t xml:space="preserve">19.2.1</t>
  </si>
  <si>
    <t xml:space="preserve">19.2.2</t>
  </si>
  <si>
    <t xml:space="preserve">19.3</t>
  </si>
  <si>
    <t xml:space="preserve">19.3.1</t>
  </si>
  <si>
    <t xml:space="preserve">19.3.2</t>
  </si>
  <si>
    <t xml:space="preserve">19.4</t>
  </si>
  <si>
    <t xml:space="preserve">19.4.1</t>
  </si>
  <si>
    <t xml:space="preserve">19.4.2</t>
  </si>
  <si>
    <t xml:space="preserve">19.5</t>
  </si>
  <si>
    <t xml:space="preserve">19.5.1</t>
  </si>
  <si>
    <t xml:space="preserve">19.5.2</t>
  </si>
  <si>
    <t xml:space="preserve">19.6</t>
  </si>
  <si>
    <t xml:space="preserve">19.7</t>
  </si>
  <si>
    <t xml:space="preserve">19.7.1</t>
  </si>
  <si>
    <t xml:space="preserve">19.7.2</t>
  </si>
  <si>
    <t xml:space="preserve">19.8</t>
  </si>
  <si>
    <t xml:space="preserve">19.8.1</t>
  </si>
  <si>
    <t xml:space="preserve">19.8.2</t>
  </si>
  <si>
    <t xml:space="preserve">19.9</t>
  </si>
  <si>
    <t xml:space="preserve">19.9.1</t>
  </si>
  <si>
    <t xml:space="preserve">19.9.2</t>
  </si>
  <si>
    <t xml:space="preserve">19.10</t>
  </si>
  <si>
    <t xml:space="preserve">19.10.1</t>
  </si>
  <si>
    <t xml:space="preserve">19.10.2</t>
  </si>
  <si>
    <t xml:space="preserve">19.11</t>
  </si>
  <si>
    <t xml:space="preserve">19.12</t>
  </si>
  <si>
    <t xml:space="preserve">19.13</t>
  </si>
  <si>
    <t xml:space="preserve">19.14</t>
  </si>
  <si>
    <t xml:space="preserve">19.15</t>
  </si>
  <si>
    <t xml:space="preserve">19.16</t>
  </si>
  <si>
    <t xml:space="preserve">19.17</t>
  </si>
  <si>
    <t xml:space="preserve">19.18</t>
  </si>
  <si>
    <t xml:space="preserve">19.19</t>
  </si>
  <si>
    <t xml:space="preserve">19.20</t>
  </si>
  <si>
    <t xml:space="preserve">19.21</t>
  </si>
  <si>
    <t xml:space="preserve">19.22</t>
  </si>
  <si>
    <t xml:space="preserve">19.23</t>
  </si>
  <si>
    <t xml:space="preserve">19.24</t>
  </si>
  <si>
    <t xml:space="preserve">19.25</t>
  </si>
  <si>
    <t xml:space="preserve">19.26</t>
  </si>
  <si>
    <t xml:space="preserve">19.27</t>
  </si>
  <si>
    <t xml:space="preserve">19.28</t>
  </si>
  <si>
    <t xml:space="preserve">19.29</t>
  </si>
  <si>
    <t xml:space="preserve">19.30</t>
  </si>
  <si>
    <t xml:space="preserve">19.31</t>
  </si>
  <si>
    <t xml:space="preserve">19.32</t>
  </si>
  <si>
    <t xml:space="preserve">19.33</t>
  </si>
  <si>
    <t xml:space="preserve">19.34</t>
  </si>
  <si>
    <t xml:space="preserve">19.35</t>
  </si>
  <si>
    <t xml:space="preserve">19.36</t>
  </si>
  <si>
    <t xml:space="preserve">19.37</t>
  </si>
  <si>
    <t xml:space="preserve">XX Медицинское освидетельствование граждан на получение водительских прав </t>
  </si>
  <si>
    <t xml:space="preserve">20.1</t>
  </si>
  <si>
    <t xml:space="preserve">20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0%"/>
    <numFmt numFmtId="171" formatCode="0"/>
    <numFmt numFmtId="172" formatCode="_-* #,##0_р_._-;\-* #,##0_р_._-;_-* \-??_р_._-;_-@_-"/>
    <numFmt numFmtId="173" formatCode="_-* #,##0.00_р_._-;\-* #,##0.00_р_._-;_-* \-_р_._-;_-@_-"/>
    <numFmt numFmtId="174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u val="single"/>
      <sz val="13"/>
      <name val="Times New Roman"/>
      <family val="1"/>
    </font>
    <font>
      <u val="singl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</font>
    <font>
      <sz val="10.5"/>
      <name val="Times New Roman"/>
      <family val="1"/>
    </font>
    <font>
      <sz val="11"/>
      <name val="Times New Roman CE"/>
      <family val="1"/>
      <charset val="238"/>
    </font>
    <font>
      <sz val="13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1"/>
      <name val="Times New Roman"/>
      <family val="1"/>
    </font>
    <font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274</xdr:row>
      <xdr:rowOff>47520</xdr:rowOff>
    </xdr:from>
    <xdr:to>
      <xdr:col>1</xdr:col>
      <xdr:colOff>213120</xdr:colOff>
      <xdr:row>275</xdr:row>
      <xdr:rowOff>18720</xdr:rowOff>
    </xdr:to>
    <xdr:sp>
      <xdr:nvSpPr>
        <xdr:cNvPr id="0" name="Freeform 1"/>
        <xdr:cNvSpPr/>
      </xdr:nvSpPr>
      <xdr:spPr>
        <a:xfrm>
          <a:off x="554040" y="81486360"/>
          <a:ext cx="201960" cy="209160"/>
        </a:xfrm>
        <a:custGeom>
          <a:avLst/>
          <a:gdLst/>
          <a:ahLst/>
          <a:rect l="l" t="t" r="r" b="b"/>
          <a:pathLst>
            <a:path w="20" h="19">
              <a:moveTo>
                <a:pt x="11" y="0"/>
              </a:moveTo>
              <a:cubicBezTo>
                <a:pt x="9" y="6"/>
                <a:pt x="8" y="17"/>
                <a:pt x="2" y="19"/>
              </a:cubicBezTo>
              <a:cubicBezTo>
                <a:pt x="0" y="14"/>
                <a:pt x="1" y="13"/>
                <a:pt x="5" y="10"/>
              </a:cubicBezTo>
              <a:cubicBezTo>
                <a:pt x="14" y="12"/>
                <a:pt x="7" y="16"/>
                <a:pt x="14" y="18"/>
              </a:cubicBezTo>
              <a:cubicBezTo>
                <a:pt x="17" y="16"/>
                <a:pt x="18" y="14"/>
                <a:pt x="20" y="1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266</xdr:row>
      <xdr:rowOff>47520</xdr:rowOff>
    </xdr:from>
    <xdr:to>
      <xdr:col>1</xdr:col>
      <xdr:colOff>213120</xdr:colOff>
      <xdr:row>267</xdr:row>
      <xdr:rowOff>18360</xdr:rowOff>
    </xdr:to>
    <xdr:sp>
      <xdr:nvSpPr>
        <xdr:cNvPr id="1" name="Freeform 2"/>
        <xdr:cNvSpPr/>
      </xdr:nvSpPr>
      <xdr:spPr>
        <a:xfrm>
          <a:off x="554040" y="79581240"/>
          <a:ext cx="201960" cy="209160"/>
        </a:xfrm>
        <a:custGeom>
          <a:avLst/>
          <a:gdLst/>
          <a:ahLst/>
          <a:rect l="l" t="t" r="r" b="b"/>
          <a:pathLst>
            <a:path w="20" h="19">
              <a:moveTo>
                <a:pt x="11" y="0"/>
              </a:moveTo>
              <a:cubicBezTo>
                <a:pt x="9" y="6"/>
                <a:pt x="8" y="17"/>
                <a:pt x="2" y="19"/>
              </a:cubicBezTo>
              <a:cubicBezTo>
                <a:pt x="0" y="14"/>
                <a:pt x="1" y="13"/>
                <a:pt x="5" y="10"/>
              </a:cubicBezTo>
              <a:cubicBezTo>
                <a:pt x="14" y="12"/>
                <a:pt x="7" y="16"/>
                <a:pt x="14" y="18"/>
              </a:cubicBezTo>
              <a:cubicBezTo>
                <a:pt x="17" y="16"/>
                <a:pt x="18" y="14"/>
                <a:pt x="20" y="1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</xdr:colOff>
      <xdr:row>267</xdr:row>
      <xdr:rowOff>47160</xdr:rowOff>
    </xdr:from>
    <xdr:to>
      <xdr:col>1</xdr:col>
      <xdr:colOff>213120</xdr:colOff>
      <xdr:row>268</xdr:row>
      <xdr:rowOff>18720</xdr:rowOff>
    </xdr:to>
    <xdr:sp>
      <xdr:nvSpPr>
        <xdr:cNvPr id="2" name="Freeform 3"/>
        <xdr:cNvSpPr/>
      </xdr:nvSpPr>
      <xdr:spPr>
        <a:xfrm>
          <a:off x="554040" y="79819200"/>
          <a:ext cx="201960" cy="209520"/>
        </a:xfrm>
        <a:custGeom>
          <a:avLst/>
          <a:gdLst/>
          <a:ahLst/>
          <a:rect l="l" t="t" r="r" b="b"/>
          <a:pathLst>
            <a:path w="20" h="19">
              <a:moveTo>
                <a:pt x="11" y="0"/>
              </a:moveTo>
              <a:cubicBezTo>
                <a:pt x="9" y="6"/>
                <a:pt x="8" y="17"/>
                <a:pt x="2" y="19"/>
              </a:cubicBezTo>
              <a:cubicBezTo>
                <a:pt x="0" y="14"/>
                <a:pt x="1" y="13"/>
                <a:pt x="5" y="10"/>
              </a:cubicBezTo>
              <a:cubicBezTo>
                <a:pt x="14" y="12"/>
                <a:pt x="7" y="16"/>
                <a:pt x="14" y="18"/>
              </a:cubicBezTo>
              <a:cubicBezTo>
                <a:pt x="17" y="16"/>
                <a:pt x="18" y="14"/>
                <a:pt x="20" y="1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281</xdr:row>
      <xdr:rowOff>0</xdr:rowOff>
    </xdr:from>
    <xdr:to>
      <xdr:col>1</xdr:col>
      <xdr:colOff>72720</xdr:colOff>
      <xdr:row>281</xdr:row>
      <xdr:rowOff>0</xdr:rowOff>
    </xdr:to>
    <xdr:sp>
      <xdr:nvSpPr>
        <xdr:cNvPr id="3" name="Line 4"/>
        <xdr:cNvSpPr/>
      </xdr:nvSpPr>
      <xdr:spPr>
        <a:xfrm flipH="1">
          <a:off x="573840" y="83257920"/>
          <a:ext cx="4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66</xdr:row>
      <xdr:rowOff>28800</xdr:rowOff>
    </xdr:from>
    <xdr:to>
      <xdr:col>1</xdr:col>
      <xdr:colOff>214200</xdr:colOff>
      <xdr:row>267</xdr:row>
      <xdr:rowOff>9360</xdr:rowOff>
    </xdr:to>
    <xdr:sp>
      <xdr:nvSpPr>
        <xdr:cNvPr id="4" name="Freeform 1"/>
        <xdr:cNvSpPr/>
      </xdr:nvSpPr>
      <xdr:spPr>
        <a:xfrm>
          <a:off x="532080" y="74666880"/>
          <a:ext cx="204840" cy="218520"/>
        </a:xfrm>
        <a:custGeom>
          <a:avLst/>
          <a:gdLst/>
          <a:ahLst/>
          <a:rect l="l" t="t" r="r" b="b"/>
          <a:pathLst>
            <a:path w="20" h="19">
              <a:moveTo>
                <a:pt x="11" y="0"/>
              </a:moveTo>
              <a:cubicBezTo>
                <a:pt x="9" y="6"/>
                <a:pt x="8" y="17"/>
                <a:pt x="2" y="19"/>
              </a:cubicBezTo>
              <a:cubicBezTo>
                <a:pt x="0" y="14"/>
                <a:pt x="1" y="13"/>
                <a:pt x="5" y="10"/>
              </a:cubicBezTo>
              <a:cubicBezTo>
                <a:pt x="14" y="12"/>
                <a:pt x="7" y="16"/>
                <a:pt x="14" y="18"/>
              </a:cubicBezTo>
              <a:cubicBezTo>
                <a:pt x="17" y="16"/>
                <a:pt x="18" y="14"/>
                <a:pt x="20" y="1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8</xdr:row>
      <xdr:rowOff>28800</xdr:rowOff>
    </xdr:from>
    <xdr:to>
      <xdr:col>1</xdr:col>
      <xdr:colOff>214200</xdr:colOff>
      <xdr:row>259</xdr:row>
      <xdr:rowOff>9360</xdr:rowOff>
    </xdr:to>
    <xdr:sp>
      <xdr:nvSpPr>
        <xdr:cNvPr id="5" name="Freeform 2"/>
        <xdr:cNvSpPr/>
      </xdr:nvSpPr>
      <xdr:spPr>
        <a:xfrm>
          <a:off x="532080" y="72761760"/>
          <a:ext cx="204840" cy="218520"/>
        </a:xfrm>
        <a:custGeom>
          <a:avLst/>
          <a:gdLst/>
          <a:ahLst/>
          <a:rect l="l" t="t" r="r" b="b"/>
          <a:pathLst>
            <a:path w="20" h="19">
              <a:moveTo>
                <a:pt x="11" y="0"/>
              </a:moveTo>
              <a:cubicBezTo>
                <a:pt x="9" y="6"/>
                <a:pt x="8" y="17"/>
                <a:pt x="2" y="19"/>
              </a:cubicBezTo>
              <a:cubicBezTo>
                <a:pt x="0" y="14"/>
                <a:pt x="1" y="13"/>
                <a:pt x="5" y="10"/>
              </a:cubicBezTo>
              <a:cubicBezTo>
                <a:pt x="14" y="12"/>
                <a:pt x="7" y="16"/>
                <a:pt x="14" y="18"/>
              </a:cubicBezTo>
              <a:cubicBezTo>
                <a:pt x="17" y="16"/>
                <a:pt x="18" y="14"/>
                <a:pt x="20" y="1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9</xdr:row>
      <xdr:rowOff>28800</xdr:rowOff>
    </xdr:from>
    <xdr:to>
      <xdr:col>1</xdr:col>
      <xdr:colOff>214200</xdr:colOff>
      <xdr:row>260</xdr:row>
      <xdr:rowOff>9360</xdr:rowOff>
    </xdr:to>
    <xdr:sp>
      <xdr:nvSpPr>
        <xdr:cNvPr id="6" name="Freeform 3"/>
        <xdr:cNvSpPr/>
      </xdr:nvSpPr>
      <xdr:spPr>
        <a:xfrm>
          <a:off x="532080" y="72999720"/>
          <a:ext cx="204840" cy="218880"/>
        </a:xfrm>
        <a:custGeom>
          <a:avLst/>
          <a:gdLst/>
          <a:ahLst/>
          <a:rect l="l" t="t" r="r" b="b"/>
          <a:pathLst>
            <a:path w="20" h="19">
              <a:moveTo>
                <a:pt x="11" y="0"/>
              </a:moveTo>
              <a:cubicBezTo>
                <a:pt x="9" y="6"/>
                <a:pt x="8" y="17"/>
                <a:pt x="2" y="19"/>
              </a:cubicBezTo>
              <a:cubicBezTo>
                <a:pt x="0" y="14"/>
                <a:pt x="1" y="13"/>
                <a:pt x="5" y="10"/>
              </a:cubicBezTo>
              <a:cubicBezTo>
                <a:pt x="14" y="12"/>
                <a:pt x="7" y="16"/>
                <a:pt x="14" y="18"/>
              </a:cubicBezTo>
              <a:cubicBezTo>
                <a:pt x="17" y="16"/>
                <a:pt x="18" y="14"/>
                <a:pt x="20" y="1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273</xdr:row>
      <xdr:rowOff>0</xdr:rowOff>
    </xdr:from>
    <xdr:to>
      <xdr:col>1</xdr:col>
      <xdr:colOff>74160</xdr:colOff>
      <xdr:row>273</xdr:row>
      <xdr:rowOff>0</xdr:rowOff>
    </xdr:to>
    <xdr:sp>
      <xdr:nvSpPr>
        <xdr:cNvPr id="7" name="Line 4"/>
        <xdr:cNvSpPr/>
      </xdr:nvSpPr>
      <xdr:spPr>
        <a:xfrm flipH="1">
          <a:off x="553320" y="76457160"/>
          <a:ext cx="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6</xdr:row>
      <xdr:rowOff>0</xdr:rowOff>
    </xdr:from>
    <xdr:to>
      <xdr:col>1</xdr:col>
      <xdr:colOff>72720</xdr:colOff>
      <xdr:row>66</xdr:row>
      <xdr:rowOff>0</xdr:rowOff>
    </xdr:to>
    <xdr:sp>
      <xdr:nvSpPr>
        <xdr:cNvPr id="8" name="Line 4"/>
        <xdr:cNvSpPr/>
      </xdr:nvSpPr>
      <xdr:spPr>
        <a:xfrm flipH="1">
          <a:off x="573840" y="29670480"/>
          <a:ext cx="4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46</xdr:row>
      <xdr:rowOff>0</xdr:rowOff>
    </xdr:from>
    <xdr:to>
      <xdr:col>1</xdr:col>
      <xdr:colOff>72720</xdr:colOff>
      <xdr:row>46</xdr:row>
      <xdr:rowOff>0</xdr:rowOff>
    </xdr:to>
    <xdr:sp>
      <xdr:nvSpPr>
        <xdr:cNvPr id="9" name="Line 4"/>
        <xdr:cNvSpPr/>
      </xdr:nvSpPr>
      <xdr:spPr>
        <a:xfrm flipH="1">
          <a:off x="573840" y="15173280"/>
          <a:ext cx="4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1" topLeftCell="C9" activePane="bottomRight" state="frozen"/>
      <selection pane="topLeft" activeCell="A8" activeCellId="0" sqref="A8"/>
      <selection pane="topRight" activeCell="C8" activeCellId="0" sqref="C8"/>
      <selection pane="bottomLeft" activeCell="A9" activeCellId="0" sqref="A9"/>
      <selection pane="bottomRigh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7"/>
    <col collapsed="false" customWidth="true" hidden="false" outlineLevel="0" max="3" min="3" style="2" width="6.99"/>
    <col collapsed="false" customWidth="true" hidden="false" outlineLevel="0" max="4" min="4" style="3" width="11.28"/>
    <col collapsed="false" customWidth="true" hidden="false" outlineLevel="0" max="5" min="5" style="3" width="12.14"/>
    <col collapsed="false" customWidth="true" hidden="false" outlineLevel="0" max="6" min="6" style="4" width="11.99"/>
    <col collapsed="false" customWidth="true" hidden="false" outlineLevel="0" max="7" min="7" style="5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5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2</v>
      </c>
    </row>
    <row r="4" customFormat="false" ht="18.75" hidden="false" customHeight="false" outlineLevel="0" collapsed="false">
      <c r="B4" s="5" t="s">
        <v>3</v>
      </c>
    </row>
    <row r="5" customFormat="false" ht="4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55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27" hidden="true" customHeight="true" outlineLevel="0" collapsed="false">
      <c r="A7" s="9" t="s">
        <v>6</v>
      </c>
      <c r="B7" s="10" t="s">
        <v>7</v>
      </c>
      <c r="C7" s="11" t="s">
        <v>8</v>
      </c>
      <c r="D7" s="12"/>
      <c r="E7" s="12"/>
      <c r="F7" s="12"/>
      <c r="G7" s="13"/>
    </row>
    <row r="8" s="5" customFormat="true" ht="132" hidden="false" customHeight="true" outlineLevel="0" collapsed="false">
      <c r="A8" s="9"/>
      <c r="B8" s="10"/>
      <c r="C8" s="11"/>
      <c r="D8" s="14" t="s">
        <v>9</v>
      </c>
      <c r="E8" s="14" t="s">
        <v>10</v>
      </c>
      <c r="F8" s="15" t="s">
        <v>11</v>
      </c>
      <c r="G8" s="13" t="s">
        <v>12</v>
      </c>
    </row>
    <row r="9" s="5" customFormat="true" ht="13.5" hidden="false" customHeight="tru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6" t="n">
        <v>7</v>
      </c>
    </row>
    <row r="10" customFormat="false" ht="19.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</row>
    <row r="11" customFormat="false" ht="39.75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</row>
    <row r="12" customFormat="false" ht="18.75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n">
        <v>0</v>
      </c>
      <c r="E12" s="22" t="n">
        <v>412</v>
      </c>
      <c r="F12" s="23" t="n">
        <v>494.4</v>
      </c>
      <c r="G12" s="22" t="n">
        <v>618</v>
      </c>
      <c r="H12" s="2"/>
    </row>
    <row r="13" customFormat="false" ht="18.75" hidden="false" customHeight="true" outlineLevel="0" collapsed="false">
      <c r="A13" s="19" t="s">
        <v>18</v>
      </c>
      <c r="B13" s="20" t="s">
        <v>19</v>
      </c>
      <c r="C13" s="21" t="s">
        <v>17</v>
      </c>
      <c r="D13" s="22" t="n">
        <v>0</v>
      </c>
      <c r="E13" s="22" t="n">
        <v>357.7</v>
      </c>
      <c r="F13" s="23" t="n">
        <v>429.2</v>
      </c>
      <c r="G13" s="22" t="n">
        <v>536.5</v>
      </c>
      <c r="H13" s="2"/>
    </row>
    <row r="14" customFormat="false" ht="18.75" hidden="false" customHeight="true" outlineLevel="0" collapsed="false">
      <c r="A14" s="19" t="s">
        <v>20</v>
      </c>
      <c r="B14" s="20" t="s">
        <v>21</v>
      </c>
      <c r="C14" s="21" t="s">
        <v>17</v>
      </c>
      <c r="D14" s="22" t="n">
        <v>0</v>
      </c>
      <c r="E14" s="22" t="n">
        <v>427.5</v>
      </c>
      <c r="F14" s="23" t="n">
        <v>513</v>
      </c>
      <c r="G14" s="22" t="n">
        <v>641.3</v>
      </c>
      <c r="H14" s="2"/>
    </row>
    <row r="15" customFormat="false" ht="18.75" hidden="false" customHeight="true" outlineLevel="0" collapsed="false">
      <c r="A15" s="19" t="s">
        <v>22</v>
      </c>
      <c r="B15" s="20" t="s">
        <v>23</v>
      </c>
      <c r="C15" s="21" t="s">
        <v>17</v>
      </c>
      <c r="D15" s="22" t="n">
        <v>0</v>
      </c>
      <c r="E15" s="22" t="n">
        <v>421.6</v>
      </c>
      <c r="F15" s="23" t="n">
        <v>505.9</v>
      </c>
      <c r="G15" s="22" t="n">
        <v>632.4</v>
      </c>
      <c r="H15" s="2"/>
    </row>
    <row r="16" customFormat="false" ht="18.75" hidden="false" customHeight="true" outlineLevel="0" collapsed="false">
      <c r="A16" s="19" t="s">
        <v>24</v>
      </c>
      <c r="B16" s="20" t="s">
        <v>25</v>
      </c>
      <c r="C16" s="21" t="s">
        <v>17</v>
      </c>
      <c r="D16" s="22" t="n">
        <v>0</v>
      </c>
      <c r="E16" s="22" t="n">
        <v>406.6</v>
      </c>
      <c r="F16" s="23" t="n">
        <v>487.9</v>
      </c>
      <c r="G16" s="22" t="n">
        <v>609.9</v>
      </c>
      <c r="H16" s="2"/>
    </row>
    <row r="17" customFormat="false" ht="18.75" hidden="false" customHeight="true" outlineLevel="0" collapsed="false">
      <c r="A17" s="19" t="s">
        <v>26</v>
      </c>
      <c r="B17" s="20" t="s">
        <v>27</v>
      </c>
      <c r="C17" s="21" t="s">
        <v>28</v>
      </c>
      <c r="D17" s="22" t="n">
        <v>0</v>
      </c>
      <c r="E17" s="22" t="n">
        <v>71.5</v>
      </c>
      <c r="F17" s="23" t="n">
        <v>85.8</v>
      </c>
      <c r="G17" s="22" t="n">
        <v>107.2</v>
      </c>
      <c r="H17" s="2"/>
    </row>
    <row r="18" customFormat="false" ht="18.75" hidden="false" customHeight="true" outlineLevel="0" collapsed="false">
      <c r="A18" s="19" t="s">
        <v>29</v>
      </c>
      <c r="B18" s="20" t="s">
        <v>30</v>
      </c>
      <c r="C18" s="21" t="s">
        <v>17</v>
      </c>
      <c r="D18" s="22" t="n">
        <v>0</v>
      </c>
      <c r="E18" s="22" t="n">
        <v>903.7</v>
      </c>
      <c r="F18" s="23" t="n">
        <v>1084.4</v>
      </c>
      <c r="G18" s="22" t="n">
        <v>1355.6</v>
      </c>
      <c r="H18" s="2"/>
    </row>
    <row r="19" customFormat="false" ht="18.75" hidden="false" customHeight="true" outlineLevel="0" collapsed="false">
      <c r="A19" s="19" t="s">
        <v>31</v>
      </c>
      <c r="B19" s="20" t="s">
        <v>32</v>
      </c>
      <c r="C19" s="21" t="s">
        <v>17</v>
      </c>
      <c r="D19" s="22" t="n">
        <v>0</v>
      </c>
      <c r="E19" s="22" t="n">
        <v>423.5</v>
      </c>
      <c r="F19" s="23" t="n">
        <v>508.2</v>
      </c>
      <c r="G19" s="22" t="n">
        <v>635.2</v>
      </c>
      <c r="H19" s="2"/>
    </row>
    <row r="20" customFormat="false" ht="18.75" hidden="false" customHeight="true" outlineLevel="0" collapsed="false">
      <c r="A20" s="19" t="s">
        <v>33</v>
      </c>
      <c r="B20" s="20" t="s">
        <v>34</v>
      </c>
      <c r="C20" s="21" t="s">
        <v>17</v>
      </c>
      <c r="D20" s="22" t="n">
        <v>0</v>
      </c>
      <c r="E20" s="22" t="n">
        <v>567.2</v>
      </c>
      <c r="F20" s="23" t="n">
        <v>680.6</v>
      </c>
      <c r="G20" s="22" t="n">
        <v>850.8</v>
      </c>
      <c r="H20" s="2"/>
    </row>
    <row r="21" customFormat="false" ht="18.75" hidden="false" customHeight="true" outlineLevel="0" collapsed="false">
      <c r="A21" s="19" t="s">
        <v>35</v>
      </c>
      <c r="B21" s="20" t="s">
        <v>36</v>
      </c>
      <c r="C21" s="21" t="s">
        <v>17</v>
      </c>
      <c r="D21" s="22" t="n">
        <v>0</v>
      </c>
      <c r="E21" s="22" t="n">
        <v>405.8</v>
      </c>
      <c r="F21" s="23" t="n">
        <v>486.9</v>
      </c>
      <c r="G21" s="22" t="n">
        <v>608.7</v>
      </c>
      <c r="H21" s="2"/>
    </row>
    <row r="22" customFormat="false" ht="45" hidden="false" customHeight="false" outlineLevel="0" collapsed="false">
      <c r="A22" s="19" t="s">
        <v>37</v>
      </c>
      <c r="B22" s="20" t="s">
        <v>38</v>
      </c>
      <c r="C22" s="21" t="s">
        <v>17</v>
      </c>
      <c r="D22" s="22" t="n">
        <v>0</v>
      </c>
      <c r="E22" s="22" t="n">
        <v>218.9</v>
      </c>
      <c r="F22" s="23" t="n">
        <v>262.6</v>
      </c>
      <c r="G22" s="22" t="n">
        <v>328.3</v>
      </c>
      <c r="H22" s="2"/>
    </row>
    <row r="23" customFormat="false" ht="45" hidden="false" customHeight="false" outlineLevel="0" collapsed="false">
      <c r="A23" s="19" t="s">
        <v>39</v>
      </c>
      <c r="B23" s="20" t="s">
        <v>40</v>
      </c>
      <c r="C23" s="21" t="s">
        <v>17</v>
      </c>
      <c r="D23" s="22" t="n">
        <v>0</v>
      </c>
      <c r="E23" s="22" t="n">
        <v>378</v>
      </c>
      <c r="F23" s="23" t="n">
        <v>453.7</v>
      </c>
      <c r="G23" s="22" t="n">
        <v>567.1</v>
      </c>
      <c r="H23" s="2"/>
    </row>
    <row r="24" customFormat="false" ht="30" hidden="false" customHeight="false" outlineLevel="0" collapsed="false">
      <c r="A24" s="19" t="s">
        <v>41</v>
      </c>
      <c r="B24" s="24" t="s">
        <v>42</v>
      </c>
      <c r="C24" s="25" t="s">
        <v>43</v>
      </c>
      <c r="D24" s="22" t="n">
        <v>0</v>
      </c>
      <c r="E24" s="22" t="n">
        <v>116.7</v>
      </c>
      <c r="F24" s="23" t="n">
        <v>140.1</v>
      </c>
      <c r="G24" s="22" t="n">
        <v>175.1</v>
      </c>
      <c r="H24" s="2"/>
    </row>
    <row r="25" customFormat="false" ht="45" hidden="false" customHeight="false" outlineLevel="0" collapsed="false">
      <c r="A25" s="19" t="s">
        <v>44</v>
      </c>
      <c r="B25" s="20" t="s">
        <v>45</v>
      </c>
      <c r="C25" s="25" t="s">
        <v>43</v>
      </c>
      <c r="D25" s="22" t="n">
        <v>0</v>
      </c>
      <c r="E25" s="22" t="n">
        <v>126</v>
      </c>
      <c r="F25" s="23" t="n">
        <v>151.1</v>
      </c>
      <c r="G25" s="22" t="n">
        <v>188.9</v>
      </c>
      <c r="H25" s="2"/>
    </row>
    <row r="26" customFormat="false" ht="30" hidden="false" customHeight="false" outlineLevel="0" collapsed="false">
      <c r="A26" s="19" t="s">
        <v>46</v>
      </c>
      <c r="B26" s="20" t="s">
        <v>47</v>
      </c>
      <c r="C26" s="21" t="s">
        <v>28</v>
      </c>
      <c r="D26" s="22" t="n">
        <v>0</v>
      </c>
      <c r="E26" s="22" t="n">
        <v>150</v>
      </c>
      <c r="F26" s="23" t="n">
        <v>300</v>
      </c>
      <c r="G26" s="22" t="n">
        <v>395</v>
      </c>
      <c r="H26" s="2"/>
    </row>
    <row r="27" customFormat="false" ht="42.75" hidden="false" customHeight="true" outlineLevel="0" collapsed="false">
      <c r="A27" s="26" t="s">
        <v>48</v>
      </c>
      <c r="B27" s="26"/>
      <c r="C27" s="26"/>
      <c r="D27" s="26"/>
      <c r="E27" s="26"/>
      <c r="F27" s="26"/>
      <c r="G27" s="26"/>
    </row>
    <row r="28" customFormat="false" ht="18.75" hidden="false" customHeight="false" outlineLevel="0" collapsed="false">
      <c r="A28" s="19" t="s">
        <v>49</v>
      </c>
      <c r="B28" s="20" t="s">
        <v>50</v>
      </c>
      <c r="C28" s="21" t="s">
        <v>17</v>
      </c>
      <c r="D28" s="22" t="n">
        <v>0</v>
      </c>
      <c r="E28" s="22" t="n">
        <v>183.3</v>
      </c>
      <c r="F28" s="27" t="n">
        <v>219.9</v>
      </c>
      <c r="G28" s="22" t="n">
        <v>274.9</v>
      </c>
      <c r="H28" s="2"/>
    </row>
    <row r="29" customFormat="false" ht="18.75" hidden="false" customHeight="false" outlineLevel="0" collapsed="false">
      <c r="A29" s="19" t="s">
        <v>51</v>
      </c>
      <c r="B29" s="20" t="s">
        <v>25</v>
      </c>
      <c r="C29" s="21" t="s">
        <v>17</v>
      </c>
      <c r="D29" s="22" t="n">
        <v>0</v>
      </c>
      <c r="E29" s="22" t="n">
        <v>255.2</v>
      </c>
      <c r="F29" s="27" t="n">
        <v>306.2</v>
      </c>
      <c r="G29" s="22" t="n">
        <v>382.7</v>
      </c>
      <c r="H29" s="2"/>
    </row>
    <row r="30" customFormat="false" ht="18.75" hidden="false" customHeight="false" outlineLevel="0" collapsed="false">
      <c r="A30" s="19" t="s">
        <v>52</v>
      </c>
      <c r="B30" s="20" t="s">
        <v>53</v>
      </c>
      <c r="C30" s="21" t="s">
        <v>17</v>
      </c>
      <c r="D30" s="22" t="n">
        <v>0</v>
      </c>
      <c r="E30" s="22" t="n">
        <v>251.4</v>
      </c>
      <c r="F30" s="27" t="n">
        <v>301.7</v>
      </c>
      <c r="G30" s="22" t="n">
        <v>377.1</v>
      </c>
      <c r="H30" s="2"/>
    </row>
    <row r="31" customFormat="false" ht="31.5" hidden="false" customHeight="true" outlineLevel="0" collapsed="false">
      <c r="A31" s="26" t="s">
        <v>54</v>
      </c>
      <c r="B31" s="26"/>
      <c r="C31" s="26"/>
      <c r="D31" s="26"/>
      <c r="E31" s="26"/>
      <c r="F31" s="26"/>
      <c r="G31" s="26"/>
    </row>
    <row r="32" customFormat="false" ht="18.75" hidden="false" customHeight="false" outlineLevel="0" collapsed="false">
      <c r="A32" s="19" t="s">
        <v>55</v>
      </c>
      <c r="B32" s="20" t="s">
        <v>56</v>
      </c>
      <c r="C32" s="21" t="s">
        <v>57</v>
      </c>
      <c r="D32" s="22" t="n">
        <v>1361.6</v>
      </c>
      <c r="E32" s="22" t="n">
        <v>1770.1</v>
      </c>
      <c r="F32" s="23" t="n">
        <v>2124</v>
      </c>
      <c r="G32" s="22" t="n">
        <v>2655.1</v>
      </c>
      <c r="H32" s="2"/>
    </row>
    <row r="33" customFormat="false" ht="18.75" hidden="false" customHeight="false" outlineLevel="0" collapsed="false">
      <c r="A33" s="19" t="s">
        <v>58</v>
      </c>
      <c r="B33" s="20" t="s">
        <v>59</v>
      </c>
      <c r="C33" s="21" t="s">
        <v>57</v>
      </c>
      <c r="D33" s="22" t="n">
        <v>2605.4</v>
      </c>
      <c r="E33" s="22" t="n">
        <v>3387</v>
      </c>
      <c r="F33" s="23" t="n">
        <v>4064.4</v>
      </c>
      <c r="G33" s="22" t="n">
        <v>5080.5</v>
      </c>
      <c r="H33" s="2"/>
    </row>
    <row r="34" customFormat="false" ht="18.75" hidden="false" customHeight="false" outlineLevel="0" collapsed="false">
      <c r="A34" s="19" t="s">
        <v>60</v>
      </c>
      <c r="B34" s="20" t="s">
        <v>61</v>
      </c>
      <c r="C34" s="21" t="s">
        <v>57</v>
      </c>
      <c r="D34" s="22" t="n">
        <v>3227.3</v>
      </c>
      <c r="E34" s="22" t="n">
        <v>4195.5</v>
      </c>
      <c r="F34" s="23" t="n">
        <v>5034.6</v>
      </c>
      <c r="G34" s="22" t="n">
        <v>6293.3</v>
      </c>
      <c r="H34" s="2"/>
    </row>
    <row r="35" customFormat="false" ht="18.75" hidden="false" customHeight="false" outlineLevel="0" collapsed="false">
      <c r="A35" s="19" t="s">
        <v>62</v>
      </c>
      <c r="B35" s="20" t="s">
        <v>63</v>
      </c>
      <c r="C35" s="21" t="s">
        <v>57</v>
      </c>
      <c r="D35" s="22" t="n">
        <v>3849.2</v>
      </c>
      <c r="E35" s="22" t="n">
        <v>5004</v>
      </c>
      <c r="F35" s="23" t="n">
        <v>6004.8</v>
      </c>
      <c r="G35" s="22" t="n">
        <v>7506</v>
      </c>
      <c r="H35" s="2"/>
    </row>
    <row r="36" customFormat="false" ht="18.75" hidden="false" customHeight="false" outlineLevel="0" collapsed="false">
      <c r="A36" s="28" t="s">
        <v>64</v>
      </c>
      <c r="B36" s="20" t="s">
        <v>65</v>
      </c>
      <c r="C36" s="21" t="s">
        <v>57</v>
      </c>
      <c r="D36" s="22" t="n">
        <v>4471.1</v>
      </c>
      <c r="E36" s="29" t="n">
        <v>5812.5</v>
      </c>
      <c r="F36" s="30" t="n">
        <v>6975</v>
      </c>
      <c r="G36" s="31" t="n">
        <v>8718.7</v>
      </c>
      <c r="H36" s="2"/>
    </row>
    <row r="37" customFormat="false" ht="18.75" hidden="false" customHeight="false" outlineLevel="0" collapsed="false">
      <c r="A37" s="19" t="s">
        <v>66</v>
      </c>
      <c r="B37" s="20" t="s">
        <v>25</v>
      </c>
      <c r="C37" s="21" t="s">
        <v>17</v>
      </c>
      <c r="D37" s="22" t="n">
        <v>312.8</v>
      </c>
      <c r="E37" s="22" t="n">
        <v>406.6</v>
      </c>
      <c r="F37" s="23" t="n">
        <v>487.9</v>
      </c>
      <c r="G37" s="22" t="n">
        <v>609.9</v>
      </c>
      <c r="H37" s="2"/>
    </row>
    <row r="38" customFormat="false" ht="18.75" hidden="false" customHeight="false" outlineLevel="0" collapsed="false">
      <c r="A38" s="28" t="s">
        <v>67</v>
      </c>
      <c r="B38" s="20" t="s">
        <v>27</v>
      </c>
      <c r="C38" s="21" t="s">
        <v>28</v>
      </c>
      <c r="D38" s="22" t="n">
        <v>71.5</v>
      </c>
      <c r="E38" s="22" t="n">
        <v>71.5</v>
      </c>
      <c r="F38" s="23" t="n">
        <v>85.8</v>
      </c>
      <c r="G38" s="22" t="n">
        <v>107.2</v>
      </c>
      <c r="H38" s="2"/>
    </row>
    <row r="39" customFormat="false" ht="22.5" hidden="false" customHeight="true" outlineLevel="0" collapsed="false">
      <c r="A39" s="26" t="s">
        <v>68</v>
      </c>
      <c r="B39" s="26"/>
      <c r="C39" s="26"/>
      <c r="D39" s="26"/>
      <c r="E39" s="26"/>
      <c r="F39" s="26"/>
      <c r="G39" s="26"/>
    </row>
    <row r="40" customFormat="false" ht="18.75" hidden="false" customHeight="false" outlineLevel="0" collapsed="false">
      <c r="A40" s="19" t="s">
        <v>69</v>
      </c>
      <c r="B40" s="32" t="s">
        <v>70</v>
      </c>
      <c r="C40" s="21" t="s">
        <v>71</v>
      </c>
      <c r="D40" s="22" t="n">
        <v>1328.4</v>
      </c>
      <c r="E40" s="22" t="n">
        <v>1727</v>
      </c>
      <c r="F40" s="23" t="n">
        <v>2072.4</v>
      </c>
      <c r="G40" s="22" t="n">
        <v>2590.5</v>
      </c>
      <c r="H40" s="2"/>
    </row>
    <row r="41" customFormat="false" ht="18.75" hidden="false" customHeight="false" outlineLevel="0" collapsed="false">
      <c r="A41" s="19" t="s">
        <v>72</v>
      </c>
      <c r="B41" s="32" t="s">
        <v>73</v>
      </c>
      <c r="C41" s="21" t="s">
        <v>71</v>
      </c>
      <c r="D41" s="22" t="n">
        <v>812.9</v>
      </c>
      <c r="E41" s="22" t="n">
        <v>1056.8</v>
      </c>
      <c r="F41" s="23" t="n">
        <v>1268.2</v>
      </c>
      <c r="G41" s="22" t="n">
        <v>1585.2</v>
      </c>
      <c r="H41" s="2"/>
    </row>
    <row r="42" customFormat="false" ht="30.75" hidden="false" customHeight="false" outlineLevel="0" collapsed="false">
      <c r="A42" s="19" t="s">
        <v>74</v>
      </c>
      <c r="B42" s="32" t="s">
        <v>75</v>
      </c>
      <c r="C42" s="21" t="s">
        <v>71</v>
      </c>
      <c r="D42" s="22" t="n">
        <v>1662</v>
      </c>
      <c r="E42" s="22" t="n">
        <v>2160.7</v>
      </c>
      <c r="F42" s="23" t="n">
        <v>2592.8</v>
      </c>
      <c r="G42" s="22" t="n">
        <v>3241</v>
      </c>
      <c r="H42" s="2"/>
    </row>
    <row r="43" customFormat="false" ht="18.75" hidden="false" customHeight="false" outlineLevel="0" collapsed="false">
      <c r="A43" s="19" t="s">
        <v>76</v>
      </c>
      <c r="B43" s="32" t="s">
        <v>77</v>
      </c>
      <c r="C43" s="21" t="s">
        <v>71</v>
      </c>
      <c r="D43" s="22" t="n">
        <v>1320.8</v>
      </c>
      <c r="E43" s="22" t="n">
        <v>1717</v>
      </c>
      <c r="F43" s="23" t="n">
        <v>2060.4</v>
      </c>
      <c r="G43" s="22" t="n">
        <v>2575.5</v>
      </c>
      <c r="H43" s="2"/>
    </row>
    <row r="44" customFormat="false" ht="18.75" hidden="false" customHeight="false" outlineLevel="0" collapsed="false">
      <c r="A44" s="19" t="s">
        <v>78</v>
      </c>
      <c r="B44" s="32" t="s">
        <v>79</v>
      </c>
      <c r="C44" s="21" t="s">
        <v>71</v>
      </c>
      <c r="D44" s="22" t="n">
        <v>1154.7</v>
      </c>
      <c r="E44" s="22" t="n">
        <v>1501.1</v>
      </c>
      <c r="F44" s="23" t="n">
        <v>1801.4</v>
      </c>
      <c r="G44" s="22" t="n">
        <v>2251.7</v>
      </c>
      <c r="H44" s="2"/>
    </row>
    <row r="45" customFormat="false" ht="18.75" hidden="false" customHeight="false" outlineLevel="0" collapsed="false">
      <c r="A45" s="19" t="s">
        <v>80</v>
      </c>
      <c r="B45" s="32" t="s">
        <v>81</v>
      </c>
      <c r="C45" s="21" t="s">
        <v>71</v>
      </c>
      <c r="D45" s="22" t="n">
        <v>1242.3</v>
      </c>
      <c r="E45" s="22" t="n">
        <v>1615</v>
      </c>
      <c r="F45" s="23" t="n">
        <v>1937.9</v>
      </c>
      <c r="G45" s="22" t="n">
        <v>2422.4</v>
      </c>
      <c r="H45" s="2"/>
    </row>
    <row r="46" customFormat="false" ht="18.75" hidden="false" customHeight="false" outlineLevel="0" collapsed="false">
      <c r="A46" s="19" t="s">
        <v>82</v>
      </c>
      <c r="B46" s="32" t="s">
        <v>83</v>
      </c>
      <c r="C46" s="21" t="s">
        <v>71</v>
      </c>
      <c r="D46" s="22" t="n">
        <v>737.4</v>
      </c>
      <c r="E46" s="22" t="n">
        <v>958.7</v>
      </c>
      <c r="F46" s="23" t="n">
        <v>1150.4</v>
      </c>
      <c r="G46" s="22" t="n">
        <v>1438</v>
      </c>
      <c r="H46" s="2"/>
    </row>
    <row r="47" customFormat="false" ht="18.75" hidden="false" customHeight="true" outlineLevel="0" collapsed="false">
      <c r="A47" s="33" t="s">
        <v>84</v>
      </c>
      <c r="B47" s="33"/>
      <c r="C47" s="33"/>
      <c r="D47" s="33"/>
      <c r="E47" s="33"/>
      <c r="F47" s="33"/>
      <c r="G47" s="33"/>
    </row>
    <row r="48" customFormat="false" ht="18.75" hidden="false" customHeight="true" outlineLevel="0" collapsed="false">
      <c r="A48" s="34" t="s">
        <v>85</v>
      </c>
      <c r="B48" s="34"/>
      <c r="C48" s="34"/>
      <c r="D48" s="34"/>
      <c r="E48" s="34"/>
      <c r="F48" s="34"/>
      <c r="G48" s="34"/>
    </row>
    <row r="49" customFormat="false" ht="18.75" hidden="false" customHeight="true" outlineLevel="0" collapsed="false">
      <c r="A49" s="35" t="s">
        <v>86</v>
      </c>
      <c r="B49" s="35"/>
      <c r="C49" s="35"/>
      <c r="D49" s="35"/>
      <c r="E49" s="35"/>
      <c r="F49" s="35"/>
      <c r="G49" s="35"/>
    </row>
    <row r="50" customFormat="false" ht="18.75" hidden="false" customHeight="false" outlineLevel="0" collapsed="false">
      <c r="A50" s="19" t="s">
        <v>87</v>
      </c>
      <c r="B50" s="20" t="s">
        <v>88</v>
      </c>
      <c r="C50" s="36" t="s">
        <v>43</v>
      </c>
      <c r="D50" s="22" t="n">
        <v>0</v>
      </c>
      <c r="E50" s="22" t="n">
        <v>98.7</v>
      </c>
      <c r="F50" s="23" t="n">
        <v>118.4</v>
      </c>
      <c r="G50" s="22" t="n">
        <v>148.1</v>
      </c>
      <c r="H50" s="2"/>
    </row>
    <row r="51" customFormat="false" ht="18.75" hidden="false" customHeight="false" outlineLevel="0" collapsed="false">
      <c r="A51" s="19" t="s">
        <v>89</v>
      </c>
      <c r="B51" s="20" t="s">
        <v>90</v>
      </c>
      <c r="C51" s="36" t="s">
        <v>43</v>
      </c>
      <c r="D51" s="22" t="n">
        <v>0</v>
      </c>
      <c r="E51" s="22" t="n">
        <v>103.6</v>
      </c>
      <c r="F51" s="23" t="n">
        <v>124.3</v>
      </c>
      <c r="G51" s="22" t="n">
        <v>155.4</v>
      </c>
      <c r="H51" s="2"/>
    </row>
    <row r="52" customFormat="false" ht="18.75" hidden="false" customHeight="false" outlineLevel="0" collapsed="false">
      <c r="A52" s="19" t="s">
        <v>91</v>
      </c>
      <c r="B52" s="20" t="s">
        <v>92</v>
      </c>
      <c r="C52" s="36" t="s">
        <v>43</v>
      </c>
      <c r="D52" s="22" t="n">
        <v>0</v>
      </c>
      <c r="E52" s="22" t="n">
        <v>101.3</v>
      </c>
      <c r="F52" s="23" t="n">
        <v>121.6</v>
      </c>
      <c r="G52" s="22" t="n">
        <v>152</v>
      </c>
      <c r="H52" s="2"/>
    </row>
    <row r="53" customFormat="false" ht="18.75" hidden="false" customHeight="false" outlineLevel="0" collapsed="false">
      <c r="A53" s="19" t="s">
        <v>93</v>
      </c>
      <c r="B53" s="20" t="s">
        <v>94</v>
      </c>
      <c r="C53" s="36" t="s">
        <v>43</v>
      </c>
      <c r="D53" s="22" t="n">
        <v>0</v>
      </c>
      <c r="E53" s="22" t="n">
        <v>100</v>
      </c>
      <c r="F53" s="23" t="n">
        <v>120.1</v>
      </c>
      <c r="G53" s="22" t="n">
        <v>150.1</v>
      </c>
      <c r="H53" s="2"/>
    </row>
    <row r="54" customFormat="false" ht="18.75" hidden="false" customHeight="false" outlineLevel="0" collapsed="false">
      <c r="A54" s="19" t="s">
        <v>95</v>
      </c>
      <c r="B54" s="20" t="s">
        <v>96</v>
      </c>
      <c r="C54" s="36" t="s">
        <v>43</v>
      </c>
      <c r="D54" s="22" t="n">
        <v>0</v>
      </c>
      <c r="E54" s="22" t="n">
        <v>99</v>
      </c>
      <c r="F54" s="23" t="n">
        <v>118.8</v>
      </c>
      <c r="G54" s="22" t="n">
        <v>148.4</v>
      </c>
      <c r="H54" s="2"/>
    </row>
    <row r="55" customFormat="false" ht="18.75" hidden="false" customHeight="false" outlineLevel="0" collapsed="false">
      <c r="A55" s="19" t="s">
        <v>97</v>
      </c>
      <c r="B55" s="20" t="s">
        <v>98</v>
      </c>
      <c r="C55" s="36" t="s">
        <v>43</v>
      </c>
      <c r="D55" s="22" t="n">
        <v>0</v>
      </c>
      <c r="E55" s="22" t="n">
        <v>94.2</v>
      </c>
      <c r="F55" s="23" t="n">
        <v>113</v>
      </c>
      <c r="G55" s="22" t="n">
        <v>141.3</v>
      </c>
      <c r="H55" s="2"/>
    </row>
    <row r="56" customFormat="false" ht="18.75" hidden="false" customHeight="false" outlineLevel="0" collapsed="false">
      <c r="A56" s="19" t="s">
        <v>99</v>
      </c>
      <c r="B56" s="20" t="s">
        <v>100</v>
      </c>
      <c r="C56" s="36" t="s">
        <v>43</v>
      </c>
      <c r="D56" s="22" t="n">
        <v>0</v>
      </c>
      <c r="E56" s="22" t="n">
        <v>86.3</v>
      </c>
      <c r="F56" s="23" t="n">
        <v>103.6</v>
      </c>
      <c r="G56" s="22" t="n">
        <v>129.4</v>
      </c>
      <c r="H56" s="2"/>
    </row>
    <row r="57" customFormat="false" ht="18.75" hidden="false" customHeight="false" outlineLevel="0" collapsed="false">
      <c r="A57" s="19" t="s">
        <v>101</v>
      </c>
      <c r="B57" s="20" t="s">
        <v>102</v>
      </c>
      <c r="C57" s="36" t="s">
        <v>43</v>
      </c>
      <c r="D57" s="22" t="n">
        <v>0</v>
      </c>
      <c r="E57" s="22" t="n">
        <v>67.9</v>
      </c>
      <c r="F57" s="23" t="n">
        <v>81.5</v>
      </c>
      <c r="G57" s="22" t="n">
        <v>101.8</v>
      </c>
      <c r="H57" s="2"/>
    </row>
    <row r="58" customFormat="false" ht="18.75" hidden="false" customHeight="false" outlineLevel="0" collapsed="false">
      <c r="A58" s="19" t="s">
        <v>103</v>
      </c>
      <c r="B58" s="20" t="s">
        <v>104</v>
      </c>
      <c r="C58" s="36" t="s">
        <v>43</v>
      </c>
      <c r="D58" s="22" t="n">
        <v>0</v>
      </c>
      <c r="E58" s="22" t="n">
        <v>74.6</v>
      </c>
      <c r="F58" s="23" t="n">
        <v>89.5</v>
      </c>
      <c r="G58" s="22" t="n">
        <v>111.9</v>
      </c>
      <c r="H58" s="2"/>
    </row>
    <row r="59" customFormat="false" ht="18.75" hidden="false" customHeight="false" outlineLevel="0" collapsed="false">
      <c r="A59" s="19" t="s">
        <v>105</v>
      </c>
      <c r="B59" s="20" t="s">
        <v>106</v>
      </c>
      <c r="C59" s="36" t="s">
        <v>43</v>
      </c>
      <c r="D59" s="22" t="n">
        <v>0</v>
      </c>
      <c r="E59" s="22" t="n">
        <v>82.3</v>
      </c>
      <c r="F59" s="23" t="n">
        <v>98.8</v>
      </c>
      <c r="G59" s="22" t="n">
        <v>123.4</v>
      </c>
      <c r="H59" s="2"/>
    </row>
    <row r="60" customFormat="false" ht="18.75" hidden="false" customHeight="false" outlineLevel="0" collapsed="false">
      <c r="A60" s="19" t="s">
        <v>107</v>
      </c>
      <c r="B60" s="20" t="s">
        <v>108</v>
      </c>
      <c r="C60" s="36" t="s">
        <v>43</v>
      </c>
      <c r="D60" s="22" t="n">
        <v>0</v>
      </c>
      <c r="E60" s="22" t="n">
        <v>90.4</v>
      </c>
      <c r="F60" s="23" t="n">
        <v>108.5</v>
      </c>
      <c r="G60" s="22" t="n">
        <v>135.6</v>
      </c>
      <c r="H60" s="2"/>
    </row>
    <row r="61" customFormat="false" ht="18.75" hidden="false" customHeight="false" outlineLevel="0" collapsed="false">
      <c r="A61" s="19" t="s">
        <v>109</v>
      </c>
      <c r="B61" s="20" t="s">
        <v>110</v>
      </c>
      <c r="C61" s="36" t="s">
        <v>43</v>
      </c>
      <c r="D61" s="22" t="n">
        <v>0</v>
      </c>
      <c r="E61" s="22" t="n">
        <v>80.9</v>
      </c>
      <c r="F61" s="23" t="n">
        <v>97.1</v>
      </c>
      <c r="G61" s="22" t="n">
        <v>121.3</v>
      </c>
      <c r="H61" s="2"/>
    </row>
    <row r="62" customFormat="false" ht="18.75" hidden="false" customHeight="false" outlineLevel="0" collapsed="false">
      <c r="A62" s="19" t="s">
        <v>111</v>
      </c>
      <c r="B62" s="20" t="s">
        <v>112</v>
      </c>
      <c r="C62" s="36" t="s">
        <v>43</v>
      </c>
      <c r="D62" s="22" t="n">
        <v>0</v>
      </c>
      <c r="E62" s="22" t="n">
        <v>67.7</v>
      </c>
      <c r="F62" s="23" t="n">
        <v>81.3</v>
      </c>
      <c r="G62" s="22" t="n">
        <v>101.6</v>
      </c>
      <c r="H62" s="2"/>
    </row>
    <row r="63" customFormat="false" ht="18.75" hidden="false" customHeight="false" outlineLevel="0" collapsed="false">
      <c r="A63" s="19" t="s">
        <v>113</v>
      </c>
      <c r="B63" s="20" t="s">
        <v>114</v>
      </c>
      <c r="C63" s="36" t="s">
        <v>43</v>
      </c>
      <c r="D63" s="22" t="n">
        <v>0</v>
      </c>
      <c r="E63" s="22" t="n">
        <v>88.5</v>
      </c>
      <c r="F63" s="23" t="n">
        <v>106.3</v>
      </c>
      <c r="G63" s="22" t="n">
        <v>132.8</v>
      </c>
      <c r="H63" s="2"/>
    </row>
    <row r="64" customFormat="false" ht="18.75" hidden="true" customHeight="true" outlineLevel="0" collapsed="false">
      <c r="A64" s="19" t="s">
        <v>115</v>
      </c>
      <c r="B64" s="20" t="s">
        <v>116</v>
      </c>
      <c r="C64" s="36" t="s">
        <v>43</v>
      </c>
      <c r="D64" s="22" t="n">
        <v>0</v>
      </c>
      <c r="E64" s="22"/>
      <c r="F64" s="27" t="n">
        <v>99.1</v>
      </c>
      <c r="G64" s="22" t="n">
        <v>123.9</v>
      </c>
      <c r="H64" s="2"/>
    </row>
    <row r="65" customFormat="false" ht="21" hidden="false" customHeight="true" outlineLevel="0" collapsed="false">
      <c r="A65" s="37" t="s">
        <v>117</v>
      </c>
      <c r="B65" s="37"/>
      <c r="C65" s="37"/>
      <c r="D65" s="37"/>
      <c r="E65" s="37"/>
      <c r="F65" s="37"/>
      <c r="G65" s="37"/>
    </row>
    <row r="66" customFormat="false" ht="18.75" hidden="false" customHeight="false" outlineLevel="0" collapsed="false">
      <c r="A66" s="19" t="s">
        <v>118</v>
      </c>
      <c r="B66" s="20" t="s">
        <v>88</v>
      </c>
      <c r="C66" s="36" t="s">
        <v>43</v>
      </c>
      <c r="D66" s="22" t="n">
        <v>0</v>
      </c>
      <c r="E66" s="22" t="n">
        <v>107.6</v>
      </c>
      <c r="F66" s="23" t="n">
        <v>129.1</v>
      </c>
      <c r="G66" s="22" t="n">
        <v>161.3</v>
      </c>
      <c r="H66" s="2"/>
    </row>
    <row r="67" customFormat="false" ht="18.75" hidden="false" customHeight="false" outlineLevel="0" collapsed="false">
      <c r="A67" s="19" t="s">
        <v>119</v>
      </c>
      <c r="B67" s="20" t="s">
        <v>90</v>
      </c>
      <c r="C67" s="36" t="s">
        <v>43</v>
      </c>
      <c r="D67" s="22" t="n">
        <v>0</v>
      </c>
      <c r="E67" s="22" t="n">
        <v>132.4</v>
      </c>
      <c r="F67" s="23" t="n">
        <v>158.9</v>
      </c>
      <c r="G67" s="22" t="n">
        <v>198.7</v>
      </c>
      <c r="H67" s="2"/>
    </row>
    <row r="68" customFormat="false" ht="18.75" hidden="false" customHeight="false" outlineLevel="0" collapsed="false">
      <c r="A68" s="19" t="s">
        <v>120</v>
      </c>
      <c r="B68" s="20" t="s">
        <v>92</v>
      </c>
      <c r="C68" s="36" t="s">
        <v>43</v>
      </c>
      <c r="D68" s="22" t="n">
        <v>0</v>
      </c>
      <c r="E68" s="22" t="n">
        <v>123.4</v>
      </c>
      <c r="F68" s="23" t="n">
        <v>148.1</v>
      </c>
      <c r="G68" s="22" t="n">
        <v>185.2</v>
      </c>
      <c r="H68" s="2"/>
    </row>
    <row r="69" customFormat="false" ht="18.75" hidden="false" customHeight="false" outlineLevel="0" collapsed="false">
      <c r="A69" s="19" t="s">
        <v>121</v>
      </c>
      <c r="B69" s="20" t="s">
        <v>94</v>
      </c>
      <c r="C69" s="36" t="s">
        <v>43</v>
      </c>
      <c r="D69" s="22" t="n">
        <v>0</v>
      </c>
      <c r="E69" s="22" t="n">
        <v>113.8</v>
      </c>
      <c r="F69" s="23" t="n">
        <v>136.6</v>
      </c>
      <c r="G69" s="22" t="n">
        <v>170.8</v>
      </c>
      <c r="H69" s="2"/>
    </row>
    <row r="70" customFormat="false" ht="18.75" hidden="false" customHeight="false" outlineLevel="0" collapsed="false">
      <c r="A70" s="19" t="s">
        <v>122</v>
      </c>
      <c r="B70" s="20" t="s">
        <v>96</v>
      </c>
      <c r="C70" s="36" t="s">
        <v>43</v>
      </c>
      <c r="D70" s="22" t="n">
        <v>0</v>
      </c>
      <c r="E70" s="22" t="n">
        <v>123.2</v>
      </c>
      <c r="F70" s="23" t="n">
        <v>147.9</v>
      </c>
      <c r="G70" s="22" t="n">
        <v>184.9</v>
      </c>
      <c r="H70" s="2"/>
    </row>
    <row r="71" customFormat="false" ht="18.75" hidden="false" customHeight="false" outlineLevel="0" collapsed="false">
      <c r="A71" s="19" t="s">
        <v>123</v>
      </c>
      <c r="B71" s="20" t="s">
        <v>98</v>
      </c>
      <c r="C71" s="36" t="s">
        <v>43</v>
      </c>
      <c r="D71" s="22" t="n">
        <v>0</v>
      </c>
      <c r="E71" s="22" t="n">
        <v>96.8</v>
      </c>
      <c r="F71" s="23" t="n">
        <v>116.2</v>
      </c>
      <c r="G71" s="22" t="n">
        <v>145.2</v>
      </c>
      <c r="H71" s="2"/>
    </row>
    <row r="72" customFormat="false" ht="18.75" hidden="false" customHeight="false" outlineLevel="0" collapsed="false">
      <c r="A72" s="19" t="s">
        <v>124</v>
      </c>
      <c r="B72" s="20" t="s">
        <v>100</v>
      </c>
      <c r="C72" s="36" t="s">
        <v>43</v>
      </c>
      <c r="D72" s="22" t="n">
        <v>0</v>
      </c>
      <c r="E72" s="22" t="n">
        <v>109.3</v>
      </c>
      <c r="F72" s="23" t="n">
        <v>131.2</v>
      </c>
      <c r="G72" s="22" t="n">
        <v>164</v>
      </c>
      <c r="H72" s="2"/>
    </row>
    <row r="73" customFormat="false" ht="18.75" hidden="false" customHeight="false" outlineLevel="0" collapsed="false">
      <c r="A73" s="19" t="s">
        <v>125</v>
      </c>
      <c r="B73" s="20" t="s">
        <v>102</v>
      </c>
      <c r="C73" s="36" t="s">
        <v>43</v>
      </c>
      <c r="D73" s="22" t="n">
        <v>0</v>
      </c>
      <c r="E73" s="22" t="n">
        <v>101.8</v>
      </c>
      <c r="F73" s="23" t="n">
        <v>122.1</v>
      </c>
      <c r="G73" s="22" t="n">
        <v>152.7</v>
      </c>
      <c r="H73" s="2"/>
    </row>
    <row r="74" customFormat="false" ht="18.75" hidden="false" customHeight="false" outlineLevel="0" collapsed="false">
      <c r="A74" s="19" t="s">
        <v>126</v>
      </c>
      <c r="B74" s="20" t="s">
        <v>104</v>
      </c>
      <c r="C74" s="36" t="s">
        <v>43</v>
      </c>
      <c r="D74" s="22" t="n">
        <v>0</v>
      </c>
      <c r="E74" s="22" t="n">
        <v>96.8</v>
      </c>
      <c r="F74" s="23" t="n">
        <v>116.2</v>
      </c>
      <c r="G74" s="22" t="n">
        <v>145.2</v>
      </c>
      <c r="H74" s="2"/>
    </row>
    <row r="75" customFormat="false" ht="18.75" hidden="false" customHeight="false" outlineLevel="0" collapsed="false">
      <c r="A75" s="19" t="s">
        <v>127</v>
      </c>
      <c r="B75" s="20" t="s">
        <v>106</v>
      </c>
      <c r="C75" s="36" t="s">
        <v>43</v>
      </c>
      <c r="D75" s="22" t="n">
        <v>0</v>
      </c>
      <c r="E75" s="22" t="n">
        <v>104.5</v>
      </c>
      <c r="F75" s="23" t="n">
        <v>125.5</v>
      </c>
      <c r="G75" s="22" t="n">
        <v>156.8</v>
      </c>
      <c r="H75" s="2"/>
    </row>
    <row r="76" customFormat="false" ht="18.75" hidden="false" customHeight="false" outlineLevel="0" collapsed="false">
      <c r="A76" s="19" t="s">
        <v>128</v>
      </c>
      <c r="B76" s="20" t="s">
        <v>108</v>
      </c>
      <c r="C76" s="36" t="s">
        <v>43</v>
      </c>
      <c r="D76" s="22" t="n">
        <v>0</v>
      </c>
      <c r="E76" s="22" t="n">
        <v>100.4</v>
      </c>
      <c r="F76" s="23" t="n">
        <v>120.5</v>
      </c>
      <c r="G76" s="22" t="n">
        <v>150.7</v>
      </c>
      <c r="H76" s="2"/>
    </row>
    <row r="77" customFormat="false" ht="18.75" hidden="false" customHeight="false" outlineLevel="0" collapsed="false">
      <c r="A77" s="19" t="s">
        <v>129</v>
      </c>
      <c r="B77" s="20" t="s">
        <v>130</v>
      </c>
      <c r="C77" s="36" t="s">
        <v>43</v>
      </c>
      <c r="D77" s="22" t="n">
        <v>0</v>
      </c>
      <c r="E77" s="22" t="n">
        <v>129.9</v>
      </c>
      <c r="F77" s="23" t="n">
        <v>155.9</v>
      </c>
      <c r="G77" s="22" t="n">
        <v>194.8</v>
      </c>
      <c r="H77" s="2"/>
    </row>
    <row r="78" customFormat="false" ht="18.75" hidden="false" customHeight="false" outlineLevel="0" collapsed="false">
      <c r="A78" s="19" t="s">
        <v>131</v>
      </c>
      <c r="B78" s="20" t="s">
        <v>132</v>
      </c>
      <c r="C78" s="36" t="s">
        <v>43</v>
      </c>
      <c r="D78" s="22" t="n">
        <v>0</v>
      </c>
      <c r="E78" s="22" t="n">
        <v>133.2</v>
      </c>
      <c r="F78" s="23" t="n">
        <v>159.9</v>
      </c>
      <c r="G78" s="22" t="n">
        <v>199.9</v>
      </c>
      <c r="H78" s="2"/>
    </row>
    <row r="79" customFormat="false" ht="18.75" hidden="false" customHeight="false" outlineLevel="0" collapsed="false">
      <c r="A79" s="19" t="s">
        <v>133</v>
      </c>
      <c r="B79" s="20" t="s">
        <v>110</v>
      </c>
      <c r="C79" s="36" t="s">
        <v>43</v>
      </c>
      <c r="D79" s="22" t="n">
        <v>0</v>
      </c>
      <c r="E79" s="22" t="n">
        <v>124</v>
      </c>
      <c r="F79" s="23" t="n">
        <v>148.8</v>
      </c>
      <c r="G79" s="22" t="n">
        <v>186</v>
      </c>
      <c r="H79" s="2"/>
    </row>
    <row r="80" customFormat="false" ht="18.75" hidden="false" customHeight="false" outlineLevel="0" collapsed="false">
      <c r="A80" s="19" t="s">
        <v>134</v>
      </c>
      <c r="B80" s="20" t="s">
        <v>112</v>
      </c>
      <c r="C80" s="36" t="s">
        <v>43</v>
      </c>
      <c r="D80" s="22" t="n">
        <v>0</v>
      </c>
      <c r="E80" s="22" t="n">
        <v>84.2</v>
      </c>
      <c r="F80" s="23" t="n">
        <v>101</v>
      </c>
      <c r="G80" s="22" t="n">
        <v>126.3</v>
      </c>
      <c r="H80" s="2"/>
    </row>
    <row r="81" customFormat="false" ht="18.75" hidden="false" customHeight="false" outlineLevel="0" collapsed="false">
      <c r="A81" s="19" t="s">
        <v>135</v>
      </c>
      <c r="B81" s="20" t="s">
        <v>114</v>
      </c>
      <c r="C81" s="36" t="s">
        <v>43</v>
      </c>
      <c r="D81" s="22" t="n">
        <v>0</v>
      </c>
      <c r="E81" s="22" t="n">
        <v>82.3</v>
      </c>
      <c r="F81" s="23" t="n">
        <v>98.7</v>
      </c>
      <c r="G81" s="22" t="n">
        <v>123.4</v>
      </c>
      <c r="H81" s="2"/>
    </row>
    <row r="82" customFormat="false" ht="18.75" hidden="true" customHeight="true" outlineLevel="0" collapsed="false">
      <c r="A82" s="19" t="s">
        <v>136</v>
      </c>
      <c r="B82" s="20" t="s">
        <v>116</v>
      </c>
      <c r="C82" s="36" t="s">
        <v>43</v>
      </c>
      <c r="D82" s="22" t="n">
        <v>0</v>
      </c>
      <c r="E82" s="22"/>
      <c r="F82" s="23" t="n">
        <v>116.2</v>
      </c>
      <c r="G82" s="22" t="n">
        <v>145.2</v>
      </c>
      <c r="H82" s="2"/>
    </row>
    <row r="83" customFormat="false" ht="18.75" hidden="false" customHeight="false" outlineLevel="0" collapsed="false">
      <c r="A83" s="19" t="s">
        <v>136</v>
      </c>
      <c r="B83" s="20" t="s">
        <v>137</v>
      </c>
      <c r="C83" s="36" t="s">
        <v>43</v>
      </c>
      <c r="D83" s="22" t="n">
        <v>0</v>
      </c>
      <c r="E83" s="22" t="n">
        <v>125.8</v>
      </c>
      <c r="F83" s="23" t="n">
        <v>151</v>
      </c>
      <c r="G83" s="22" t="n">
        <v>188.7</v>
      </c>
      <c r="H83" s="2"/>
    </row>
    <row r="84" customFormat="false" ht="18.75" hidden="false" customHeight="false" outlineLevel="0" collapsed="false">
      <c r="A84" s="19" t="s">
        <v>138</v>
      </c>
      <c r="B84" s="20" t="s">
        <v>139</v>
      </c>
      <c r="C84" s="36" t="s">
        <v>43</v>
      </c>
      <c r="D84" s="22" t="n">
        <v>0</v>
      </c>
      <c r="E84" s="22" t="n">
        <v>89.2</v>
      </c>
      <c r="F84" s="23" t="n">
        <v>107</v>
      </c>
      <c r="G84" s="22" t="n">
        <v>133.7</v>
      </c>
      <c r="H84" s="2"/>
    </row>
    <row r="85" customFormat="false" ht="18.75" hidden="false" customHeight="false" outlineLevel="0" collapsed="false">
      <c r="A85" s="19" t="s">
        <v>140</v>
      </c>
      <c r="B85" s="20" t="s">
        <v>141</v>
      </c>
      <c r="C85" s="36" t="s">
        <v>43</v>
      </c>
      <c r="D85" s="22" t="n">
        <v>0</v>
      </c>
      <c r="E85" s="22" t="n">
        <v>113.6</v>
      </c>
      <c r="F85" s="23" t="n">
        <v>136.3</v>
      </c>
      <c r="G85" s="22" t="n">
        <v>170.4</v>
      </c>
      <c r="H85" s="2"/>
    </row>
    <row r="86" customFormat="false" ht="18.75" hidden="false" customHeight="false" outlineLevel="0" collapsed="false">
      <c r="A86" s="19" t="s">
        <v>142</v>
      </c>
      <c r="B86" s="20" t="s">
        <v>143</v>
      </c>
      <c r="C86" s="36" t="s">
        <v>43</v>
      </c>
      <c r="D86" s="22" t="n">
        <v>0</v>
      </c>
      <c r="E86" s="22" t="n">
        <v>59</v>
      </c>
      <c r="F86" s="23" t="n">
        <v>70.8</v>
      </c>
      <c r="G86" s="22" t="n">
        <v>88.6</v>
      </c>
      <c r="H86" s="2"/>
    </row>
    <row r="87" customFormat="false" ht="18.75" hidden="false" customHeight="false" outlineLevel="0" collapsed="false">
      <c r="A87" s="19" t="s">
        <v>144</v>
      </c>
      <c r="B87" s="20" t="s">
        <v>145</v>
      </c>
      <c r="C87" s="36" t="s">
        <v>43</v>
      </c>
      <c r="D87" s="22" t="n">
        <v>0</v>
      </c>
      <c r="E87" s="22" t="n">
        <v>109</v>
      </c>
      <c r="F87" s="23" t="n">
        <v>130.8</v>
      </c>
      <c r="G87" s="22" t="n">
        <v>163.5</v>
      </c>
      <c r="H87" s="2"/>
    </row>
    <row r="88" customFormat="false" ht="18.75" hidden="false" customHeight="false" outlineLevel="0" collapsed="false">
      <c r="A88" s="19" t="s">
        <v>146</v>
      </c>
      <c r="B88" s="20" t="s">
        <v>147</v>
      </c>
      <c r="C88" s="36" t="s">
        <v>43</v>
      </c>
      <c r="D88" s="22" t="n">
        <v>0</v>
      </c>
      <c r="E88" s="22" t="n">
        <v>110.5</v>
      </c>
      <c r="F88" s="23" t="n">
        <v>132.5</v>
      </c>
      <c r="G88" s="22" t="n">
        <v>165.7</v>
      </c>
      <c r="H88" s="2"/>
    </row>
    <row r="89" customFormat="false" ht="18.75" hidden="false" customHeight="false" outlineLevel="0" collapsed="false">
      <c r="A89" s="19" t="s">
        <v>148</v>
      </c>
      <c r="B89" s="20" t="s">
        <v>149</v>
      </c>
      <c r="C89" s="36" t="s">
        <v>43</v>
      </c>
      <c r="D89" s="22" t="n">
        <v>0</v>
      </c>
      <c r="E89" s="22" t="n">
        <v>111.6</v>
      </c>
      <c r="F89" s="23" t="n">
        <v>134</v>
      </c>
      <c r="G89" s="22" t="n">
        <v>167.5</v>
      </c>
      <c r="H89" s="2"/>
    </row>
    <row r="90" customFormat="false" ht="18.75" hidden="false" customHeight="false" outlineLevel="0" collapsed="false">
      <c r="A90" s="19" t="s">
        <v>150</v>
      </c>
      <c r="B90" s="20" t="s">
        <v>151</v>
      </c>
      <c r="C90" s="36" t="s">
        <v>43</v>
      </c>
      <c r="D90" s="22" t="n">
        <v>0</v>
      </c>
      <c r="E90" s="22" t="n">
        <v>59.9</v>
      </c>
      <c r="F90" s="23" t="n">
        <v>71.9</v>
      </c>
      <c r="G90" s="22" t="n">
        <v>89.9</v>
      </c>
      <c r="H90" s="2"/>
    </row>
    <row r="91" customFormat="false" ht="18.75" hidden="false" customHeight="false" outlineLevel="0" collapsed="false">
      <c r="A91" s="19" t="s">
        <v>152</v>
      </c>
      <c r="B91" s="20" t="s">
        <v>153</v>
      </c>
      <c r="C91" s="36" t="s">
        <v>43</v>
      </c>
      <c r="D91" s="22" t="n">
        <v>0</v>
      </c>
      <c r="E91" s="22" t="n">
        <v>98.3</v>
      </c>
      <c r="F91" s="23" t="n">
        <v>118</v>
      </c>
      <c r="G91" s="22" t="n">
        <v>147.5</v>
      </c>
      <c r="H91" s="2"/>
    </row>
    <row r="92" customFormat="false" ht="18.75" hidden="false" customHeight="false" outlineLevel="0" collapsed="false">
      <c r="A92" s="19" t="s">
        <v>154</v>
      </c>
      <c r="B92" s="20" t="s">
        <v>155</v>
      </c>
      <c r="C92" s="36" t="s">
        <v>43</v>
      </c>
      <c r="D92" s="22" t="n">
        <v>0</v>
      </c>
      <c r="E92" s="22" t="n">
        <v>139</v>
      </c>
      <c r="F92" s="23" t="n">
        <v>166.8</v>
      </c>
      <c r="G92" s="22" t="n">
        <v>208.5</v>
      </c>
      <c r="H92" s="2"/>
    </row>
    <row r="93" s="41" customFormat="true" ht="21.75" hidden="true" customHeight="true" outlineLevel="0" collapsed="false">
      <c r="A93" s="37" t="s">
        <v>156</v>
      </c>
      <c r="B93" s="37"/>
      <c r="C93" s="37"/>
      <c r="D93" s="37"/>
      <c r="E93" s="38"/>
      <c r="F93" s="39"/>
      <c r="G93" s="40"/>
    </row>
    <row r="94" customFormat="false" ht="18.75" hidden="true" customHeight="true" outlineLevel="0" collapsed="false">
      <c r="A94" s="42" t="s">
        <v>157</v>
      </c>
      <c r="B94" s="43" t="s">
        <v>88</v>
      </c>
      <c r="C94" s="44" t="s">
        <v>43</v>
      </c>
      <c r="D94" s="45" t="n">
        <v>203.5</v>
      </c>
      <c r="F94" s="46"/>
      <c r="G94" s="47"/>
    </row>
    <row r="95" customFormat="false" ht="18.75" hidden="true" customHeight="true" outlineLevel="0" collapsed="false">
      <c r="A95" s="42" t="s">
        <v>158</v>
      </c>
      <c r="B95" s="43" t="s">
        <v>100</v>
      </c>
      <c r="C95" s="44" t="s">
        <v>43</v>
      </c>
      <c r="D95" s="45" t="n">
        <v>210.8</v>
      </c>
      <c r="F95" s="46"/>
      <c r="G95" s="47"/>
    </row>
    <row r="96" customFormat="false" ht="18.75" hidden="true" customHeight="true" outlineLevel="0" collapsed="false">
      <c r="A96" s="42" t="s">
        <v>159</v>
      </c>
      <c r="B96" s="43" t="s">
        <v>132</v>
      </c>
      <c r="C96" s="44" t="s">
        <v>43</v>
      </c>
      <c r="D96" s="45" t="n">
        <v>238.6</v>
      </c>
      <c r="F96" s="46"/>
      <c r="G96" s="47"/>
    </row>
    <row r="97" customFormat="false" ht="18.75" hidden="true" customHeight="true" outlineLevel="0" collapsed="false">
      <c r="A97" s="42" t="s">
        <v>160</v>
      </c>
      <c r="B97" s="43" t="s">
        <v>112</v>
      </c>
      <c r="C97" s="44" t="s">
        <v>43</v>
      </c>
      <c r="D97" s="45" t="n">
        <v>184.6</v>
      </c>
      <c r="F97" s="46"/>
      <c r="G97" s="47"/>
    </row>
    <row r="98" customFormat="false" ht="18.75" hidden="true" customHeight="true" outlineLevel="0" collapsed="false">
      <c r="A98" s="42" t="s">
        <v>161</v>
      </c>
      <c r="B98" s="43" t="s">
        <v>98</v>
      </c>
      <c r="C98" s="44" t="s">
        <v>43</v>
      </c>
      <c r="D98" s="45" t="n">
        <v>193.3</v>
      </c>
      <c r="F98" s="46"/>
      <c r="G98" s="47"/>
    </row>
    <row r="99" customFormat="false" ht="18.75" hidden="true" customHeight="true" outlineLevel="0" collapsed="false">
      <c r="A99" s="42" t="s">
        <v>162</v>
      </c>
      <c r="B99" s="43" t="s">
        <v>96</v>
      </c>
      <c r="C99" s="44" t="s">
        <v>43</v>
      </c>
      <c r="D99" s="45" t="n">
        <v>226.4</v>
      </c>
      <c r="F99" s="46"/>
      <c r="G99" s="47"/>
    </row>
    <row r="100" customFormat="false" ht="18.75" hidden="true" customHeight="true" outlineLevel="0" collapsed="false">
      <c r="A100" s="42" t="s">
        <v>163</v>
      </c>
      <c r="B100" s="43" t="s">
        <v>110</v>
      </c>
      <c r="C100" s="44" t="s">
        <v>43</v>
      </c>
      <c r="D100" s="45" t="n">
        <v>227.4</v>
      </c>
      <c r="F100" s="46"/>
      <c r="G100" s="47"/>
    </row>
    <row r="101" customFormat="false" ht="18.75" hidden="true" customHeight="true" outlineLevel="0" collapsed="false">
      <c r="A101" s="42" t="s">
        <v>164</v>
      </c>
      <c r="B101" s="43" t="s">
        <v>130</v>
      </c>
      <c r="C101" s="44" t="s">
        <v>43</v>
      </c>
      <c r="D101" s="45" t="n">
        <v>249.5</v>
      </c>
      <c r="F101" s="46"/>
      <c r="G101" s="47"/>
    </row>
    <row r="102" customFormat="false" ht="18.75" hidden="true" customHeight="true" outlineLevel="0" collapsed="false">
      <c r="A102" s="42" t="s">
        <v>165</v>
      </c>
      <c r="B102" s="43" t="s">
        <v>104</v>
      </c>
      <c r="C102" s="44" t="s">
        <v>43</v>
      </c>
      <c r="D102" s="45" t="n">
        <v>197.5</v>
      </c>
      <c r="F102" s="46"/>
      <c r="G102" s="47"/>
    </row>
    <row r="103" customFormat="false" ht="18.75" hidden="true" customHeight="true" outlineLevel="0" collapsed="false">
      <c r="A103" s="42" t="s">
        <v>166</v>
      </c>
      <c r="B103" s="43" t="s">
        <v>102</v>
      </c>
      <c r="C103" s="44" t="s">
        <v>43</v>
      </c>
      <c r="D103" s="45" t="n">
        <v>203</v>
      </c>
      <c r="F103" s="46"/>
      <c r="G103" s="47"/>
    </row>
    <row r="104" customFormat="false" ht="18.75" hidden="true" customHeight="true" outlineLevel="0" collapsed="false">
      <c r="A104" s="42" t="s">
        <v>167</v>
      </c>
      <c r="B104" s="43" t="s">
        <v>116</v>
      </c>
      <c r="C104" s="44" t="s">
        <v>43</v>
      </c>
      <c r="D104" s="45" t="n">
        <v>210.7</v>
      </c>
      <c r="F104" s="46"/>
      <c r="G104" s="47"/>
    </row>
    <row r="105" customFormat="false" ht="18.75" hidden="true" customHeight="true" outlineLevel="0" collapsed="false">
      <c r="A105" s="42" t="s">
        <v>168</v>
      </c>
      <c r="B105" s="43" t="s">
        <v>90</v>
      </c>
      <c r="C105" s="44" t="s">
        <v>43</v>
      </c>
      <c r="D105" s="45" t="n">
        <v>236.5</v>
      </c>
      <c r="F105" s="46"/>
      <c r="G105" s="47"/>
    </row>
    <row r="106" customFormat="false" ht="18.75" hidden="true" customHeight="true" outlineLevel="0" collapsed="false">
      <c r="A106" s="42" t="s">
        <v>169</v>
      </c>
      <c r="B106" s="43" t="s">
        <v>114</v>
      </c>
      <c r="C106" s="44" t="s">
        <v>43</v>
      </c>
      <c r="D106" s="45" t="n">
        <v>190.6</v>
      </c>
      <c r="F106" s="46"/>
      <c r="G106" s="47"/>
    </row>
    <row r="107" customFormat="false" ht="18.75" hidden="true" customHeight="true" outlineLevel="0" collapsed="false">
      <c r="A107" s="42" t="s">
        <v>170</v>
      </c>
      <c r="B107" s="43" t="s">
        <v>92</v>
      </c>
      <c r="C107" s="44" t="s">
        <v>43</v>
      </c>
      <c r="D107" s="45" t="n">
        <v>213.6</v>
      </c>
      <c r="F107" s="46"/>
      <c r="G107" s="47"/>
    </row>
    <row r="108" customFormat="false" ht="18.75" hidden="true" customHeight="true" outlineLevel="0" collapsed="false">
      <c r="A108" s="42" t="s">
        <v>171</v>
      </c>
      <c r="B108" s="43" t="s">
        <v>106</v>
      </c>
      <c r="C108" s="44" t="s">
        <v>43</v>
      </c>
      <c r="D108" s="45" t="n">
        <v>180</v>
      </c>
      <c r="F108" s="46"/>
      <c r="G108" s="47"/>
    </row>
    <row r="109" customFormat="false" ht="18.75" hidden="true" customHeight="true" outlineLevel="0" collapsed="false">
      <c r="A109" s="42" t="s">
        <v>172</v>
      </c>
      <c r="B109" s="43" t="s">
        <v>108</v>
      </c>
      <c r="C109" s="44" t="s">
        <v>43</v>
      </c>
      <c r="D109" s="45" t="n">
        <v>200.3</v>
      </c>
      <c r="F109" s="46"/>
      <c r="G109" s="47"/>
    </row>
    <row r="110" customFormat="false" ht="18.75" hidden="true" customHeight="true" outlineLevel="0" collapsed="false">
      <c r="A110" s="42" t="s">
        <v>173</v>
      </c>
      <c r="B110" s="43" t="s">
        <v>94</v>
      </c>
      <c r="C110" s="44" t="s">
        <v>43</v>
      </c>
      <c r="D110" s="45" t="n">
        <v>214.5</v>
      </c>
      <c r="F110" s="46"/>
      <c r="G110" s="47"/>
    </row>
    <row r="111" customFormat="false" ht="20.25" hidden="false" customHeight="true" outlineLevel="0" collapsed="false">
      <c r="A111" s="18" t="s">
        <v>174</v>
      </c>
      <c r="B111" s="18"/>
      <c r="C111" s="18"/>
      <c r="D111" s="18"/>
      <c r="E111" s="18"/>
      <c r="F111" s="18"/>
      <c r="G111" s="18"/>
    </row>
    <row r="112" customFormat="false" ht="18.75" hidden="false" customHeight="false" outlineLevel="0" collapsed="false">
      <c r="A112" s="19" t="s">
        <v>175</v>
      </c>
      <c r="B112" s="20" t="s">
        <v>88</v>
      </c>
      <c r="C112" s="36" t="s">
        <v>43</v>
      </c>
      <c r="D112" s="22" t="n">
        <v>67.4</v>
      </c>
      <c r="E112" s="22" t="n">
        <v>67.4</v>
      </c>
      <c r="F112" s="23" t="n">
        <v>80.8</v>
      </c>
      <c r="G112" s="22" t="n">
        <v>101.1</v>
      </c>
      <c r="H112" s="2"/>
    </row>
    <row r="113" customFormat="false" ht="18.75" hidden="false" customHeight="false" outlineLevel="0" collapsed="false">
      <c r="A113" s="19" t="s">
        <v>176</v>
      </c>
      <c r="B113" s="20" t="s">
        <v>98</v>
      </c>
      <c r="C113" s="36" t="s">
        <v>43</v>
      </c>
      <c r="D113" s="22" t="n">
        <v>90.8</v>
      </c>
      <c r="E113" s="22" t="n">
        <v>90.8</v>
      </c>
      <c r="F113" s="23" t="n">
        <v>109</v>
      </c>
      <c r="G113" s="22" t="n">
        <v>136.2</v>
      </c>
      <c r="H113" s="2"/>
    </row>
    <row r="114" customFormat="false" ht="18.75" hidden="false" customHeight="false" outlineLevel="0" collapsed="false">
      <c r="A114" s="19" t="s">
        <v>177</v>
      </c>
      <c r="B114" s="20" t="s">
        <v>100</v>
      </c>
      <c r="C114" s="36" t="s">
        <v>43</v>
      </c>
      <c r="D114" s="22" t="n">
        <v>63</v>
      </c>
      <c r="E114" s="22" t="n">
        <v>63</v>
      </c>
      <c r="F114" s="23" t="n">
        <v>75.5</v>
      </c>
      <c r="G114" s="22" t="n">
        <v>94.4</v>
      </c>
      <c r="H114" s="2"/>
    </row>
    <row r="115" customFormat="false" ht="18.75" hidden="false" customHeight="false" outlineLevel="0" collapsed="false">
      <c r="A115" s="19" t="s">
        <v>178</v>
      </c>
      <c r="B115" s="20" t="s">
        <v>102</v>
      </c>
      <c r="C115" s="36" t="s">
        <v>43</v>
      </c>
      <c r="D115" s="22" t="n">
        <v>43.1</v>
      </c>
      <c r="E115" s="22" t="n">
        <v>43.1</v>
      </c>
      <c r="F115" s="23" t="n">
        <v>51.7</v>
      </c>
      <c r="G115" s="22" t="n">
        <v>64.7</v>
      </c>
      <c r="H115" s="2"/>
    </row>
    <row r="116" customFormat="false" ht="18.75" hidden="false" customHeight="false" outlineLevel="0" collapsed="false">
      <c r="A116" s="19" t="s">
        <v>179</v>
      </c>
      <c r="B116" s="20" t="s">
        <v>104</v>
      </c>
      <c r="C116" s="36" t="s">
        <v>43</v>
      </c>
      <c r="D116" s="22" t="n">
        <v>50.5</v>
      </c>
      <c r="E116" s="22" t="n">
        <v>50.5</v>
      </c>
      <c r="F116" s="23" t="n">
        <v>60.5</v>
      </c>
      <c r="G116" s="22" t="n">
        <v>75.7</v>
      </c>
      <c r="H116" s="2"/>
    </row>
    <row r="117" customFormat="false" ht="18.75" hidden="false" customHeight="false" outlineLevel="0" collapsed="false">
      <c r="A117" s="19" t="s">
        <v>180</v>
      </c>
      <c r="B117" s="20" t="s">
        <v>106</v>
      </c>
      <c r="C117" s="36" t="s">
        <v>43</v>
      </c>
      <c r="D117" s="22" t="n">
        <v>52.6</v>
      </c>
      <c r="E117" s="22" t="n">
        <v>52.6</v>
      </c>
      <c r="F117" s="23" t="n">
        <v>63.2</v>
      </c>
      <c r="G117" s="22" t="n">
        <v>79</v>
      </c>
      <c r="H117" s="2"/>
    </row>
    <row r="118" customFormat="false" ht="18.75" hidden="false" customHeight="false" outlineLevel="0" collapsed="false">
      <c r="A118" s="19" t="s">
        <v>181</v>
      </c>
      <c r="B118" s="20" t="s">
        <v>110</v>
      </c>
      <c r="C118" s="36" t="s">
        <v>43</v>
      </c>
      <c r="D118" s="22" t="n">
        <v>61</v>
      </c>
      <c r="E118" s="22" t="n">
        <v>61</v>
      </c>
      <c r="F118" s="23" t="n">
        <v>73.2</v>
      </c>
      <c r="G118" s="22" t="n">
        <v>91.5</v>
      </c>
      <c r="H118" s="2"/>
    </row>
    <row r="119" customFormat="false" ht="18.75" hidden="false" customHeight="false" outlineLevel="0" collapsed="false">
      <c r="A119" s="19" t="s">
        <v>182</v>
      </c>
      <c r="B119" s="20" t="s">
        <v>112</v>
      </c>
      <c r="C119" s="36" t="s">
        <v>43</v>
      </c>
      <c r="D119" s="22" t="n">
        <v>58.2</v>
      </c>
      <c r="E119" s="22" t="n">
        <v>58.2</v>
      </c>
      <c r="F119" s="23" t="n">
        <v>69.8</v>
      </c>
      <c r="G119" s="22" t="n">
        <v>87.2</v>
      </c>
      <c r="H119" s="2"/>
    </row>
    <row r="120" customFormat="false" ht="18.75" hidden="true" customHeight="true" outlineLevel="0" collapsed="false">
      <c r="A120" s="19" t="s">
        <v>183</v>
      </c>
      <c r="B120" s="20" t="s">
        <v>116</v>
      </c>
      <c r="C120" s="36" t="s">
        <v>43</v>
      </c>
      <c r="D120" s="22" t="n">
        <v>51.7</v>
      </c>
      <c r="E120" s="22"/>
      <c r="F120" s="27" t="n">
        <v>62</v>
      </c>
      <c r="G120" s="22" t="n">
        <v>77.5</v>
      </c>
      <c r="H120" s="2"/>
    </row>
    <row r="121" customFormat="false" ht="18.75" hidden="false" customHeight="false" outlineLevel="0" collapsed="false">
      <c r="A121" s="19" t="s">
        <v>183</v>
      </c>
      <c r="B121" s="20" t="s">
        <v>94</v>
      </c>
      <c r="C121" s="36" t="s">
        <v>43</v>
      </c>
      <c r="D121" s="22" t="n">
        <v>52.5</v>
      </c>
      <c r="E121" s="22" t="n">
        <v>52.5</v>
      </c>
      <c r="F121" s="23" t="n">
        <v>63</v>
      </c>
      <c r="G121" s="22" t="n">
        <v>78.7</v>
      </c>
      <c r="H121" s="2"/>
    </row>
    <row r="122" customFormat="false" ht="18.75" hidden="false" customHeight="false" outlineLevel="0" collapsed="false">
      <c r="A122" s="19" t="s">
        <v>184</v>
      </c>
      <c r="B122" s="20" t="s">
        <v>185</v>
      </c>
      <c r="C122" s="36" t="s">
        <v>186</v>
      </c>
      <c r="D122" s="22" t="n">
        <v>56.3</v>
      </c>
      <c r="E122" s="22" t="n">
        <v>56.3</v>
      </c>
      <c r="F122" s="23" t="n">
        <v>67.6</v>
      </c>
      <c r="G122" s="22" t="n">
        <v>84.5</v>
      </c>
      <c r="H122" s="2"/>
    </row>
    <row r="123" customFormat="false" ht="31.5" hidden="false" customHeight="false" outlineLevel="0" collapsed="false">
      <c r="A123" s="19" t="s">
        <v>187</v>
      </c>
      <c r="B123" s="43" t="s">
        <v>188</v>
      </c>
      <c r="C123" s="20" t="s">
        <v>186</v>
      </c>
      <c r="D123" s="48" t="n">
        <v>97.9</v>
      </c>
      <c r="E123" s="49" t="n">
        <v>97.9</v>
      </c>
      <c r="F123" s="48" t="n">
        <v>117.5</v>
      </c>
      <c r="G123" s="49" t="n">
        <v>146.9</v>
      </c>
      <c r="H123" s="2"/>
    </row>
    <row r="124" customFormat="false" ht="18.75" hidden="false" customHeight="false" outlineLevel="0" collapsed="false">
      <c r="A124" s="19" t="s">
        <v>189</v>
      </c>
      <c r="B124" s="43" t="s">
        <v>190</v>
      </c>
      <c r="C124" s="20" t="s">
        <v>186</v>
      </c>
      <c r="D124" s="48" t="n">
        <v>58.9</v>
      </c>
      <c r="E124" s="49" t="n">
        <v>58.9</v>
      </c>
      <c r="F124" s="48" t="n">
        <v>70.6</v>
      </c>
      <c r="G124" s="49" t="n">
        <v>88.3</v>
      </c>
      <c r="H124" s="2"/>
    </row>
    <row r="125" customFormat="false" ht="18.75" hidden="false" customHeight="false" outlineLevel="0" collapsed="false">
      <c r="A125" s="19" t="s">
        <v>191</v>
      </c>
      <c r="B125" s="43" t="s">
        <v>192</v>
      </c>
      <c r="C125" s="20" t="s">
        <v>186</v>
      </c>
      <c r="D125" s="48" t="n">
        <v>38.7</v>
      </c>
      <c r="E125" s="49" t="n">
        <v>38.7</v>
      </c>
      <c r="F125" s="48" t="n">
        <v>46.4</v>
      </c>
      <c r="G125" s="49" t="n">
        <v>58.1</v>
      </c>
      <c r="H125" s="2"/>
    </row>
    <row r="126" customFormat="false" ht="18.75" hidden="false" customHeight="false" outlineLevel="0" collapsed="false">
      <c r="A126" s="19" t="s">
        <v>193</v>
      </c>
      <c r="B126" s="43" t="s">
        <v>194</v>
      </c>
      <c r="C126" s="20" t="s">
        <v>186</v>
      </c>
      <c r="D126" s="48" t="n">
        <v>32.5</v>
      </c>
      <c r="E126" s="49" t="n">
        <v>32.5</v>
      </c>
      <c r="F126" s="48" t="n">
        <v>39</v>
      </c>
      <c r="G126" s="49" t="n">
        <v>48.7</v>
      </c>
      <c r="H126" s="2"/>
    </row>
    <row r="127" customFormat="false" ht="31.5" hidden="false" customHeight="false" outlineLevel="0" collapsed="false">
      <c r="A127" s="19" t="s">
        <v>195</v>
      </c>
      <c r="B127" s="43" t="s">
        <v>196</v>
      </c>
      <c r="C127" s="20" t="s">
        <v>186</v>
      </c>
      <c r="D127" s="48" t="n">
        <v>67.4</v>
      </c>
      <c r="E127" s="49" t="n">
        <v>67.4</v>
      </c>
      <c r="F127" s="48" t="n">
        <v>80.9</v>
      </c>
      <c r="G127" s="49" t="n">
        <v>101.1</v>
      </c>
      <c r="H127" s="2"/>
    </row>
    <row r="128" customFormat="false" ht="31.5" hidden="false" customHeight="false" outlineLevel="0" collapsed="false">
      <c r="A128" s="19" t="s">
        <v>197</v>
      </c>
      <c r="B128" s="43" t="s">
        <v>198</v>
      </c>
      <c r="C128" s="20" t="s">
        <v>186</v>
      </c>
      <c r="D128" s="48" t="n">
        <v>77.4</v>
      </c>
      <c r="E128" s="49" t="n">
        <v>77.4</v>
      </c>
      <c r="F128" s="48" t="n">
        <v>92.9</v>
      </c>
      <c r="G128" s="49" t="n">
        <v>116.1</v>
      </c>
      <c r="H128" s="2"/>
    </row>
    <row r="129" customFormat="false" ht="18.75" hidden="false" customHeight="false" outlineLevel="0" collapsed="false">
      <c r="A129" s="19" t="s">
        <v>199</v>
      </c>
      <c r="B129" s="43" t="s">
        <v>200</v>
      </c>
      <c r="C129" s="20" t="s">
        <v>186</v>
      </c>
      <c r="D129" s="48" t="n">
        <v>37.5</v>
      </c>
      <c r="E129" s="49" t="n">
        <v>37.5</v>
      </c>
      <c r="F129" s="48" t="n">
        <v>44.9</v>
      </c>
      <c r="G129" s="49" t="n">
        <v>56.2</v>
      </c>
      <c r="H129" s="2"/>
    </row>
    <row r="130" customFormat="false" ht="31.5" hidden="false" customHeight="false" outlineLevel="0" collapsed="false">
      <c r="A130" s="19" t="s">
        <v>201</v>
      </c>
      <c r="B130" s="43" t="s">
        <v>202</v>
      </c>
      <c r="C130" s="20" t="s">
        <v>186</v>
      </c>
      <c r="D130" s="48" t="n">
        <v>25</v>
      </c>
      <c r="E130" s="49" t="n">
        <v>25</v>
      </c>
      <c r="F130" s="48" t="n">
        <v>30</v>
      </c>
      <c r="G130" s="49" t="n">
        <v>37.5</v>
      </c>
      <c r="H130" s="2"/>
    </row>
    <row r="131" customFormat="false" ht="31.5" hidden="false" customHeight="false" outlineLevel="0" collapsed="false">
      <c r="A131" s="19" t="s">
        <v>203</v>
      </c>
      <c r="B131" s="43" t="s">
        <v>204</v>
      </c>
      <c r="C131" s="20" t="s">
        <v>186</v>
      </c>
      <c r="D131" s="48" t="n">
        <v>32.5</v>
      </c>
      <c r="E131" s="49" t="n">
        <v>32.5</v>
      </c>
      <c r="F131" s="48" t="n">
        <v>39</v>
      </c>
      <c r="G131" s="49" t="n">
        <v>48.7</v>
      </c>
      <c r="H131" s="2"/>
    </row>
    <row r="132" customFormat="false" ht="18.75" hidden="false" customHeight="false" outlineLevel="0" collapsed="false">
      <c r="A132" s="19" t="s">
        <v>205</v>
      </c>
      <c r="B132" s="43" t="s">
        <v>206</v>
      </c>
      <c r="C132" s="36" t="s">
        <v>186</v>
      </c>
      <c r="D132" s="23" t="n">
        <v>72.4</v>
      </c>
      <c r="E132" s="23" t="n">
        <v>72.4</v>
      </c>
      <c r="F132" s="23" t="n">
        <v>86.9</v>
      </c>
      <c r="G132" s="23" t="n">
        <v>108.6</v>
      </c>
      <c r="H132" s="2"/>
    </row>
    <row r="133" customFormat="false" ht="24" hidden="false" customHeight="true" outlineLevel="0" collapsed="false">
      <c r="A133" s="50" t="s">
        <v>207</v>
      </c>
      <c r="B133" s="50"/>
      <c r="C133" s="50"/>
      <c r="D133" s="50"/>
      <c r="E133" s="50"/>
      <c r="F133" s="50"/>
      <c r="G133" s="50"/>
    </row>
    <row r="134" customFormat="false" ht="23.25" hidden="false" customHeight="true" outlineLevel="0" collapsed="false">
      <c r="A134" s="51"/>
      <c r="B134" s="52" t="s">
        <v>208</v>
      </c>
      <c r="C134" s="53"/>
      <c r="D134" s="54"/>
      <c r="F134" s="46"/>
      <c r="G134" s="6"/>
    </row>
    <row r="135" customFormat="false" ht="18.75" hidden="false" customHeight="false" outlineLevel="0" collapsed="false">
      <c r="A135" s="19" t="s">
        <v>209</v>
      </c>
      <c r="B135" s="20" t="s">
        <v>210</v>
      </c>
      <c r="C135" s="55" t="s">
        <v>211</v>
      </c>
      <c r="D135" s="22" t="n">
        <v>189.6</v>
      </c>
      <c r="E135" s="22" t="n">
        <v>189.6</v>
      </c>
      <c r="F135" s="23" t="n">
        <v>227.6</v>
      </c>
      <c r="G135" s="22" t="n">
        <v>284.5</v>
      </c>
      <c r="H135" s="2"/>
      <c r="I135" s="2"/>
    </row>
    <row r="136" customFormat="false" ht="18.75" hidden="false" customHeight="false" outlineLevel="0" collapsed="false">
      <c r="A136" s="19" t="s">
        <v>212</v>
      </c>
      <c r="B136" s="20" t="s">
        <v>213</v>
      </c>
      <c r="C136" s="55" t="s">
        <v>211</v>
      </c>
      <c r="D136" s="22" t="n">
        <v>148</v>
      </c>
      <c r="E136" s="22" t="n">
        <v>148</v>
      </c>
      <c r="F136" s="23" t="n">
        <v>177.7</v>
      </c>
      <c r="G136" s="22" t="n">
        <v>222.1</v>
      </c>
      <c r="H136" s="2"/>
      <c r="I136" s="2"/>
    </row>
    <row r="137" customFormat="false" ht="18.75" hidden="false" customHeight="true" outlineLevel="0" collapsed="false">
      <c r="A137" s="56" t="s">
        <v>214</v>
      </c>
      <c r="B137" s="56"/>
      <c r="C137" s="56"/>
      <c r="D137" s="56"/>
      <c r="E137" s="56"/>
      <c r="F137" s="56"/>
      <c r="G137" s="56"/>
    </row>
    <row r="138" customFormat="false" ht="18.75" hidden="false" customHeight="false" outlineLevel="0" collapsed="false">
      <c r="A138" s="19" t="s">
        <v>215</v>
      </c>
      <c r="B138" s="20" t="s">
        <v>216</v>
      </c>
      <c r="C138" s="21" t="s">
        <v>217</v>
      </c>
      <c r="D138" s="22" t="n">
        <v>35.1</v>
      </c>
      <c r="E138" s="22" t="n">
        <v>35.1</v>
      </c>
      <c r="F138" s="23" t="n">
        <v>42.1</v>
      </c>
      <c r="G138" s="22" t="n">
        <v>52.7</v>
      </c>
      <c r="H138" s="2"/>
    </row>
    <row r="139" customFormat="false" ht="18.75" hidden="false" customHeight="false" outlineLevel="0" collapsed="false">
      <c r="A139" s="19" t="s">
        <v>218</v>
      </c>
      <c r="B139" s="20" t="s">
        <v>219</v>
      </c>
      <c r="C139" s="21" t="s">
        <v>217</v>
      </c>
      <c r="D139" s="22" t="n">
        <v>35.1</v>
      </c>
      <c r="E139" s="22" t="n">
        <v>35.1</v>
      </c>
      <c r="F139" s="23" t="n">
        <v>42.1</v>
      </c>
      <c r="G139" s="22" t="n">
        <v>52.7</v>
      </c>
      <c r="H139" s="2"/>
    </row>
    <row r="140" customFormat="false" ht="18.75" hidden="false" customHeight="false" outlineLevel="0" collapsed="false">
      <c r="A140" s="19" t="s">
        <v>220</v>
      </c>
      <c r="B140" s="20" t="s">
        <v>221</v>
      </c>
      <c r="C140" s="21" t="s">
        <v>217</v>
      </c>
      <c r="D140" s="22" t="n">
        <v>13</v>
      </c>
      <c r="E140" s="22" t="n">
        <v>13</v>
      </c>
      <c r="F140" s="23" t="n">
        <v>15.6</v>
      </c>
      <c r="G140" s="22" t="n">
        <v>19.5</v>
      </c>
      <c r="H140" s="2"/>
    </row>
    <row r="141" customFormat="false" ht="45" hidden="false" customHeight="false" outlineLevel="0" collapsed="false">
      <c r="A141" s="19" t="s">
        <v>222</v>
      </c>
      <c r="B141" s="20" t="s">
        <v>223</v>
      </c>
      <c r="C141" s="21" t="s">
        <v>217</v>
      </c>
      <c r="D141" s="22" t="n">
        <v>11.7</v>
      </c>
      <c r="E141" s="22" t="n">
        <v>11.7</v>
      </c>
      <c r="F141" s="23" t="n">
        <v>14</v>
      </c>
      <c r="G141" s="22" t="n">
        <v>17.6</v>
      </c>
      <c r="H141" s="2"/>
    </row>
    <row r="142" customFormat="false" ht="30" hidden="false" customHeight="false" outlineLevel="0" collapsed="false">
      <c r="A142" s="19" t="s">
        <v>224</v>
      </c>
      <c r="B142" s="20" t="s">
        <v>225</v>
      </c>
      <c r="C142" s="21" t="s">
        <v>217</v>
      </c>
      <c r="D142" s="22" t="n">
        <v>81.9</v>
      </c>
      <c r="E142" s="22" t="n">
        <v>81.9</v>
      </c>
      <c r="F142" s="23" t="n">
        <v>98.3</v>
      </c>
      <c r="G142" s="22" t="n">
        <v>122.9</v>
      </c>
      <c r="H142" s="2"/>
    </row>
    <row r="143" customFormat="false" ht="18.75" hidden="false" customHeight="false" outlineLevel="0" collapsed="false">
      <c r="A143" s="19" t="s">
        <v>226</v>
      </c>
      <c r="B143" s="57" t="s">
        <v>227</v>
      </c>
      <c r="C143" s="21" t="s">
        <v>217</v>
      </c>
      <c r="D143" s="22" t="n">
        <v>22.8</v>
      </c>
      <c r="E143" s="22" t="n">
        <v>22.8</v>
      </c>
      <c r="F143" s="23" t="n">
        <v>27.3</v>
      </c>
      <c r="G143" s="22" t="n">
        <v>34.1</v>
      </c>
      <c r="H143" s="2"/>
    </row>
    <row r="144" customFormat="false" ht="18.75" hidden="false" customHeight="false" outlineLevel="0" collapsed="false">
      <c r="A144" s="19" t="s">
        <v>228</v>
      </c>
      <c r="B144" s="57" t="s">
        <v>229</v>
      </c>
      <c r="C144" s="21" t="s">
        <v>217</v>
      </c>
      <c r="D144" s="22" t="n">
        <v>13</v>
      </c>
      <c r="E144" s="22" t="n">
        <v>13</v>
      </c>
      <c r="F144" s="23" t="n">
        <v>15.6</v>
      </c>
      <c r="G144" s="22" t="n">
        <v>19.5</v>
      </c>
      <c r="H144" s="2"/>
    </row>
    <row r="145" customFormat="false" ht="18.75" hidden="false" customHeight="false" outlineLevel="0" collapsed="false">
      <c r="A145" s="19" t="s">
        <v>230</v>
      </c>
      <c r="B145" s="57" t="s">
        <v>231</v>
      </c>
      <c r="C145" s="21" t="s">
        <v>217</v>
      </c>
      <c r="D145" s="22" t="n">
        <v>2</v>
      </c>
      <c r="E145" s="22" t="n">
        <v>2</v>
      </c>
      <c r="F145" s="23" t="n">
        <v>2.3</v>
      </c>
      <c r="G145" s="22" t="n">
        <v>2.9</v>
      </c>
      <c r="H145" s="2"/>
    </row>
    <row r="146" customFormat="false" ht="18.75" hidden="false" customHeight="false" outlineLevel="0" collapsed="false">
      <c r="A146" s="19" t="s">
        <v>232</v>
      </c>
      <c r="B146" s="57" t="s">
        <v>233</v>
      </c>
      <c r="C146" s="21" t="s">
        <v>217</v>
      </c>
      <c r="D146" s="22" t="n">
        <v>4.6</v>
      </c>
      <c r="E146" s="22" t="n">
        <v>4.6</v>
      </c>
      <c r="F146" s="23" t="n">
        <v>5.5</v>
      </c>
      <c r="G146" s="22" t="n">
        <v>6.8</v>
      </c>
      <c r="H146" s="2"/>
    </row>
    <row r="147" customFormat="false" ht="30" hidden="false" customHeight="false" outlineLevel="0" collapsed="false">
      <c r="A147" s="19" t="s">
        <v>234</v>
      </c>
      <c r="B147" s="57" t="s">
        <v>235</v>
      </c>
      <c r="C147" s="21" t="s">
        <v>217</v>
      </c>
      <c r="D147" s="22" t="n">
        <v>33.8</v>
      </c>
      <c r="E147" s="22" t="n">
        <v>33.8</v>
      </c>
      <c r="F147" s="23" t="n">
        <v>40.6</v>
      </c>
      <c r="G147" s="22" t="n">
        <v>50.7</v>
      </c>
      <c r="H147" s="2"/>
    </row>
    <row r="148" customFormat="false" ht="30" hidden="false" customHeight="false" outlineLevel="0" collapsed="false">
      <c r="A148" s="19" t="s">
        <v>236</v>
      </c>
      <c r="B148" s="57" t="s">
        <v>237</v>
      </c>
      <c r="C148" s="21" t="s">
        <v>217</v>
      </c>
      <c r="D148" s="22" t="n">
        <v>18.2</v>
      </c>
      <c r="E148" s="22" t="n">
        <v>18.2</v>
      </c>
      <c r="F148" s="23" t="n">
        <v>21.8</v>
      </c>
      <c r="G148" s="22" t="n">
        <v>27.3</v>
      </c>
      <c r="H148" s="2"/>
    </row>
    <row r="149" customFormat="false" ht="45" hidden="false" customHeight="false" outlineLevel="0" collapsed="false">
      <c r="A149" s="19" t="s">
        <v>238</v>
      </c>
      <c r="B149" s="57" t="s">
        <v>239</v>
      </c>
      <c r="C149" s="21" t="s">
        <v>217</v>
      </c>
      <c r="D149" s="22" t="n">
        <v>62.4</v>
      </c>
      <c r="E149" s="22" t="n">
        <v>62.4</v>
      </c>
      <c r="F149" s="23" t="n">
        <v>74.9</v>
      </c>
      <c r="G149" s="22" t="n">
        <v>93.6</v>
      </c>
      <c r="H149" s="2"/>
    </row>
    <row r="150" customFormat="false" ht="30" hidden="false" customHeight="false" outlineLevel="0" collapsed="false">
      <c r="A150" s="19" t="s">
        <v>240</v>
      </c>
      <c r="B150" s="20" t="s">
        <v>241</v>
      </c>
      <c r="C150" s="21" t="s">
        <v>242</v>
      </c>
      <c r="D150" s="22" t="n">
        <v>20.8</v>
      </c>
      <c r="E150" s="22" t="n">
        <v>20.8</v>
      </c>
      <c r="F150" s="23" t="n">
        <v>25</v>
      </c>
      <c r="G150" s="22" t="n">
        <v>31.3</v>
      </c>
      <c r="H150" s="2"/>
    </row>
    <row r="151" customFormat="false" ht="75" hidden="false" customHeight="false" outlineLevel="0" collapsed="false">
      <c r="A151" s="19" t="s">
        <v>243</v>
      </c>
      <c r="B151" s="20" t="s">
        <v>244</v>
      </c>
      <c r="C151" s="21" t="s">
        <v>242</v>
      </c>
      <c r="D151" s="22" t="n">
        <v>62.5</v>
      </c>
      <c r="E151" s="22" t="n">
        <v>62.5</v>
      </c>
      <c r="F151" s="23" t="n">
        <v>75</v>
      </c>
      <c r="G151" s="22" t="n">
        <v>93.8</v>
      </c>
      <c r="H151" s="2"/>
    </row>
    <row r="152" customFormat="false" ht="90" hidden="false" customHeight="false" outlineLevel="0" collapsed="false">
      <c r="A152" s="19" t="s">
        <v>245</v>
      </c>
      <c r="B152" s="20" t="s">
        <v>246</v>
      </c>
      <c r="C152" s="21" t="s">
        <v>242</v>
      </c>
      <c r="D152" s="22" t="n">
        <v>125</v>
      </c>
      <c r="E152" s="22" t="n">
        <v>125</v>
      </c>
      <c r="F152" s="23" t="n">
        <v>150</v>
      </c>
      <c r="G152" s="22" t="n">
        <v>187.5</v>
      </c>
      <c r="H152" s="2"/>
    </row>
    <row r="153" customFormat="false" ht="45" hidden="false" customHeight="false" outlineLevel="0" collapsed="false">
      <c r="A153" s="19" t="s">
        <v>247</v>
      </c>
      <c r="B153" s="20" t="s">
        <v>248</v>
      </c>
      <c r="C153" s="21" t="s">
        <v>242</v>
      </c>
      <c r="D153" s="22" t="n">
        <v>47.4</v>
      </c>
      <c r="E153" s="22" t="n">
        <v>47.4</v>
      </c>
      <c r="F153" s="23" t="n">
        <v>56.9</v>
      </c>
      <c r="G153" s="22" t="n">
        <v>71.1</v>
      </c>
      <c r="H153" s="2"/>
    </row>
    <row r="154" customFormat="false" ht="18.75" hidden="false" customHeight="false" outlineLevel="0" collapsed="false">
      <c r="A154" s="19" t="s">
        <v>249</v>
      </c>
      <c r="B154" s="20" t="s">
        <v>250</v>
      </c>
      <c r="C154" s="21" t="s">
        <v>242</v>
      </c>
      <c r="D154" s="22" t="n">
        <v>23.7</v>
      </c>
      <c r="E154" s="22" t="n">
        <v>23.7</v>
      </c>
      <c r="F154" s="23" t="n">
        <v>28.4</v>
      </c>
      <c r="G154" s="22" t="n">
        <v>35.6</v>
      </c>
      <c r="H154" s="2"/>
    </row>
    <row r="155" customFormat="false" ht="30" hidden="false" customHeight="false" outlineLevel="0" collapsed="false">
      <c r="A155" s="19" t="s">
        <v>251</v>
      </c>
      <c r="B155" s="20" t="s">
        <v>252</v>
      </c>
      <c r="C155" s="21" t="s">
        <v>242</v>
      </c>
      <c r="D155" s="22" t="n">
        <v>14.7</v>
      </c>
      <c r="E155" s="22" t="n">
        <v>14.7</v>
      </c>
      <c r="F155" s="23" t="n">
        <v>17.6</v>
      </c>
      <c r="G155" s="22" t="n">
        <v>22</v>
      </c>
      <c r="H155" s="2"/>
    </row>
    <row r="156" customFormat="false" ht="45" hidden="false" customHeight="false" outlineLevel="0" collapsed="false">
      <c r="A156" s="19" t="s">
        <v>253</v>
      </c>
      <c r="B156" s="20" t="s">
        <v>254</v>
      </c>
      <c r="C156" s="21" t="s">
        <v>242</v>
      </c>
      <c r="D156" s="22" t="n">
        <v>51.9</v>
      </c>
      <c r="E156" s="22" t="n">
        <v>51.9</v>
      </c>
      <c r="F156" s="23" t="n">
        <v>62.3</v>
      </c>
      <c r="G156" s="22" t="n">
        <v>77.9</v>
      </c>
      <c r="H156" s="2"/>
    </row>
    <row r="157" customFormat="false" ht="30" hidden="false" customHeight="false" outlineLevel="0" collapsed="false">
      <c r="A157" s="19" t="s">
        <v>255</v>
      </c>
      <c r="B157" s="20" t="s">
        <v>256</v>
      </c>
      <c r="C157" s="21" t="s">
        <v>242</v>
      </c>
      <c r="D157" s="22" t="n">
        <v>20.8</v>
      </c>
      <c r="E157" s="22" t="n">
        <v>20.8</v>
      </c>
      <c r="F157" s="23" t="n">
        <v>25</v>
      </c>
      <c r="G157" s="22" t="n">
        <v>31.3</v>
      </c>
      <c r="H157" s="2"/>
    </row>
    <row r="158" customFormat="false" ht="18.75" hidden="false" customHeight="false" outlineLevel="0" collapsed="false">
      <c r="A158" s="19" t="s">
        <v>257</v>
      </c>
      <c r="B158" s="20" t="s">
        <v>258</v>
      </c>
      <c r="C158" s="21" t="s">
        <v>242</v>
      </c>
      <c r="D158" s="22" t="n">
        <v>47.4</v>
      </c>
      <c r="E158" s="22" t="n">
        <v>47.4</v>
      </c>
      <c r="F158" s="23" t="n">
        <v>56.9</v>
      </c>
      <c r="G158" s="22" t="n">
        <v>71.1</v>
      </c>
      <c r="H158" s="2"/>
    </row>
    <row r="159" customFormat="false" ht="18.75" hidden="false" customHeight="false" outlineLevel="0" collapsed="false">
      <c r="A159" s="19" t="s">
        <v>259</v>
      </c>
      <c r="B159" s="20" t="s">
        <v>260</v>
      </c>
      <c r="C159" s="21" t="s">
        <v>242</v>
      </c>
      <c r="D159" s="22" t="n">
        <v>47.4</v>
      </c>
      <c r="E159" s="22" t="n">
        <v>47.4</v>
      </c>
      <c r="F159" s="23" t="n">
        <v>56.9</v>
      </c>
      <c r="G159" s="22" t="n">
        <v>71.1</v>
      </c>
      <c r="H159" s="2"/>
    </row>
    <row r="160" customFormat="false" ht="18.75" hidden="false" customHeight="false" outlineLevel="0" collapsed="false">
      <c r="A160" s="19" t="s">
        <v>261</v>
      </c>
      <c r="B160" s="20" t="s">
        <v>262</v>
      </c>
      <c r="C160" s="21" t="s">
        <v>242</v>
      </c>
      <c r="D160" s="22" t="n">
        <v>20.4</v>
      </c>
      <c r="E160" s="22" t="n">
        <v>20.4</v>
      </c>
      <c r="F160" s="23" t="n">
        <v>24.4</v>
      </c>
      <c r="G160" s="22" t="n">
        <v>30.5</v>
      </c>
      <c r="H160" s="2"/>
    </row>
    <row r="161" customFormat="false" ht="45" hidden="false" customHeight="false" outlineLevel="0" collapsed="false">
      <c r="A161" s="19" t="s">
        <v>263</v>
      </c>
      <c r="B161" s="20" t="s">
        <v>264</v>
      </c>
      <c r="C161" s="21" t="s">
        <v>242</v>
      </c>
      <c r="D161" s="22" t="n">
        <v>24.3</v>
      </c>
      <c r="E161" s="22" t="n">
        <v>24.3</v>
      </c>
      <c r="F161" s="23" t="n">
        <v>29.1</v>
      </c>
      <c r="G161" s="22" t="n">
        <v>36.4</v>
      </c>
      <c r="H161" s="2"/>
    </row>
    <row r="162" customFormat="false" ht="60" hidden="false" customHeight="false" outlineLevel="0" collapsed="false">
      <c r="A162" s="19" t="s">
        <v>265</v>
      </c>
      <c r="B162" s="20" t="s">
        <v>266</v>
      </c>
      <c r="C162" s="21" t="s">
        <v>242</v>
      </c>
      <c r="D162" s="22" t="n">
        <v>24.3</v>
      </c>
      <c r="E162" s="22" t="n">
        <v>24.3</v>
      </c>
      <c r="F162" s="23" t="n">
        <v>29.1</v>
      </c>
      <c r="G162" s="22" t="n">
        <v>36.4</v>
      </c>
      <c r="H162" s="2"/>
    </row>
    <row r="163" customFormat="false" ht="18.75" hidden="false" customHeight="false" outlineLevel="0" collapsed="false">
      <c r="A163" s="19" t="s">
        <v>267</v>
      </c>
      <c r="B163" s="20" t="s">
        <v>268</v>
      </c>
      <c r="C163" s="21" t="s">
        <v>242</v>
      </c>
      <c r="D163" s="22" t="n">
        <v>83.4</v>
      </c>
      <c r="E163" s="22" t="n">
        <v>83.4</v>
      </c>
      <c r="F163" s="23" t="n">
        <v>100</v>
      </c>
      <c r="G163" s="22" t="n">
        <v>125</v>
      </c>
      <c r="H163" s="2"/>
    </row>
    <row r="164" customFormat="false" ht="18.75" hidden="false" customHeight="false" outlineLevel="0" collapsed="false">
      <c r="A164" s="58"/>
      <c r="B164" s="59" t="s">
        <v>269</v>
      </c>
      <c r="C164" s="59"/>
      <c r="D164" s="45"/>
      <c r="E164" s="45"/>
      <c r="F164" s="60"/>
      <c r="G164" s="45"/>
    </row>
    <row r="165" customFormat="false" ht="45" hidden="false" customHeight="false" outlineLevel="0" collapsed="false">
      <c r="A165" s="19" t="s">
        <v>270</v>
      </c>
      <c r="B165" s="20" t="s">
        <v>271</v>
      </c>
      <c r="C165" s="21" t="s">
        <v>242</v>
      </c>
      <c r="D165" s="22" t="n">
        <v>23.7</v>
      </c>
      <c r="E165" s="22" t="n">
        <v>23.7</v>
      </c>
      <c r="F165" s="23" t="n">
        <v>28.7</v>
      </c>
      <c r="G165" s="22" t="n">
        <v>35.6</v>
      </c>
      <c r="H165" s="2"/>
    </row>
    <row r="166" customFormat="false" ht="30" hidden="false" customHeight="false" outlineLevel="0" collapsed="false">
      <c r="A166" s="19" t="s">
        <v>272</v>
      </c>
      <c r="B166" s="20" t="s">
        <v>273</v>
      </c>
      <c r="C166" s="21" t="s">
        <v>242</v>
      </c>
      <c r="D166" s="22" t="n">
        <v>71.1</v>
      </c>
      <c r="E166" s="22" t="n">
        <v>71.1</v>
      </c>
      <c r="F166" s="23" t="n">
        <v>85.4</v>
      </c>
      <c r="G166" s="22" t="n">
        <v>106.7</v>
      </c>
      <c r="H166" s="2"/>
    </row>
    <row r="167" customFormat="false" ht="75" hidden="false" customHeight="false" outlineLevel="0" collapsed="false">
      <c r="A167" s="19" t="s">
        <v>274</v>
      </c>
      <c r="B167" s="20" t="s">
        <v>275</v>
      </c>
      <c r="C167" s="21" t="s">
        <v>242</v>
      </c>
      <c r="D167" s="22" t="n">
        <v>94.9</v>
      </c>
      <c r="E167" s="22" t="n">
        <v>94.9</v>
      </c>
      <c r="F167" s="23" t="n">
        <v>113.8</v>
      </c>
      <c r="G167" s="22" t="n">
        <v>142.3</v>
      </c>
      <c r="H167" s="2"/>
    </row>
    <row r="168" customFormat="false" ht="75" hidden="false" customHeight="false" outlineLevel="0" collapsed="false">
      <c r="A168" s="19" t="s">
        <v>276</v>
      </c>
      <c r="B168" s="20" t="s">
        <v>277</v>
      </c>
      <c r="C168" s="21" t="s">
        <v>242</v>
      </c>
      <c r="D168" s="22" t="n">
        <v>118.6</v>
      </c>
      <c r="E168" s="22" t="n">
        <v>118.6</v>
      </c>
      <c r="F168" s="23" t="n">
        <v>142.3</v>
      </c>
      <c r="G168" s="22" t="n">
        <v>177.9</v>
      </c>
      <c r="H168" s="2"/>
    </row>
    <row r="169" customFormat="false" ht="75" hidden="false" customHeight="false" outlineLevel="0" collapsed="false">
      <c r="A169" s="19" t="s">
        <v>278</v>
      </c>
      <c r="B169" s="20" t="s">
        <v>279</v>
      </c>
      <c r="C169" s="21" t="s">
        <v>242</v>
      </c>
      <c r="D169" s="22" t="n">
        <v>166</v>
      </c>
      <c r="E169" s="22" t="n">
        <v>166</v>
      </c>
      <c r="F169" s="23" t="n">
        <v>199.2</v>
      </c>
      <c r="G169" s="22" t="n">
        <v>249</v>
      </c>
      <c r="H169" s="2"/>
    </row>
    <row r="170" customFormat="false" ht="30" hidden="false" customHeight="false" outlineLevel="0" collapsed="false">
      <c r="A170" s="19" t="s">
        <v>280</v>
      </c>
      <c r="B170" s="20" t="s">
        <v>281</v>
      </c>
      <c r="C170" s="21" t="s">
        <v>242</v>
      </c>
      <c r="D170" s="22" t="n">
        <v>23.7</v>
      </c>
      <c r="E170" s="22" t="n">
        <v>23.7</v>
      </c>
      <c r="F170" s="23" t="n">
        <v>28.5</v>
      </c>
      <c r="G170" s="22" t="n">
        <v>35.6</v>
      </c>
      <c r="H170" s="2"/>
    </row>
    <row r="171" customFormat="false" ht="60" hidden="false" customHeight="false" outlineLevel="0" collapsed="false">
      <c r="A171" s="19" t="s">
        <v>282</v>
      </c>
      <c r="B171" s="20" t="s">
        <v>283</v>
      </c>
      <c r="C171" s="21" t="s">
        <v>242</v>
      </c>
      <c r="D171" s="22" t="n">
        <v>142.3</v>
      </c>
      <c r="E171" s="22" t="n">
        <v>142.3</v>
      </c>
      <c r="F171" s="23" t="n">
        <v>170.7</v>
      </c>
      <c r="G171" s="22" t="n">
        <v>213.4</v>
      </c>
      <c r="H171" s="2"/>
    </row>
    <row r="172" customFormat="false" ht="45" hidden="false" customHeight="false" outlineLevel="0" collapsed="false">
      <c r="A172" s="19" t="s">
        <v>284</v>
      </c>
      <c r="B172" s="20" t="s">
        <v>285</v>
      </c>
      <c r="C172" s="21" t="s">
        <v>242</v>
      </c>
      <c r="D172" s="22" t="n">
        <v>332</v>
      </c>
      <c r="E172" s="22" t="n">
        <v>332</v>
      </c>
      <c r="F172" s="23" t="n">
        <v>398.4</v>
      </c>
      <c r="G172" s="22" t="n">
        <v>498</v>
      </c>
      <c r="H172" s="2"/>
    </row>
    <row r="173" customFormat="false" ht="60" hidden="false" customHeight="false" outlineLevel="0" collapsed="false">
      <c r="A173" s="19" t="s">
        <v>286</v>
      </c>
      <c r="B173" s="20" t="s">
        <v>287</v>
      </c>
      <c r="C173" s="21" t="s">
        <v>242</v>
      </c>
      <c r="D173" s="22" t="n">
        <v>711.5</v>
      </c>
      <c r="E173" s="22" t="n">
        <v>711.5</v>
      </c>
      <c r="F173" s="23" t="n">
        <v>853.7</v>
      </c>
      <c r="G173" s="22" t="n">
        <v>1067.2</v>
      </c>
      <c r="H173" s="2"/>
    </row>
    <row r="174" customFormat="false" ht="45" hidden="false" customHeight="false" outlineLevel="0" collapsed="false">
      <c r="A174" s="19" t="s">
        <v>288</v>
      </c>
      <c r="B174" s="20" t="s">
        <v>289</v>
      </c>
      <c r="C174" s="21" t="s">
        <v>242</v>
      </c>
      <c r="D174" s="22" t="n">
        <v>23.8</v>
      </c>
      <c r="E174" s="22" t="n">
        <v>23.8</v>
      </c>
      <c r="F174" s="23" t="n">
        <v>28.5</v>
      </c>
      <c r="G174" s="22" t="n">
        <v>35.6</v>
      </c>
      <c r="H174" s="2"/>
    </row>
    <row r="175" customFormat="false" ht="45" hidden="false" customHeight="false" outlineLevel="0" collapsed="false">
      <c r="A175" s="19" t="s">
        <v>290</v>
      </c>
      <c r="B175" s="20" t="s">
        <v>291</v>
      </c>
      <c r="C175" s="21" t="s">
        <v>242</v>
      </c>
      <c r="D175" s="22" t="n">
        <v>95.1</v>
      </c>
      <c r="E175" s="22" t="n">
        <v>95.1</v>
      </c>
      <c r="F175" s="23" t="n">
        <v>114.1</v>
      </c>
      <c r="G175" s="22" t="n">
        <v>142.6</v>
      </c>
      <c r="H175" s="2"/>
    </row>
    <row r="176" customFormat="false" ht="18.75" hidden="false" customHeight="false" outlineLevel="0" collapsed="false">
      <c r="A176" s="42"/>
      <c r="B176" s="61" t="s">
        <v>292</v>
      </c>
      <c r="C176" s="61"/>
      <c r="D176" s="45"/>
      <c r="E176" s="45"/>
      <c r="F176" s="60"/>
      <c r="G176" s="45"/>
    </row>
    <row r="177" customFormat="false" ht="30" hidden="false" customHeight="false" outlineLevel="0" collapsed="false">
      <c r="A177" s="19" t="s">
        <v>293</v>
      </c>
      <c r="B177" s="20" t="s">
        <v>294</v>
      </c>
      <c r="C177" s="21" t="s">
        <v>242</v>
      </c>
      <c r="D177" s="22" t="n">
        <v>94.9</v>
      </c>
      <c r="E177" s="22" t="n">
        <v>94.9</v>
      </c>
      <c r="F177" s="23" t="n">
        <v>113.8</v>
      </c>
      <c r="G177" s="22" t="n">
        <v>142.3</v>
      </c>
      <c r="H177" s="2"/>
    </row>
    <row r="178" customFormat="false" ht="30" hidden="false" customHeight="false" outlineLevel="0" collapsed="false">
      <c r="A178" s="19" t="s">
        <v>295</v>
      </c>
      <c r="B178" s="20" t="s">
        <v>296</v>
      </c>
      <c r="C178" s="21" t="s">
        <v>242</v>
      </c>
      <c r="D178" s="22" t="n">
        <v>94.9</v>
      </c>
      <c r="E178" s="22" t="n">
        <v>94.9</v>
      </c>
      <c r="F178" s="23" t="n">
        <v>113.8</v>
      </c>
      <c r="G178" s="22" t="n">
        <v>142.3</v>
      </c>
      <c r="H178" s="2"/>
    </row>
    <row r="179" customFormat="false" ht="45" hidden="false" customHeight="false" outlineLevel="0" collapsed="false">
      <c r="A179" s="19" t="s">
        <v>297</v>
      </c>
      <c r="B179" s="20" t="s">
        <v>298</v>
      </c>
      <c r="C179" s="21" t="s">
        <v>242</v>
      </c>
      <c r="D179" s="22" t="n">
        <v>118.6</v>
      </c>
      <c r="E179" s="22" t="n">
        <v>118.6</v>
      </c>
      <c r="F179" s="23" t="n">
        <v>142.3</v>
      </c>
      <c r="G179" s="22" t="n">
        <v>177.9</v>
      </c>
      <c r="H179" s="2"/>
    </row>
    <row r="180" customFormat="false" ht="45" hidden="false" customHeight="false" outlineLevel="0" collapsed="false">
      <c r="A180" s="19" t="s">
        <v>299</v>
      </c>
      <c r="B180" s="20" t="s">
        <v>300</v>
      </c>
      <c r="C180" s="21" t="s">
        <v>242</v>
      </c>
      <c r="D180" s="22" t="n">
        <v>189.7</v>
      </c>
      <c r="E180" s="22" t="n">
        <v>189.7</v>
      </c>
      <c r="F180" s="23" t="n">
        <v>227.7</v>
      </c>
      <c r="G180" s="22" t="n">
        <v>284.6</v>
      </c>
      <c r="H180" s="2"/>
    </row>
    <row r="181" customFormat="false" ht="45" hidden="false" customHeight="false" outlineLevel="0" collapsed="false">
      <c r="A181" s="19" t="s">
        <v>301</v>
      </c>
      <c r="B181" s="20" t="s">
        <v>302</v>
      </c>
      <c r="C181" s="21" t="s">
        <v>242</v>
      </c>
      <c r="D181" s="22" t="n">
        <v>94.9</v>
      </c>
      <c r="E181" s="22" t="n">
        <v>94.9</v>
      </c>
      <c r="F181" s="23" t="n">
        <v>113.8</v>
      </c>
      <c r="G181" s="22" t="n">
        <v>142.3</v>
      </c>
      <c r="H181" s="2"/>
    </row>
    <row r="182" customFormat="false" ht="30" hidden="false" customHeight="false" outlineLevel="0" collapsed="false">
      <c r="A182" s="19" t="s">
        <v>303</v>
      </c>
      <c r="B182" s="20" t="s">
        <v>304</v>
      </c>
      <c r="C182" s="21" t="s">
        <v>242</v>
      </c>
      <c r="D182" s="22" t="n">
        <v>94.9</v>
      </c>
      <c r="E182" s="22" t="n">
        <v>94.9</v>
      </c>
      <c r="F182" s="23" t="n">
        <v>113.9</v>
      </c>
      <c r="G182" s="22" t="n">
        <v>142.4</v>
      </c>
      <c r="H182" s="2"/>
    </row>
    <row r="183" customFormat="false" ht="45" hidden="false" customHeight="false" outlineLevel="0" collapsed="false">
      <c r="A183" s="19" t="s">
        <v>305</v>
      </c>
      <c r="B183" s="20" t="s">
        <v>306</v>
      </c>
      <c r="C183" s="21" t="s">
        <v>242</v>
      </c>
      <c r="D183" s="22" t="n">
        <v>237.3</v>
      </c>
      <c r="E183" s="22" t="n">
        <v>237.3</v>
      </c>
      <c r="F183" s="23" t="n">
        <v>284.8</v>
      </c>
      <c r="G183" s="22" t="n">
        <v>355.9</v>
      </c>
      <c r="H183" s="2"/>
    </row>
    <row r="184" customFormat="false" ht="30" hidden="false" customHeight="false" outlineLevel="0" collapsed="false">
      <c r="A184" s="19" t="s">
        <v>307</v>
      </c>
      <c r="B184" s="20" t="s">
        <v>308</v>
      </c>
      <c r="C184" s="21" t="s">
        <v>242</v>
      </c>
      <c r="D184" s="22" t="n">
        <v>284.8</v>
      </c>
      <c r="E184" s="22" t="n">
        <v>284.8</v>
      </c>
      <c r="F184" s="23" t="n">
        <v>341.7</v>
      </c>
      <c r="G184" s="22" t="n">
        <v>427.1</v>
      </c>
      <c r="H184" s="2"/>
    </row>
    <row r="185" customFormat="false" ht="30" hidden="false" customHeight="false" outlineLevel="0" collapsed="false">
      <c r="A185" s="19" t="s">
        <v>309</v>
      </c>
      <c r="B185" s="20" t="s">
        <v>310</v>
      </c>
      <c r="C185" s="21" t="s">
        <v>242</v>
      </c>
      <c r="D185" s="22" t="n">
        <v>47.4</v>
      </c>
      <c r="E185" s="22" t="n">
        <v>47.4</v>
      </c>
      <c r="F185" s="23" t="n">
        <v>56.9</v>
      </c>
      <c r="G185" s="22" t="n">
        <v>71.1</v>
      </c>
      <c r="H185" s="2"/>
    </row>
    <row r="186" customFormat="false" ht="45" hidden="false" customHeight="false" outlineLevel="0" collapsed="false">
      <c r="A186" s="19" t="s">
        <v>311</v>
      </c>
      <c r="B186" s="20" t="s">
        <v>312</v>
      </c>
      <c r="C186" s="21" t="s">
        <v>242</v>
      </c>
      <c r="D186" s="22" t="n">
        <v>36.3</v>
      </c>
      <c r="E186" s="22" t="n">
        <v>36.3</v>
      </c>
      <c r="F186" s="23" t="n">
        <v>43.5</v>
      </c>
      <c r="G186" s="22" t="n">
        <v>54.4</v>
      </c>
      <c r="H186" s="2"/>
    </row>
    <row r="187" customFormat="false" ht="60" hidden="false" customHeight="false" outlineLevel="0" collapsed="false">
      <c r="A187" s="19" t="s">
        <v>313</v>
      </c>
      <c r="B187" s="20" t="s">
        <v>314</v>
      </c>
      <c r="C187" s="21" t="s">
        <v>242</v>
      </c>
      <c r="D187" s="22" t="n">
        <v>48.5</v>
      </c>
      <c r="E187" s="22" t="n">
        <v>48.5</v>
      </c>
      <c r="F187" s="23" t="n">
        <v>58.2</v>
      </c>
      <c r="G187" s="22" t="n">
        <v>72.7</v>
      </c>
      <c r="H187" s="2"/>
    </row>
    <row r="188" customFormat="false" ht="30" hidden="false" customHeight="false" outlineLevel="0" collapsed="false">
      <c r="A188" s="19" t="s">
        <v>315</v>
      </c>
      <c r="B188" s="20" t="s">
        <v>316</v>
      </c>
      <c r="C188" s="21" t="s">
        <v>242</v>
      </c>
      <c r="D188" s="22" t="n">
        <v>20.8</v>
      </c>
      <c r="E188" s="22" t="n">
        <v>20.8</v>
      </c>
      <c r="F188" s="23" t="n">
        <v>25</v>
      </c>
      <c r="G188" s="22" t="n">
        <v>31.2</v>
      </c>
      <c r="H188" s="2"/>
    </row>
    <row r="189" customFormat="false" ht="30" hidden="false" customHeight="false" outlineLevel="0" collapsed="false">
      <c r="A189" s="19" t="s">
        <v>317</v>
      </c>
      <c r="B189" s="20" t="s">
        <v>318</v>
      </c>
      <c r="C189" s="21" t="s">
        <v>242</v>
      </c>
      <c r="D189" s="22" t="n">
        <v>18.9</v>
      </c>
      <c r="E189" s="22" t="n">
        <v>18.9</v>
      </c>
      <c r="F189" s="23" t="n">
        <v>22.7</v>
      </c>
      <c r="G189" s="22" t="n">
        <v>28.4</v>
      </c>
      <c r="H189" s="2"/>
    </row>
    <row r="190" customFormat="false" ht="30" hidden="false" customHeight="false" outlineLevel="0" collapsed="false">
      <c r="A190" s="19" t="s">
        <v>319</v>
      </c>
      <c r="B190" s="20" t="s">
        <v>320</v>
      </c>
      <c r="C190" s="21" t="s">
        <v>242</v>
      </c>
      <c r="D190" s="22" t="n">
        <v>18.9</v>
      </c>
      <c r="E190" s="22" t="n">
        <v>18.9</v>
      </c>
      <c r="F190" s="23" t="n">
        <v>22.7</v>
      </c>
      <c r="G190" s="22" t="n">
        <v>28.4</v>
      </c>
      <c r="H190" s="2"/>
    </row>
    <row r="191" customFormat="false" ht="18.75" hidden="false" customHeight="false" outlineLevel="0" collapsed="false">
      <c r="A191" s="19" t="s">
        <v>321</v>
      </c>
      <c r="B191" s="20" t="s">
        <v>322</v>
      </c>
      <c r="C191" s="21" t="s">
        <v>242</v>
      </c>
      <c r="D191" s="22" t="n">
        <v>23.7</v>
      </c>
      <c r="E191" s="22" t="n">
        <v>23.7</v>
      </c>
      <c r="F191" s="23" t="n">
        <v>28.5</v>
      </c>
      <c r="G191" s="22" t="n">
        <v>35.6</v>
      </c>
      <c r="H191" s="2"/>
    </row>
    <row r="192" s="5" customFormat="true" ht="15.75" hidden="false" customHeight="false" outlineLevel="0" collapsed="false">
      <c r="A192" s="19" t="s">
        <v>323</v>
      </c>
      <c r="B192" s="20" t="s">
        <v>324</v>
      </c>
      <c r="C192" s="21" t="s">
        <v>242</v>
      </c>
      <c r="D192" s="22" t="n">
        <v>63.8</v>
      </c>
      <c r="E192" s="22" t="n">
        <v>63.8</v>
      </c>
      <c r="F192" s="23" t="n">
        <v>76.6</v>
      </c>
      <c r="G192" s="22" t="n">
        <v>95.7</v>
      </c>
      <c r="H192" s="2"/>
    </row>
    <row r="193" s="5" customFormat="true" ht="30" hidden="false" customHeight="false" outlineLevel="0" collapsed="false">
      <c r="A193" s="19" t="s">
        <v>325</v>
      </c>
      <c r="B193" s="20" t="s">
        <v>326</v>
      </c>
      <c r="C193" s="21" t="s">
        <v>242</v>
      </c>
      <c r="D193" s="22" t="n">
        <v>166.8</v>
      </c>
      <c r="E193" s="22" t="n">
        <v>166.8</v>
      </c>
      <c r="F193" s="23" t="n">
        <v>200.1</v>
      </c>
      <c r="G193" s="22" t="n">
        <v>250.1</v>
      </c>
      <c r="H193" s="2"/>
    </row>
    <row r="194" customFormat="false" ht="22.5" hidden="false" customHeight="true" outlineLevel="0" collapsed="false">
      <c r="A194" s="56" t="s">
        <v>327</v>
      </c>
      <c r="B194" s="56"/>
      <c r="C194" s="56"/>
      <c r="D194" s="56"/>
      <c r="E194" s="56"/>
      <c r="F194" s="56"/>
      <c r="G194" s="56"/>
    </row>
    <row r="195" customFormat="false" ht="30" hidden="false" customHeight="false" outlineLevel="0" collapsed="false">
      <c r="A195" s="19" t="s">
        <v>328</v>
      </c>
      <c r="B195" s="62" t="s">
        <v>329</v>
      </c>
      <c r="C195" s="55" t="s">
        <v>211</v>
      </c>
      <c r="D195" s="22" t="n">
        <v>15.7</v>
      </c>
      <c r="E195" s="22" t="n">
        <v>15.7</v>
      </c>
      <c r="F195" s="23" t="n">
        <v>18.8</v>
      </c>
      <c r="G195" s="22" t="n">
        <v>23.5</v>
      </c>
      <c r="H195" s="2"/>
      <c r="I195" s="2"/>
    </row>
    <row r="196" customFormat="false" ht="45" hidden="false" customHeight="false" outlineLevel="0" collapsed="false">
      <c r="A196" s="19" t="s">
        <v>330</v>
      </c>
      <c r="B196" s="20" t="s">
        <v>331</v>
      </c>
      <c r="C196" s="21" t="s">
        <v>332</v>
      </c>
      <c r="D196" s="22" t="n">
        <v>173</v>
      </c>
      <c r="E196" s="22" t="n">
        <v>173</v>
      </c>
      <c r="F196" s="23" t="n">
        <v>207.6</v>
      </c>
      <c r="G196" s="22" t="n">
        <v>259.5</v>
      </c>
      <c r="H196" s="2"/>
      <c r="I196" s="2"/>
    </row>
    <row r="197" customFormat="false" ht="18.75" hidden="false" customHeight="false" outlineLevel="0" collapsed="false">
      <c r="A197" s="19" t="s">
        <v>333</v>
      </c>
      <c r="B197" s="20" t="s">
        <v>334</v>
      </c>
      <c r="C197" s="21" t="s">
        <v>43</v>
      </c>
      <c r="D197" s="22" t="n">
        <v>207.6</v>
      </c>
      <c r="E197" s="22" t="n">
        <v>207.6</v>
      </c>
      <c r="F197" s="23" t="n">
        <v>249.1</v>
      </c>
      <c r="G197" s="22" t="n">
        <v>311.3</v>
      </c>
      <c r="H197" s="2"/>
      <c r="I197" s="2"/>
    </row>
    <row r="198" customFormat="false" ht="18.75" hidden="false" customHeight="false" outlineLevel="0" collapsed="false">
      <c r="A198" s="19" t="s">
        <v>335</v>
      </c>
      <c r="B198" s="20" t="s">
        <v>336</v>
      </c>
      <c r="C198" s="21" t="s">
        <v>242</v>
      </c>
      <c r="D198" s="22" t="n">
        <v>29.1</v>
      </c>
      <c r="E198" s="22" t="n">
        <v>29.1</v>
      </c>
      <c r="F198" s="23" t="n">
        <v>34.9</v>
      </c>
      <c r="G198" s="22" t="n">
        <v>43.7</v>
      </c>
      <c r="H198" s="2"/>
      <c r="I198" s="2"/>
    </row>
    <row r="199" customFormat="false" ht="26.25" hidden="false" customHeight="true" outlineLevel="0" collapsed="false">
      <c r="A199" s="56" t="s">
        <v>337</v>
      </c>
      <c r="B199" s="56"/>
      <c r="C199" s="56"/>
      <c r="D199" s="56"/>
      <c r="E199" s="56"/>
      <c r="F199" s="56"/>
      <c r="G199" s="56"/>
    </row>
    <row r="200" customFormat="false" ht="18.75" hidden="false" customHeight="false" outlineLevel="0" collapsed="false">
      <c r="A200" s="19" t="s">
        <v>338</v>
      </c>
      <c r="B200" s="20" t="s">
        <v>339</v>
      </c>
      <c r="C200" s="21" t="s">
        <v>57</v>
      </c>
      <c r="D200" s="22" t="n">
        <v>172.6</v>
      </c>
      <c r="E200" s="22" t="n">
        <v>172.6</v>
      </c>
      <c r="F200" s="23" t="n">
        <v>234.1</v>
      </c>
      <c r="G200" s="22" t="n">
        <v>292.6</v>
      </c>
      <c r="H200" s="2"/>
    </row>
    <row r="201" customFormat="false" ht="18.75" hidden="false" customHeight="false" outlineLevel="0" collapsed="false">
      <c r="A201" s="19" t="s">
        <v>340</v>
      </c>
      <c r="B201" s="63" t="s">
        <v>341</v>
      </c>
      <c r="C201" s="21" t="s">
        <v>57</v>
      </c>
      <c r="D201" s="22" t="n">
        <v>140.5</v>
      </c>
      <c r="E201" s="22" t="n">
        <v>140.5</v>
      </c>
      <c r="F201" s="23" t="n">
        <v>190.5</v>
      </c>
      <c r="G201" s="22" t="n">
        <v>238.2</v>
      </c>
      <c r="H201" s="2"/>
    </row>
    <row r="202" customFormat="false" ht="18.75" hidden="false" customHeight="false" outlineLevel="0" collapsed="false">
      <c r="A202" s="19" t="s">
        <v>342</v>
      </c>
      <c r="B202" s="63" t="s">
        <v>343</v>
      </c>
      <c r="C202" s="21" t="s">
        <v>57</v>
      </c>
      <c r="D202" s="22" t="n">
        <v>143.5</v>
      </c>
      <c r="E202" s="22" t="n">
        <v>143.5</v>
      </c>
      <c r="F202" s="23" t="n">
        <v>194.6</v>
      </c>
      <c r="G202" s="22" t="n">
        <v>243.3</v>
      </c>
      <c r="H202" s="2"/>
    </row>
    <row r="203" customFormat="false" ht="18.75" hidden="false" customHeight="false" outlineLevel="0" collapsed="false">
      <c r="A203" s="19" t="s">
        <v>344</v>
      </c>
      <c r="B203" s="63" t="s">
        <v>345</v>
      </c>
      <c r="C203" s="21" t="s">
        <v>57</v>
      </c>
      <c r="D203" s="22" t="n">
        <v>176.7</v>
      </c>
      <c r="E203" s="22" t="n">
        <v>176.7</v>
      </c>
      <c r="F203" s="23" t="n">
        <v>239.7</v>
      </c>
      <c r="G203" s="22" t="n">
        <v>299.6</v>
      </c>
      <c r="H203" s="2"/>
    </row>
    <row r="204" customFormat="false" ht="18.75" hidden="false" customHeight="false" outlineLevel="0" collapsed="false">
      <c r="A204" s="19" t="s">
        <v>346</v>
      </c>
      <c r="B204" s="63" t="s">
        <v>347</v>
      </c>
      <c r="C204" s="21" t="s">
        <v>57</v>
      </c>
      <c r="D204" s="22" t="n">
        <v>190.5</v>
      </c>
      <c r="E204" s="22" t="n">
        <v>190.5</v>
      </c>
      <c r="F204" s="23" t="n">
        <v>258.4</v>
      </c>
      <c r="G204" s="22" t="n">
        <v>323</v>
      </c>
      <c r="H204" s="2"/>
    </row>
    <row r="205" customFormat="false" ht="18.75" hidden="false" customHeight="false" outlineLevel="0" collapsed="false">
      <c r="A205" s="19" t="s">
        <v>348</v>
      </c>
      <c r="B205" s="63" t="s">
        <v>349</v>
      </c>
      <c r="C205" s="21" t="s">
        <v>57</v>
      </c>
      <c r="D205" s="22" t="n">
        <v>198.2</v>
      </c>
      <c r="E205" s="22" t="n">
        <v>198.2</v>
      </c>
      <c r="F205" s="23" t="n">
        <v>268.9</v>
      </c>
      <c r="G205" s="22" t="n">
        <v>336.1</v>
      </c>
      <c r="H205" s="2"/>
    </row>
    <row r="206" customFormat="false" ht="18.75" hidden="false" customHeight="false" outlineLevel="0" collapsed="false">
      <c r="A206" s="19" t="s">
        <v>350</v>
      </c>
      <c r="B206" s="63" t="s">
        <v>351</v>
      </c>
      <c r="C206" s="21" t="s">
        <v>57</v>
      </c>
      <c r="D206" s="22" t="n">
        <v>144.2</v>
      </c>
      <c r="E206" s="22" t="n">
        <v>144.2</v>
      </c>
      <c r="F206" s="23" t="n">
        <v>195.7</v>
      </c>
      <c r="G206" s="22" t="n">
        <v>244.6</v>
      </c>
      <c r="H206" s="2"/>
    </row>
    <row r="207" customFormat="false" ht="18.75" hidden="false" customHeight="false" outlineLevel="0" collapsed="false">
      <c r="A207" s="19" t="s">
        <v>352</v>
      </c>
      <c r="B207" s="63" t="s">
        <v>353</v>
      </c>
      <c r="C207" s="21" t="s">
        <v>57</v>
      </c>
      <c r="D207" s="22" t="n">
        <v>113.7</v>
      </c>
      <c r="E207" s="22" t="n">
        <v>113.7</v>
      </c>
      <c r="F207" s="23" t="n">
        <v>154.2</v>
      </c>
      <c r="G207" s="22" t="n">
        <v>192.8</v>
      </c>
      <c r="H207" s="2"/>
    </row>
    <row r="208" customFormat="false" ht="18.75" hidden="false" customHeight="false" outlineLevel="0" collapsed="false">
      <c r="A208" s="19" t="s">
        <v>354</v>
      </c>
      <c r="B208" s="63" t="s">
        <v>355</v>
      </c>
      <c r="C208" s="21" t="s">
        <v>57</v>
      </c>
      <c r="D208" s="22" t="n">
        <v>107.7</v>
      </c>
      <c r="E208" s="22" t="n">
        <v>107.7</v>
      </c>
      <c r="F208" s="23" t="n">
        <v>146.1</v>
      </c>
      <c r="G208" s="22" t="n">
        <v>182.6</v>
      </c>
      <c r="H208" s="2"/>
    </row>
    <row r="209" customFormat="false" ht="21" hidden="false" customHeight="true" outlineLevel="0" collapsed="false">
      <c r="A209" s="50" t="s">
        <v>356</v>
      </c>
      <c r="B209" s="50"/>
      <c r="C209" s="50"/>
      <c r="D209" s="50"/>
      <c r="E209" s="50"/>
      <c r="F209" s="50"/>
      <c r="G209" s="50"/>
    </row>
    <row r="210" customFormat="false" ht="21.75" hidden="false" customHeight="true" outlineLevel="0" collapsed="false">
      <c r="A210" s="18" t="s">
        <v>357</v>
      </c>
      <c r="B210" s="18"/>
      <c r="C210" s="18"/>
      <c r="D210" s="18"/>
      <c r="E210" s="18"/>
      <c r="F210" s="18"/>
      <c r="G210" s="18"/>
    </row>
    <row r="211" customFormat="false" ht="30" hidden="false" customHeight="false" outlineLevel="0" collapsed="false">
      <c r="A211" s="19" t="s">
        <v>358</v>
      </c>
      <c r="B211" s="63" t="s">
        <v>359</v>
      </c>
      <c r="C211" s="21" t="s">
        <v>360</v>
      </c>
      <c r="D211" s="22" t="n">
        <v>0</v>
      </c>
      <c r="E211" s="22" t="n">
        <v>25</v>
      </c>
      <c r="F211" s="23" t="n">
        <v>30</v>
      </c>
      <c r="G211" s="22" t="n">
        <v>37.5</v>
      </c>
      <c r="H211" s="2"/>
    </row>
    <row r="212" customFormat="false" ht="18.75" hidden="false" customHeight="false" outlineLevel="0" collapsed="false">
      <c r="A212" s="19" t="s">
        <v>361</v>
      </c>
      <c r="B212" s="64" t="s">
        <v>362</v>
      </c>
      <c r="C212" s="21" t="s">
        <v>186</v>
      </c>
      <c r="D212" s="22" t="n">
        <v>0</v>
      </c>
      <c r="E212" s="22" t="n">
        <v>77.4</v>
      </c>
      <c r="F212" s="23" t="n">
        <v>92.9</v>
      </c>
      <c r="G212" s="22" t="n">
        <v>116.1</v>
      </c>
      <c r="H212" s="2"/>
    </row>
    <row r="213" customFormat="false" ht="30.75" hidden="false" customHeight="false" outlineLevel="0" collapsed="false">
      <c r="A213" s="19" t="s">
        <v>363</v>
      </c>
      <c r="B213" s="65" t="s">
        <v>364</v>
      </c>
      <c r="C213" s="21" t="s">
        <v>186</v>
      </c>
      <c r="D213" s="22" t="n">
        <v>0</v>
      </c>
      <c r="E213" s="22" t="n">
        <v>163.5</v>
      </c>
      <c r="F213" s="23" t="n">
        <v>196.3</v>
      </c>
      <c r="G213" s="22" t="n">
        <v>245.3</v>
      </c>
      <c r="H213" s="2"/>
    </row>
    <row r="214" customFormat="false" ht="45.75" hidden="false" customHeight="false" outlineLevel="0" collapsed="false">
      <c r="A214" s="19" t="s">
        <v>365</v>
      </c>
      <c r="B214" s="64" t="s">
        <v>366</v>
      </c>
      <c r="C214" s="21" t="s">
        <v>186</v>
      </c>
      <c r="D214" s="22" t="n">
        <v>0</v>
      </c>
      <c r="E214" s="22" t="n">
        <v>184.8</v>
      </c>
      <c r="F214" s="23" t="n">
        <v>221.7</v>
      </c>
      <c r="G214" s="22" t="n">
        <v>277.2</v>
      </c>
      <c r="H214" s="2"/>
    </row>
    <row r="215" customFormat="false" ht="18.75" hidden="false" customHeight="false" outlineLevel="0" collapsed="false">
      <c r="A215" s="19" t="s">
        <v>367</v>
      </c>
      <c r="B215" s="64" t="s">
        <v>194</v>
      </c>
      <c r="C215" s="21" t="s">
        <v>186</v>
      </c>
      <c r="D215" s="22" t="n">
        <v>0</v>
      </c>
      <c r="E215" s="22" t="n">
        <v>32.5</v>
      </c>
      <c r="F215" s="23" t="n">
        <v>39</v>
      </c>
      <c r="G215" s="22" t="n">
        <v>48.7</v>
      </c>
      <c r="H215" s="2"/>
    </row>
    <row r="216" customFormat="false" ht="30.75" hidden="false" customHeight="false" outlineLevel="0" collapsed="false">
      <c r="A216" s="19" t="s">
        <v>368</v>
      </c>
      <c r="B216" s="64" t="s">
        <v>196</v>
      </c>
      <c r="C216" s="21" t="s">
        <v>186</v>
      </c>
      <c r="D216" s="22" t="n">
        <v>0</v>
      </c>
      <c r="E216" s="22" t="n">
        <v>67.4</v>
      </c>
      <c r="F216" s="23" t="n">
        <v>80.9</v>
      </c>
      <c r="G216" s="22" t="n">
        <v>101.1</v>
      </c>
      <c r="H216" s="2"/>
    </row>
    <row r="217" customFormat="false" ht="18.75" hidden="false" customHeight="false" outlineLevel="0" collapsed="false">
      <c r="A217" s="19" t="s">
        <v>369</v>
      </c>
      <c r="B217" s="64" t="s">
        <v>192</v>
      </c>
      <c r="C217" s="21" t="s">
        <v>186</v>
      </c>
      <c r="D217" s="22" t="n">
        <v>0</v>
      </c>
      <c r="E217" s="22" t="n">
        <v>38.7</v>
      </c>
      <c r="F217" s="23" t="n">
        <v>46.4</v>
      </c>
      <c r="G217" s="22" t="n">
        <v>58.1</v>
      </c>
      <c r="H217" s="2"/>
    </row>
    <row r="218" customFormat="false" ht="30.75" hidden="false" customHeight="false" outlineLevel="0" collapsed="false">
      <c r="A218" s="19" t="s">
        <v>370</v>
      </c>
      <c r="B218" s="64" t="s">
        <v>371</v>
      </c>
      <c r="C218" s="21" t="s">
        <v>186</v>
      </c>
      <c r="D218" s="22" t="n">
        <v>0</v>
      </c>
      <c r="E218" s="22" t="n">
        <v>124.8</v>
      </c>
      <c r="F218" s="23" t="n">
        <v>149.8</v>
      </c>
      <c r="G218" s="22" t="n">
        <v>187.3</v>
      </c>
      <c r="H218" s="2"/>
    </row>
    <row r="219" customFormat="false" ht="30.75" hidden="false" customHeight="false" outlineLevel="0" collapsed="false">
      <c r="A219" s="19" t="s">
        <v>372</v>
      </c>
      <c r="B219" s="64" t="s">
        <v>373</v>
      </c>
      <c r="C219" s="21" t="s">
        <v>186</v>
      </c>
      <c r="D219" s="22" t="n">
        <v>0</v>
      </c>
      <c r="E219" s="22" t="n">
        <v>92.4</v>
      </c>
      <c r="F219" s="23" t="n">
        <v>110.9</v>
      </c>
      <c r="G219" s="22" t="n">
        <v>138.6</v>
      </c>
      <c r="H219" s="2"/>
    </row>
    <row r="220" customFormat="false" ht="18.75" hidden="false" customHeight="false" outlineLevel="0" collapsed="false">
      <c r="A220" s="19" t="s">
        <v>374</v>
      </c>
      <c r="B220" s="64" t="s">
        <v>375</v>
      </c>
      <c r="C220" s="21" t="s">
        <v>186</v>
      </c>
      <c r="D220" s="22" t="n">
        <v>0</v>
      </c>
      <c r="E220" s="22" t="n">
        <v>22.5</v>
      </c>
      <c r="F220" s="23" t="n">
        <v>27</v>
      </c>
      <c r="G220" s="22" t="n">
        <v>33.7</v>
      </c>
      <c r="H220" s="2"/>
    </row>
    <row r="221" customFormat="false" ht="18.75" hidden="false" customHeight="false" outlineLevel="0" collapsed="false">
      <c r="A221" s="19" t="s">
        <v>376</v>
      </c>
      <c r="B221" s="64" t="s">
        <v>377</v>
      </c>
      <c r="C221" s="21" t="s">
        <v>186</v>
      </c>
      <c r="D221" s="22" t="n">
        <v>0</v>
      </c>
      <c r="E221" s="22" t="n">
        <v>22.5</v>
      </c>
      <c r="F221" s="23" t="n">
        <v>27</v>
      </c>
      <c r="G221" s="22" t="n">
        <v>33.7</v>
      </c>
      <c r="H221" s="2"/>
    </row>
    <row r="222" customFormat="false" ht="18.75" hidden="false" customHeight="false" outlineLevel="0" collapsed="false">
      <c r="A222" s="19" t="s">
        <v>378</v>
      </c>
      <c r="B222" s="64" t="s">
        <v>379</v>
      </c>
      <c r="C222" s="21" t="s">
        <v>186</v>
      </c>
      <c r="D222" s="22" t="n">
        <v>0</v>
      </c>
      <c r="E222" s="22" t="n">
        <v>22.5</v>
      </c>
      <c r="F222" s="23" t="n">
        <v>27</v>
      </c>
      <c r="G222" s="22" t="n">
        <v>33.7</v>
      </c>
      <c r="H222" s="2"/>
    </row>
    <row r="223" customFormat="false" ht="18.75" hidden="false" customHeight="false" outlineLevel="0" collapsed="false">
      <c r="A223" s="19" t="s">
        <v>380</v>
      </c>
      <c r="B223" s="64" t="s">
        <v>381</v>
      </c>
      <c r="C223" s="21" t="s">
        <v>186</v>
      </c>
      <c r="D223" s="22" t="n">
        <v>0</v>
      </c>
      <c r="E223" s="22" t="n">
        <v>32.5</v>
      </c>
      <c r="F223" s="23" t="n">
        <v>39</v>
      </c>
      <c r="G223" s="22" t="n">
        <v>48.7</v>
      </c>
      <c r="H223" s="2"/>
    </row>
    <row r="224" customFormat="false" ht="18.75" hidden="false" customHeight="false" outlineLevel="0" collapsed="false">
      <c r="A224" s="19" t="s">
        <v>382</v>
      </c>
      <c r="B224" s="64" t="s">
        <v>383</v>
      </c>
      <c r="C224" s="21" t="s">
        <v>186</v>
      </c>
      <c r="D224" s="22" t="n">
        <v>0</v>
      </c>
      <c r="E224" s="22" t="n">
        <v>5</v>
      </c>
      <c r="F224" s="23" t="n">
        <v>6</v>
      </c>
      <c r="G224" s="22" t="n">
        <v>7.5</v>
      </c>
      <c r="H224" s="2"/>
    </row>
    <row r="225" customFormat="false" ht="18.75" hidden="false" customHeight="false" outlineLevel="0" collapsed="false">
      <c r="A225" s="19" t="s">
        <v>384</v>
      </c>
      <c r="B225" s="64" t="s">
        <v>385</v>
      </c>
      <c r="C225" s="21" t="s">
        <v>186</v>
      </c>
      <c r="D225" s="22" t="n">
        <v>0</v>
      </c>
      <c r="E225" s="22" t="n">
        <v>441.9</v>
      </c>
      <c r="F225" s="23" t="n">
        <v>530.3</v>
      </c>
      <c r="G225" s="22" t="n">
        <v>662.9</v>
      </c>
      <c r="H225" s="2"/>
    </row>
    <row r="226" customFormat="false" ht="18.75" hidden="false" customHeight="false" outlineLevel="0" collapsed="false">
      <c r="A226" s="19" t="s">
        <v>386</v>
      </c>
      <c r="B226" s="20" t="s">
        <v>387</v>
      </c>
      <c r="C226" s="21" t="s">
        <v>186</v>
      </c>
      <c r="D226" s="22" t="n">
        <v>0</v>
      </c>
      <c r="E226" s="22" t="n">
        <v>5</v>
      </c>
      <c r="F226" s="23" t="n">
        <v>6</v>
      </c>
      <c r="G226" s="22" t="n">
        <v>7.5</v>
      </c>
      <c r="H226" s="2"/>
    </row>
    <row r="227" customFormat="false" ht="18.75" hidden="false" customHeight="false" outlineLevel="0" collapsed="false">
      <c r="A227" s="19" t="s">
        <v>388</v>
      </c>
      <c r="B227" s="64" t="s">
        <v>389</v>
      </c>
      <c r="C227" s="21" t="s">
        <v>186</v>
      </c>
      <c r="D227" s="22" t="n">
        <v>0</v>
      </c>
      <c r="E227" s="22" t="n">
        <v>77.4</v>
      </c>
      <c r="F227" s="23" t="n">
        <v>92.9</v>
      </c>
      <c r="G227" s="22" t="n">
        <v>116.1</v>
      </c>
      <c r="H227" s="2"/>
    </row>
    <row r="228" customFormat="false" ht="18.75" hidden="false" customHeight="false" outlineLevel="0" collapsed="false">
      <c r="A228" s="19" t="s">
        <v>390</v>
      </c>
      <c r="B228" s="20" t="s">
        <v>391</v>
      </c>
      <c r="C228" s="21" t="s">
        <v>186</v>
      </c>
      <c r="D228" s="22" t="n">
        <v>0</v>
      </c>
      <c r="E228" s="22" t="n">
        <v>10</v>
      </c>
      <c r="F228" s="23" t="n">
        <v>12</v>
      </c>
      <c r="G228" s="22" t="n">
        <v>15</v>
      </c>
      <c r="H228" s="2"/>
    </row>
    <row r="229" customFormat="false" ht="18.75" hidden="false" customHeight="false" outlineLevel="0" collapsed="false">
      <c r="A229" s="19" t="s">
        <v>392</v>
      </c>
      <c r="B229" s="20" t="s">
        <v>393</v>
      </c>
      <c r="C229" s="21" t="s">
        <v>186</v>
      </c>
      <c r="D229" s="22" t="n">
        <v>0</v>
      </c>
      <c r="E229" s="22" t="n">
        <v>12.5</v>
      </c>
      <c r="F229" s="23" t="n">
        <v>15</v>
      </c>
      <c r="G229" s="22" t="n">
        <v>18.7</v>
      </c>
      <c r="H229" s="2"/>
    </row>
    <row r="230" customFormat="false" ht="18.75" hidden="false" customHeight="false" outlineLevel="0" collapsed="false">
      <c r="A230" s="19" t="s">
        <v>394</v>
      </c>
      <c r="B230" s="64" t="s">
        <v>395</v>
      </c>
      <c r="C230" s="21" t="s">
        <v>186</v>
      </c>
      <c r="D230" s="22" t="n">
        <v>0</v>
      </c>
      <c r="E230" s="22" t="n">
        <v>11.2</v>
      </c>
      <c r="F230" s="23" t="n">
        <v>13.5</v>
      </c>
      <c r="G230" s="22" t="n">
        <v>16.9</v>
      </c>
      <c r="H230" s="2"/>
    </row>
    <row r="231" customFormat="false" ht="18.75" hidden="false" customHeight="false" outlineLevel="0" collapsed="false">
      <c r="A231" s="19" t="s">
        <v>396</v>
      </c>
      <c r="B231" s="64" t="s">
        <v>397</v>
      </c>
      <c r="C231" s="21" t="s">
        <v>186</v>
      </c>
      <c r="D231" s="22" t="n">
        <v>0</v>
      </c>
      <c r="E231" s="22" t="n">
        <v>11.2</v>
      </c>
      <c r="F231" s="23" t="n">
        <v>13.5</v>
      </c>
      <c r="G231" s="22" t="n">
        <v>16.9</v>
      </c>
      <c r="H231" s="2"/>
    </row>
    <row r="232" customFormat="false" ht="18.75" hidden="false" customHeight="false" outlineLevel="0" collapsed="false">
      <c r="A232" s="19" t="s">
        <v>398</v>
      </c>
      <c r="B232" s="64" t="s">
        <v>399</v>
      </c>
      <c r="C232" s="21" t="s">
        <v>186</v>
      </c>
      <c r="D232" s="22" t="n">
        <v>0</v>
      </c>
      <c r="E232" s="22" t="n">
        <v>11.2</v>
      </c>
      <c r="F232" s="23" t="n">
        <v>13.5</v>
      </c>
      <c r="G232" s="22" t="n">
        <v>16.9</v>
      </c>
      <c r="H232" s="2"/>
    </row>
    <row r="233" customFormat="false" ht="18.75" hidden="false" customHeight="false" outlineLevel="0" collapsed="false">
      <c r="A233" s="19" t="s">
        <v>400</v>
      </c>
      <c r="B233" s="64" t="s">
        <v>401</v>
      </c>
      <c r="C233" s="21" t="s">
        <v>186</v>
      </c>
      <c r="D233" s="22" t="n">
        <v>0</v>
      </c>
      <c r="E233" s="22" t="n">
        <v>18.7</v>
      </c>
      <c r="F233" s="23" t="n">
        <v>22.5</v>
      </c>
      <c r="G233" s="22" t="n">
        <v>28.1</v>
      </c>
      <c r="H233" s="2"/>
    </row>
    <row r="234" customFormat="false" ht="18.75" hidden="false" customHeight="false" outlineLevel="0" collapsed="false">
      <c r="A234" s="19" t="s">
        <v>402</v>
      </c>
      <c r="B234" s="64" t="s">
        <v>403</v>
      </c>
      <c r="C234" s="21" t="s">
        <v>186</v>
      </c>
      <c r="D234" s="22" t="n">
        <v>0</v>
      </c>
      <c r="E234" s="22" t="n">
        <v>328.3</v>
      </c>
      <c r="F234" s="23" t="n">
        <v>394</v>
      </c>
      <c r="G234" s="22" t="n">
        <v>492.5</v>
      </c>
      <c r="H234" s="2"/>
    </row>
    <row r="235" customFormat="false" ht="18.75" hidden="false" customHeight="false" outlineLevel="0" collapsed="false">
      <c r="A235" s="19" t="s">
        <v>404</v>
      </c>
      <c r="B235" s="20" t="s">
        <v>405</v>
      </c>
      <c r="C235" s="21" t="s">
        <v>186</v>
      </c>
      <c r="D235" s="22" t="n">
        <v>0</v>
      </c>
      <c r="E235" s="22" t="n">
        <v>25</v>
      </c>
      <c r="F235" s="23" t="n">
        <v>30</v>
      </c>
      <c r="G235" s="22" t="n">
        <v>37.5</v>
      </c>
      <c r="H235" s="2"/>
    </row>
    <row r="236" customFormat="false" ht="18.75" hidden="false" customHeight="false" outlineLevel="0" collapsed="false">
      <c r="A236" s="19" t="s">
        <v>406</v>
      </c>
      <c r="B236" s="64" t="s">
        <v>407</v>
      </c>
      <c r="C236" s="21" t="s">
        <v>186</v>
      </c>
      <c r="D236" s="22" t="n">
        <v>0</v>
      </c>
      <c r="E236" s="22" t="n">
        <v>27.5</v>
      </c>
      <c r="F236" s="23" t="n">
        <v>33</v>
      </c>
      <c r="G236" s="22" t="n">
        <v>41.2</v>
      </c>
      <c r="H236" s="2"/>
    </row>
    <row r="237" customFormat="false" ht="30.75" hidden="false" customHeight="false" outlineLevel="0" collapsed="false">
      <c r="A237" s="19" t="s">
        <v>408</v>
      </c>
      <c r="B237" s="64" t="s">
        <v>409</v>
      </c>
      <c r="C237" s="21" t="s">
        <v>186</v>
      </c>
      <c r="D237" s="22" t="n">
        <v>0</v>
      </c>
      <c r="E237" s="22" t="n">
        <v>27.5</v>
      </c>
      <c r="F237" s="23" t="n">
        <v>33</v>
      </c>
      <c r="G237" s="22" t="n">
        <v>41.2</v>
      </c>
      <c r="H237" s="2"/>
    </row>
    <row r="238" customFormat="false" ht="18.75" hidden="false" customHeight="false" outlineLevel="0" collapsed="false">
      <c r="A238" s="19" t="s">
        <v>410</v>
      </c>
      <c r="B238" s="64" t="s">
        <v>411</v>
      </c>
      <c r="C238" s="21" t="s">
        <v>186</v>
      </c>
      <c r="D238" s="22" t="n">
        <v>0</v>
      </c>
      <c r="E238" s="22" t="n">
        <v>27.5</v>
      </c>
      <c r="F238" s="23" t="n">
        <v>33</v>
      </c>
      <c r="G238" s="22" t="n">
        <v>41.2</v>
      </c>
      <c r="H238" s="2"/>
    </row>
    <row r="239" customFormat="false" ht="18.75" hidden="false" customHeight="false" outlineLevel="0" collapsed="false">
      <c r="A239" s="19" t="s">
        <v>412</v>
      </c>
      <c r="B239" s="64" t="s">
        <v>413</v>
      </c>
      <c r="C239" s="21" t="s">
        <v>186</v>
      </c>
      <c r="D239" s="22" t="n">
        <v>0</v>
      </c>
      <c r="E239" s="22" t="n">
        <v>8.7</v>
      </c>
      <c r="F239" s="23" t="n">
        <v>10.5</v>
      </c>
      <c r="G239" s="22" t="n">
        <v>13.1</v>
      </c>
      <c r="H239" s="2"/>
    </row>
    <row r="240" customFormat="false" ht="18.75" hidden="false" customHeight="false" outlineLevel="0" collapsed="false">
      <c r="A240" s="19" t="s">
        <v>414</v>
      </c>
      <c r="B240" s="64" t="s">
        <v>415</v>
      </c>
      <c r="C240" s="21" t="s">
        <v>186</v>
      </c>
      <c r="D240" s="22" t="n">
        <v>0</v>
      </c>
      <c r="E240" s="22" t="n">
        <v>49.9</v>
      </c>
      <c r="F240" s="23" t="n">
        <v>59.9</v>
      </c>
      <c r="G240" s="22" t="n">
        <v>74.9</v>
      </c>
      <c r="H240" s="2"/>
    </row>
    <row r="241" customFormat="false" ht="18.75" hidden="false" customHeight="false" outlineLevel="0" collapsed="false">
      <c r="A241" s="19" t="s">
        <v>416</v>
      </c>
      <c r="B241" s="64" t="s">
        <v>200</v>
      </c>
      <c r="C241" s="21" t="s">
        <v>186</v>
      </c>
      <c r="D241" s="22" t="n">
        <v>0</v>
      </c>
      <c r="E241" s="22" t="n">
        <v>37.5</v>
      </c>
      <c r="F241" s="23" t="n">
        <v>44.9</v>
      </c>
      <c r="G241" s="22" t="n">
        <v>56.2</v>
      </c>
      <c r="H241" s="2"/>
    </row>
    <row r="242" customFormat="false" ht="18.75" hidden="false" customHeight="false" outlineLevel="0" collapsed="false">
      <c r="A242" s="19" t="s">
        <v>417</v>
      </c>
      <c r="B242" s="64" t="s">
        <v>418</v>
      </c>
      <c r="C242" s="21" t="s">
        <v>186</v>
      </c>
      <c r="D242" s="22" t="n">
        <v>0</v>
      </c>
      <c r="E242" s="22" t="n">
        <v>40.4</v>
      </c>
      <c r="F242" s="23" t="n">
        <v>48.5</v>
      </c>
      <c r="G242" s="22" t="n">
        <v>60.7</v>
      </c>
      <c r="H242" s="2"/>
    </row>
    <row r="243" customFormat="false" ht="18.75" hidden="false" customHeight="false" outlineLevel="0" collapsed="false">
      <c r="A243" s="19" t="s">
        <v>419</v>
      </c>
      <c r="B243" s="64" t="s">
        <v>420</v>
      </c>
      <c r="C243" s="21" t="s">
        <v>186</v>
      </c>
      <c r="D243" s="22" t="n">
        <v>0</v>
      </c>
      <c r="E243" s="22" t="n">
        <v>11.2</v>
      </c>
      <c r="F243" s="23" t="n">
        <v>13.5</v>
      </c>
      <c r="G243" s="22" t="n">
        <v>16.9</v>
      </c>
      <c r="H243" s="2"/>
    </row>
    <row r="244" customFormat="false" ht="18.75" hidden="false" customHeight="false" outlineLevel="0" collapsed="false">
      <c r="A244" s="19" t="s">
        <v>421</v>
      </c>
      <c r="B244" s="64" t="s">
        <v>422</v>
      </c>
      <c r="C244" s="21" t="s">
        <v>186</v>
      </c>
      <c r="D244" s="22" t="n">
        <v>0</v>
      </c>
      <c r="E244" s="22" t="n">
        <v>11.2</v>
      </c>
      <c r="F244" s="23" t="n">
        <v>13.5</v>
      </c>
      <c r="G244" s="22" t="n">
        <v>16.9</v>
      </c>
      <c r="H244" s="2"/>
    </row>
    <row r="245" customFormat="false" ht="18.75" hidden="false" customHeight="false" outlineLevel="0" collapsed="false">
      <c r="A245" s="19" t="s">
        <v>423</v>
      </c>
      <c r="B245" s="64" t="s">
        <v>424</v>
      </c>
      <c r="C245" s="21" t="s">
        <v>186</v>
      </c>
      <c r="D245" s="22" t="n">
        <v>0</v>
      </c>
      <c r="E245" s="22" t="n">
        <v>11.2</v>
      </c>
      <c r="F245" s="23" t="n">
        <v>13.5</v>
      </c>
      <c r="G245" s="22" t="n">
        <v>16.9</v>
      </c>
      <c r="H245" s="2"/>
    </row>
    <row r="246" customFormat="false" ht="18.75" hidden="false" customHeight="false" outlineLevel="0" collapsed="false">
      <c r="A246" s="19" t="s">
        <v>425</v>
      </c>
      <c r="B246" s="64" t="s">
        <v>426</v>
      </c>
      <c r="C246" s="21" t="s">
        <v>186</v>
      </c>
      <c r="D246" s="22" t="n">
        <v>0</v>
      </c>
      <c r="E246" s="22" t="n">
        <v>52.4</v>
      </c>
      <c r="F246" s="23" t="n">
        <v>62.9</v>
      </c>
      <c r="G246" s="22" t="n">
        <v>78.7</v>
      </c>
      <c r="H246" s="2"/>
    </row>
    <row r="247" customFormat="false" ht="18.75" hidden="false" customHeight="false" outlineLevel="0" collapsed="false">
      <c r="A247" s="19" t="s">
        <v>427</v>
      </c>
      <c r="B247" s="64" t="s">
        <v>428</v>
      </c>
      <c r="C247" s="21" t="s">
        <v>186</v>
      </c>
      <c r="D247" s="22" t="n">
        <v>0</v>
      </c>
      <c r="E247" s="22" t="n">
        <v>262.2</v>
      </c>
      <c r="F247" s="23" t="n">
        <v>314.6</v>
      </c>
      <c r="G247" s="22" t="n">
        <v>393.3</v>
      </c>
      <c r="H247" s="2"/>
    </row>
    <row r="248" customFormat="false" ht="18.75" hidden="false" customHeight="false" outlineLevel="0" collapsed="false">
      <c r="A248" s="19" t="s">
        <v>429</v>
      </c>
      <c r="B248" s="64" t="s">
        <v>430</v>
      </c>
      <c r="C248" s="21" t="s">
        <v>186</v>
      </c>
      <c r="D248" s="22" t="n">
        <v>0</v>
      </c>
      <c r="E248" s="22" t="n">
        <v>43.7</v>
      </c>
      <c r="F248" s="23" t="n">
        <v>52.4</v>
      </c>
      <c r="G248" s="22" t="n">
        <v>65.5</v>
      </c>
      <c r="H248" s="2"/>
    </row>
    <row r="249" customFormat="false" ht="30.75" hidden="false" customHeight="false" outlineLevel="0" collapsed="false">
      <c r="A249" s="19" t="s">
        <v>431</v>
      </c>
      <c r="B249" s="64" t="s">
        <v>204</v>
      </c>
      <c r="C249" s="21" t="s">
        <v>186</v>
      </c>
      <c r="D249" s="22" t="n">
        <v>0</v>
      </c>
      <c r="E249" s="22" t="n">
        <v>32.5</v>
      </c>
      <c r="F249" s="23" t="n">
        <v>39</v>
      </c>
      <c r="G249" s="22" t="n">
        <v>48.7</v>
      </c>
      <c r="H249" s="2"/>
    </row>
    <row r="250" customFormat="false" ht="18.75" hidden="false" customHeight="false" outlineLevel="0" collapsed="false">
      <c r="A250" s="19" t="s">
        <v>432</v>
      </c>
      <c r="B250" s="64" t="s">
        <v>433</v>
      </c>
      <c r="C250" s="21" t="s">
        <v>186</v>
      </c>
      <c r="D250" s="22" t="n">
        <v>0</v>
      </c>
      <c r="E250" s="22" t="n">
        <v>9.7</v>
      </c>
      <c r="F250" s="23" t="n">
        <v>11.7</v>
      </c>
      <c r="G250" s="22" t="n">
        <v>14.6</v>
      </c>
      <c r="H250" s="2"/>
    </row>
    <row r="251" customFormat="false" ht="18.75" hidden="false" customHeight="false" outlineLevel="0" collapsed="false">
      <c r="A251" s="19" t="s">
        <v>434</v>
      </c>
      <c r="B251" s="64" t="s">
        <v>202</v>
      </c>
      <c r="C251" s="21" t="s">
        <v>186</v>
      </c>
      <c r="D251" s="22" t="n">
        <v>0</v>
      </c>
      <c r="E251" s="22" t="n">
        <v>25</v>
      </c>
      <c r="F251" s="23" t="n">
        <v>30</v>
      </c>
      <c r="G251" s="22" t="n">
        <v>37.5</v>
      </c>
      <c r="H251" s="2"/>
    </row>
    <row r="252" customFormat="false" ht="18.75" hidden="false" customHeight="false" outlineLevel="0" collapsed="false">
      <c r="A252" s="19" t="s">
        <v>435</v>
      </c>
      <c r="B252" s="64" t="s">
        <v>436</v>
      </c>
      <c r="C252" s="21" t="s">
        <v>186</v>
      </c>
      <c r="D252" s="22" t="n">
        <v>0</v>
      </c>
      <c r="E252" s="22" t="n">
        <v>42.4</v>
      </c>
      <c r="F252" s="23" t="n">
        <v>50.9</v>
      </c>
      <c r="G252" s="22" t="n">
        <v>63.7</v>
      </c>
      <c r="H252" s="2"/>
    </row>
    <row r="253" customFormat="false" ht="18.75" hidden="false" customHeight="false" outlineLevel="0" collapsed="false">
      <c r="A253" s="19" t="s">
        <v>437</v>
      </c>
      <c r="B253" s="65" t="s">
        <v>438</v>
      </c>
      <c r="C253" s="21" t="s">
        <v>186</v>
      </c>
      <c r="D253" s="22" t="n">
        <v>0</v>
      </c>
      <c r="E253" s="22" t="n">
        <v>103.6</v>
      </c>
      <c r="F253" s="23" t="n">
        <v>124.3</v>
      </c>
      <c r="G253" s="22" t="n">
        <v>155.4</v>
      </c>
      <c r="H253" s="2"/>
    </row>
    <row r="254" customFormat="false" ht="30.75" hidden="false" customHeight="false" outlineLevel="0" collapsed="false">
      <c r="A254" s="19" t="s">
        <v>439</v>
      </c>
      <c r="B254" s="64" t="s">
        <v>440</v>
      </c>
      <c r="C254" s="21" t="s">
        <v>186</v>
      </c>
      <c r="D254" s="22" t="n">
        <v>0</v>
      </c>
      <c r="E254" s="22" t="n">
        <v>293.4</v>
      </c>
      <c r="F254" s="23" t="n">
        <v>352.1</v>
      </c>
      <c r="G254" s="22" t="n">
        <v>440.1</v>
      </c>
      <c r="H254" s="2"/>
    </row>
    <row r="255" customFormat="false" ht="30.75" hidden="false" customHeight="false" outlineLevel="0" collapsed="false">
      <c r="A255" s="66" t="s">
        <v>441</v>
      </c>
      <c r="B255" s="64" t="s">
        <v>442</v>
      </c>
      <c r="C255" s="21" t="s">
        <v>186</v>
      </c>
      <c r="D255" s="22" t="n">
        <v>0</v>
      </c>
      <c r="E255" s="22" t="n">
        <v>380.8</v>
      </c>
      <c r="F255" s="23" t="n">
        <v>456.9</v>
      </c>
      <c r="G255" s="22" t="n">
        <v>571.2</v>
      </c>
      <c r="H255" s="2"/>
    </row>
    <row r="256" customFormat="false" ht="21.75" hidden="false" customHeight="true" outlineLevel="0" collapsed="false">
      <c r="A256" s="56" t="s">
        <v>443</v>
      </c>
      <c r="B256" s="56"/>
      <c r="C256" s="56"/>
      <c r="D256" s="56"/>
      <c r="E256" s="56"/>
      <c r="F256" s="56"/>
      <c r="G256" s="56"/>
    </row>
    <row r="257" customFormat="false" ht="18.75" hidden="false" customHeight="false" outlineLevel="0" collapsed="false">
      <c r="A257" s="19" t="s">
        <v>444</v>
      </c>
      <c r="B257" s="63" t="s">
        <v>359</v>
      </c>
      <c r="C257" s="67" t="s">
        <v>360</v>
      </c>
      <c r="D257" s="22" t="n">
        <v>0</v>
      </c>
      <c r="E257" s="22" t="n">
        <v>29</v>
      </c>
      <c r="F257" s="23" t="n">
        <v>34.8</v>
      </c>
      <c r="G257" s="22" t="n">
        <v>43.5</v>
      </c>
      <c r="H257" s="2"/>
    </row>
    <row r="258" customFormat="false" ht="18.75" hidden="false" customHeight="false" outlineLevel="0" collapsed="false">
      <c r="A258" s="19" t="s">
        <v>445</v>
      </c>
      <c r="B258" s="64" t="s">
        <v>362</v>
      </c>
      <c r="C258" s="21" t="s">
        <v>186</v>
      </c>
      <c r="D258" s="22" t="n">
        <v>0</v>
      </c>
      <c r="E258" s="22" t="n">
        <v>110.3</v>
      </c>
      <c r="F258" s="23" t="n">
        <v>132.3</v>
      </c>
      <c r="G258" s="22" t="n">
        <v>165.4</v>
      </c>
      <c r="H258" s="2"/>
    </row>
    <row r="259" customFormat="false" ht="30.75" hidden="false" customHeight="false" outlineLevel="0" collapsed="false">
      <c r="A259" s="19" t="s">
        <v>446</v>
      </c>
      <c r="B259" s="65" t="s">
        <v>364</v>
      </c>
      <c r="C259" s="21" t="s">
        <v>186</v>
      </c>
      <c r="D259" s="22" t="n">
        <v>0</v>
      </c>
      <c r="E259" s="22" t="n">
        <v>114.6</v>
      </c>
      <c r="F259" s="23" t="n">
        <v>137.5</v>
      </c>
      <c r="G259" s="22" t="n">
        <v>171.9</v>
      </c>
      <c r="H259" s="2"/>
    </row>
    <row r="260" customFormat="false" ht="45.75" hidden="false" customHeight="false" outlineLevel="0" collapsed="false">
      <c r="A260" s="19" t="s">
        <v>447</v>
      </c>
      <c r="B260" s="64" t="s">
        <v>366</v>
      </c>
      <c r="C260" s="21" t="s">
        <v>186</v>
      </c>
      <c r="D260" s="22" t="n">
        <v>0</v>
      </c>
      <c r="E260" s="22" t="n">
        <v>123.3</v>
      </c>
      <c r="F260" s="23" t="n">
        <v>148</v>
      </c>
      <c r="G260" s="22" t="n">
        <v>185</v>
      </c>
      <c r="H260" s="2"/>
    </row>
    <row r="261" customFormat="false" ht="18.75" hidden="false" customHeight="false" outlineLevel="0" collapsed="false">
      <c r="A261" s="19" t="s">
        <v>448</v>
      </c>
      <c r="B261" s="64" t="s">
        <v>449</v>
      </c>
      <c r="C261" s="21" t="s">
        <v>186</v>
      </c>
      <c r="D261" s="22" t="n">
        <v>0</v>
      </c>
      <c r="E261" s="22" t="n">
        <v>30.2</v>
      </c>
      <c r="F261" s="23" t="n">
        <v>36.2</v>
      </c>
      <c r="G261" s="22" t="n">
        <v>45.3</v>
      </c>
      <c r="H261" s="2"/>
    </row>
    <row r="262" customFormat="false" ht="30.75" hidden="false" customHeight="false" outlineLevel="0" collapsed="false">
      <c r="A262" s="19" t="s">
        <v>450</v>
      </c>
      <c r="B262" s="64" t="s">
        <v>451</v>
      </c>
      <c r="C262" s="21" t="s">
        <v>186</v>
      </c>
      <c r="D262" s="22" t="n">
        <v>0</v>
      </c>
      <c r="E262" s="22" t="n">
        <v>20.9</v>
      </c>
      <c r="F262" s="23" t="n">
        <v>25.1</v>
      </c>
      <c r="G262" s="22" t="n">
        <v>31.3</v>
      </c>
      <c r="H262" s="2"/>
    </row>
    <row r="263" customFormat="false" ht="18.75" hidden="false" customHeight="false" outlineLevel="0" collapsed="false">
      <c r="A263" s="19" t="s">
        <v>452</v>
      </c>
      <c r="B263" s="64" t="s">
        <v>453</v>
      </c>
      <c r="C263" s="21" t="s">
        <v>186</v>
      </c>
      <c r="D263" s="22" t="n">
        <v>0</v>
      </c>
      <c r="E263" s="22" t="n">
        <v>30.2</v>
      </c>
      <c r="F263" s="23" t="n">
        <v>36.2</v>
      </c>
      <c r="G263" s="22" t="n">
        <v>45.3</v>
      </c>
      <c r="H263" s="2"/>
    </row>
    <row r="264" customFormat="false" ht="18.75" hidden="false" customHeight="false" outlineLevel="0" collapsed="false">
      <c r="A264" s="19" t="s">
        <v>454</v>
      </c>
      <c r="B264" s="64" t="s">
        <v>455</v>
      </c>
      <c r="C264" s="21" t="s">
        <v>186</v>
      </c>
      <c r="D264" s="22" t="n">
        <v>0</v>
      </c>
      <c r="E264" s="22" t="n">
        <v>30.2</v>
      </c>
      <c r="F264" s="23" t="n">
        <v>36.2</v>
      </c>
      <c r="G264" s="22" t="n">
        <v>45.3</v>
      </c>
      <c r="H264" s="2"/>
    </row>
    <row r="265" customFormat="false" ht="18.75" hidden="false" customHeight="false" outlineLevel="0" collapsed="false">
      <c r="A265" s="19" t="s">
        <v>456</v>
      </c>
      <c r="B265" s="64" t="s">
        <v>457</v>
      </c>
      <c r="C265" s="21" t="s">
        <v>186</v>
      </c>
      <c r="D265" s="22" t="n">
        <v>0</v>
      </c>
      <c r="E265" s="22" t="n">
        <v>30.2</v>
      </c>
      <c r="F265" s="23" t="n">
        <v>36.2</v>
      </c>
      <c r="G265" s="22" t="n">
        <v>45.3</v>
      </c>
      <c r="H265" s="2"/>
    </row>
    <row r="266" customFormat="false" ht="18.75" hidden="false" customHeight="false" outlineLevel="0" collapsed="false">
      <c r="A266" s="19" t="s">
        <v>458</v>
      </c>
      <c r="B266" s="64" t="s">
        <v>391</v>
      </c>
      <c r="C266" s="21" t="s">
        <v>186</v>
      </c>
      <c r="D266" s="22" t="n">
        <v>0</v>
      </c>
      <c r="E266" s="22" t="n">
        <v>30.2</v>
      </c>
      <c r="F266" s="23" t="n">
        <v>36.2</v>
      </c>
      <c r="G266" s="22" t="n">
        <v>45.3</v>
      </c>
      <c r="H266" s="2"/>
    </row>
    <row r="267" customFormat="false" ht="18.75" hidden="false" customHeight="false" outlineLevel="0" collapsed="false">
      <c r="A267" s="19" t="s">
        <v>459</v>
      </c>
      <c r="B267" s="64" t="s">
        <v>460</v>
      </c>
      <c r="C267" s="21" t="s">
        <v>186</v>
      </c>
      <c r="D267" s="22" t="n">
        <v>0</v>
      </c>
      <c r="E267" s="22" t="n">
        <v>30.2</v>
      </c>
      <c r="F267" s="23" t="n">
        <v>36.2</v>
      </c>
      <c r="G267" s="22" t="n">
        <v>45.3</v>
      </c>
      <c r="H267" s="2"/>
    </row>
    <row r="268" customFormat="false" ht="18.75" hidden="false" customHeight="false" outlineLevel="0" collapsed="false">
      <c r="A268" s="19" t="s">
        <v>461</v>
      </c>
      <c r="B268" s="64" t="s">
        <v>462</v>
      </c>
      <c r="C268" s="21" t="s">
        <v>186</v>
      </c>
      <c r="D268" s="22" t="n">
        <v>0</v>
      </c>
      <c r="E268" s="22" t="n">
        <v>18.6</v>
      </c>
      <c r="F268" s="23" t="n">
        <v>22.3</v>
      </c>
      <c r="G268" s="22" t="n">
        <v>27.9</v>
      </c>
      <c r="H268" s="2"/>
    </row>
    <row r="269" customFormat="false" ht="18.75" hidden="false" customHeight="false" outlineLevel="0" collapsed="false">
      <c r="A269" s="19" t="s">
        <v>463</v>
      </c>
      <c r="B269" s="64" t="s">
        <v>464</v>
      </c>
      <c r="C269" s="21" t="s">
        <v>186</v>
      </c>
      <c r="D269" s="22" t="n">
        <v>0</v>
      </c>
      <c r="E269" s="22" t="n">
        <v>30.2</v>
      </c>
      <c r="F269" s="23" t="n">
        <v>36.2</v>
      </c>
      <c r="G269" s="22" t="n">
        <v>45.3</v>
      </c>
      <c r="H269" s="2"/>
    </row>
    <row r="270" customFormat="false" ht="18.75" hidden="false" customHeight="false" outlineLevel="0" collapsed="false">
      <c r="A270" s="19" t="s">
        <v>465</v>
      </c>
      <c r="B270" s="64" t="s">
        <v>466</v>
      </c>
      <c r="C270" s="21" t="s">
        <v>186</v>
      </c>
      <c r="D270" s="22" t="n">
        <v>0</v>
      </c>
      <c r="E270" s="22" t="n">
        <v>30.2</v>
      </c>
      <c r="F270" s="23" t="n">
        <v>36.2</v>
      </c>
      <c r="G270" s="22" t="n">
        <v>45.3</v>
      </c>
      <c r="H270" s="2"/>
    </row>
    <row r="271" customFormat="false" ht="18.75" hidden="false" customHeight="false" outlineLevel="0" collapsed="false">
      <c r="A271" s="19" t="s">
        <v>467</v>
      </c>
      <c r="B271" s="64" t="s">
        <v>468</v>
      </c>
      <c r="C271" s="21" t="s">
        <v>186</v>
      </c>
      <c r="D271" s="22" t="n">
        <v>0</v>
      </c>
      <c r="E271" s="22" t="n">
        <v>30.2</v>
      </c>
      <c r="F271" s="23" t="n">
        <v>36.2</v>
      </c>
      <c r="G271" s="22" t="n">
        <v>45.3</v>
      </c>
      <c r="H271" s="2"/>
    </row>
    <row r="272" customFormat="false" ht="18.75" hidden="false" customHeight="false" outlineLevel="0" collapsed="false">
      <c r="A272" s="19" t="s">
        <v>469</v>
      </c>
      <c r="B272" s="64" t="s">
        <v>470</v>
      </c>
      <c r="C272" s="21" t="s">
        <v>186</v>
      </c>
      <c r="D272" s="22" t="n">
        <v>0</v>
      </c>
      <c r="E272" s="22" t="n">
        <v>30.2</v>
      </c>
      <c r="F272" s="23" t="n">
        <v>36.2</v>
      </c>
      <c r="G272" s="22" t="n">
        <v>45.3</v>
      </c>
      <c r="H272" s="2"/>
    </row>
    <row r="273" customFormat="false" ht="18.75" hidden="false" customHeight="false" outlineLevel="0" collapsed="false">
      <c r="A273" s="19" t="s">
        <v>471</v>
      </c>
      <c r="B273" s="64" t="s">
        <v>411</v>
      </c>
      <c r="C273" s="21" t="s">
        <v>186</v>
      </c>
      <c r="D273" s="22" t="n">
        <v>0</v>
      </c>
      <c r="E273" s="22" t="n">
        <v>30.2</v>
      </c>
      <c r="F273" s="23" t="n">
        <v>36.2</v>
      </c>
      <c r="G273" s="22" t="n">
        <v>45.3</v>
      </c>
      <c r="H273" s="2"/>
    </row>
    <row r="274" customFormat="false" ht="18.75" hidden="false" customHeight="false" outlineLevel="0" collapsed="false">
      <c r="A274" s="19" t="s">
        <v>472</v>
      </c>
      <c r="B274" s="64" t="s">
        <v>473</v>
      </c>
      <c r="C274" s="21" t="s">
        <v>186</v>
      </c>
      <c r="D274" s="22" t="n">
        <v>0</v>
      </c>
      <c r="E274" s="22" t="n">
        <v>30.2</v>
      </c>
      <c r="F274" s="23" t="n">
        <v>36.2</v>
      </c>
      <c r="G274" s="22" t="n">
        <v>45.3</v>
      </c>
      <c r="H274" s="2"/>
    </row>
    <row r="275" customFormat="false" ht="18.75" hidden="false" customHeight="false" outlineLevel="0" collapsed="false">
      <c r="A275" s="19" t="s">
        <v>474</v>
      </c>
      <c r="B275" s="64" t="s">
        <v>475</v>
      </c>
      <c r="C275" s="21" t="s">
        <v>186</v>
      </c>
      <c r="D275" s="22" t="n">
        <v>0</v>
      </c>
      <c r="E275" s="22" t="n">
        <v>37.1</v>
      </c>
      <c r="F275" s="23" t="n">
        <v>44.6</v>
      </c>
      <c r="G275" s="22" t="n">
        <v>55.7</v>
      </c>
      <c r="H275" s="2"/>
    </row>
    <row r="276" customFormat="false" ht="18.75" hidden="false" customHeight="false" outlineLevel="0" collapsed="false">
      <c r="A276" s="19" t="s">
        <v>476</v>
      </c>
      <c r="B276" s="64" t="s">
        <v>477</v>
      </c>
      <c r="C276" s="21" t="s">
        <v>186</v>
      </c>
      <c r="D276" s="22" t="n">
        <v>0</v>
      </c>
      <c r="E276" s="22" t="n">
        <v>30.2</v>
      </c>
      <c r="F276" s="23" t="n">
        <v>36.2</v>
      </c>
      <c r="G276" s="22" t="n">
        <v>45.3</v>
      </c>
      <c r="H276" s="2"/>
    </row>
    <row r="277" customFormat="false" ht="18.75" hidden="false" customHeight="false" outlineLevel="0" collapsed="false">
      <c r="A277" s="19" t="s">
        <v>478</v>
      </c>
      <c r="B277" s="64" t="s">
        <v>479</v>
      </c>
      <c r="C277" s="21" t="s">
        <v>186</v>
      </c>
      <c r="D277" s="22" t="n">
        <v>0</v>
      </c>
      <c r="E277" s="22" t="n">
        <v>51.9</v>
      </c>
      <c r="F277" s="23" t="n">
        <v>62.3</v>
      </c>
      <c r="G277" s="22" t="n">
        <v>77.9</v>
      </c>
      <c r="H277" s="2"/>
    </row>
    <row r="278" customFormat="false" ht="30.75" hidden="false" customHeight="false" outlineLevel="0" collapsed="false">
      <c r="A278" s="19" t="s">
        <v>480</v>
      </c>
      <c r="B278" s="64" t="s">
        <v>481</v>
      </c>
      <c r="C278" s="21" t="s">
        <v>186</v>
      </c>
      <c r="D278" s="22" t="n">
        <v>0</v>
      </c>
      <c r="E278" s="22" t="n">
        <v>261.2</v>
      </c>
      <c r="F278" s="23" t="n">
        <v>313.4</v>
      </c>
      <c r="G278" s="22" t="n">
        <v>391.7</v>
      </c>
      <c r="H278" s="2"/>
    </row>
    <row r="279" customFormat="false" ht="18.75" hidden="false" customHeight="false" outlineLevel="0" collapsed="false">
      <c r="A279" s="19" t="s">
        <v>482</v>
      </c>
      <c r="B279" s="64" t="s">
        <v>483</v>
      </c>
      <c r="C279" s="21" t="s">
        <v>186</v>
      </c>
      <c r="D279" s="22" t="n">
        <v>0</v>
      </c>
      <c r="E279" s="22" t="n">
        <v>30.2</v>
      </c>
      <c r="F279" s="23" t="n">
        <v>36.2</v>
      </c>
      <c r="G279" s="22" t="n">
        <v>45.3</v>
      </c>
      <c r="H279" s="2"/>
    </row>
    <row r="280" customFormat="false" ht="18.75" hidden="false" customHeight="false" outlineLevel="0" collapsed="false">
      <c r="A280" s="19" t="s">
        <v>484</v>
      </c>
      <c r="B280" s="64" t="s">
        <v>485</v>
      </c>
      <c r="C280" s="21" t="s">
        <v>186</v>
      </c>
      <c r="D280" s="22" t="n">
        <v>0</v>
      </c>
      <c r="E280" s="22" t="n">
        <v>30.2</v>
      </c>
      <c r="F280" s="23" t="n">
        <v>36.2</v>
      </c>
      <c r="G280" s="22" t="n">
        <v>45.3</v>
      </c>
      <c r="H280" s="2"/>
    </row>
    <row r="281" customFormat="false" ht="18.75" hidden="false" customHeight="false" outlineLevel="0" collapsed="false">
      <c r="A281" s="19" t="s">
        <v>486</v>
      </c>
      <c r="B281" s="64" t="s">
        <v>487</v>
      </c>
      <c r="C281" s="21" t="s">
        <v>186</v>
      </c>
      <c r="D281" s="22" t="n">
        <v>0</v>
      </c>
      <c r="E281" s="22" t="n">
        <v>24.4</v>
      </c>
      <c r="F281" s="23" t="n">
        <v>29.2</v>
      </c>
      <c r="G281" s="22" t="n">
        <v>36.6</v>
      </c>
      <c r="H281" s="2"/>
    </row>
    <row r="282" customFormat="false" ht="18.75" hidden="false" customHeight="false" outlineLevel="0" collapsed="false">
      <c r="A282" s="19" t="s">
        <v>488</v>
      </c>
      <c r="B282" s="64" t="s">
        <v>489</v>
      </c>
      <c r="C282" s="21" t="s">
        <v>186</v>
      </c>
      <c r="D282" s="22" t="n">
        <v>0</v>
      </c>
      <c r="E282" s="22" t="n">
        <v>24.4</v>
      </c>
      <c r="F282" s="23" t="n">
        <v>29.2</v>
      </c>
      <c r="G282" s="22" t="n">
        <v>36.6</v>
      </c>
      <c r="H282" s="2"/>
    </row>
    <row r="283" customFormat="false" ht="18.75" hidden="false" customHeight="false" outlineLevel="0" collapsed="false">
      <c r="A283" s="19" t="s">
        <v>490</v>
      </c>
      <c r="B283" s="68" t="s">
        <v>491</v>
      </c>
      <c r="C283" s="21" t="s">
        <v>186</v>
      </c>
      <c r="D283" s="22" t="n">
        <v>0</v>
      </c>
      <c r="E283" s="22" t="n">
        <v>69.6</v>
      </c>
      <c r="F283" s="23" t="n">
        <v>83.6</v>
      </c>
      <c r="G283" s="22" t="n">
        <v>104.5</v>
      </c>
      <c r="H283" s="2"/>
    </row>
    <row r="284" customFormat="false" ht="18.75" hidden="false" customHeight="false" outlineLevel="0" collapsed="false">
      <c r="A284" s="19" t="s">
        <v>492</v>
      </c>
      <c r="B284" s="68" t="s">
        <v>493</v>
      </c>
      <c r="C284" s="21" t="s">
        <v>186</v>
      </c>
      <c r="D284" s="22" t="n">
        <v>0</v>
      </c>
      <c r="E284" s="22" t="n">
        <v>69.6</v>
      </c>
      <c r="F284" s="23" t="n">
        <v>83.6</v>
      </c>
      <c r="G284" s="22" t="n">
        <v>104.5</v>
      </c>
      <c r="H284" s="2"/>
    </row>
    <row r="285" customFormat="false" ht="18.75" hidden="false" customHeight="false" outlineLevel="0" collapsed="false">
      <c r="A285" s="19" t="s">
        <v>494</v>
      </c>
      <c r="B285" s="68" t="s">
        <v>495</v>
      </c>
      <c r="C285" s="21" t="s">
        <v>186</v>
      </c>
      <c r="D285" s="22" t="n">
        <v>0</v>
      </c>
      <c r="E285" s="22" t="n">
        <v>69.6</v>
      </c>
      <c r="F285" s="23" t="n">
        <v>83.6</v>
      </c>
      <c r="G285" s="22" t="n">
        <v>104.5</v>
      </c>
      <c r="H285" s="2"/>
    </row>
    <row r="286" customFormat="false" ht="18.75" hidden="false" customHeight="false" outlineLevel="0" collapsed="false">
      <c r="A286" s="19" t="s">
        <v>496</v>
      </c>
      <c r="B286" s="64" t="s">
        <v>497</v>
      </c>
      <c r="C286" s="21" t="s">
        <v>186</v>
      </c>
      <c r="D286" s="22" t="n">
        <v>0</v>
      </c>
      <c r="E286" s="22" t="n">
        <v>107.4</v>
      </c>
      <c r="F286" s="23" t="n">
        <v>128.8</v>
      </c>
      <c r="G286" s="22" t="n">
        <v>161</v>
      </c>
      <c r="H286" s="2"/>
    </row>
    <row r="287" customFormat="false" ht="30.75" hidden="false" customHeight="false" outlineLevel="0" collapsed="false">
      <c r="A287" s="19" t="s">
        <v>498</v>
      </c>
      <c r="B287" s="64" t="s">
        <v>499</v>
      </c>
      <c r="C287" s="21" t="s">
        <v>186</v>
      </c>
      <c r="D287" s="22" t="n">
        <v>0</v>
      </c>
      <c r="E287" s="22" t="n">
        <v>36.3</v>
      </c>
      <c r="F287" s="23" t="n">
        <v>43.5</v>
      </c>
      <c r="G287" s="22" t="n">
        <v>54.4</v>
      </c>
      <c r="H287" s="2"/>
    </row>
    <row r="288" customFormat="false" ht="30.75" hidden="false" customHeight="false" outlineLevel="0" collapsed="false">
      <c r="A288" s="19" t="s">
        <v>500</v>
      </c>
      <c r="B288" s="64" t="s">
        <v>501</v>
      </c>
      <c r="C288" s="21" t="s">
        <v>186</v>
      </c>
      <c r="D288" s="22" t="n">
        <v>0</v>
      </c>
      <c r="E288" s="22" t="n">
        <v>34.8</v>
      </c>
      <c r="F288" s="23" t="n">
        <v>41.8</v>
      </c>
      <c r="G288" s="22" t="n">
        <v>52.2</v>
      </c>
      <c r="H288" s="2"/>
    </row>
    <row r="289" customFormat="false" ht="60.75" hidden="false" customHeight="false" outlineLevel="0" collapsed="false">
      <c r="A289" s="19" t="s">
        <v>502</v>
      </c>
      <c r="B289" s="64" t="s">
        <v>503</v>
      </c>
      <c r="C289" s="21" t="s">
        <v>186</v>
      </c>
      <c r="D289" s="22" t="n">
        <v>0</v>
      </c>
      <c r="E289" s="22" t="n">
        <v>43.5</v>
      </c>
      <c r="F289" s="23" t="n">
        <v>52.2</v>
      </c>
      <c r="G289" s="22" t="n">
        <v>65.3</v>
      </c>
      <c r="H289" s="2"/>
    </row>
    <row r="290" customFormat="false" ht="18.75" hidden="false" customHeight="false" outlineLevel="0" collapsed="false">
      <c r="A290" s="19" t="s">
        <v>504</v>
      </c>
      <c r="B290" s="64" t="s">
        <v>505</v>
      </c>
      <c r="C290" s="21" t="s">
        <v>186</v>
      </c>
      <c r="D290" s="22" t="n">
        <v>0</v>
      </c>
      <c r="E290" s="22" t="n">
        <v>30.5</v>
      </c>
      <c r="F290" s="23" t="n">
        <v>36.6</v>
      </c>
      <c r="G290" s="22" t="n">
        <v>45.7</v>
      </c>
      <c r="H290" s="2"/>
    </row>
    <row r="291" customFormat="false" ht="18.75" hidden="false" customHeight="false" outlineLevel="0" collapsed="false">
      <c r="A291" s="19" t="s">
        <v>506</v>
      </c>
      <c r="B291" s="64" t="s">
        <v>507</v>
      </c>
      <c r="C291" s="21" t="s">
        <v>186</v>
      </c>
      <c r="D291" s="22" t="n">
        <v>0</v>
      </c>
      <c r="E291" s="22" t="n">
        <v>20.3</v>
      </c>
      <c r="F291" s="23" t="n">
        <v>24.4</v>
      </c>
      <c r="G291" s="22" t="n">
        <v>30.5</v>
      </c>
      <c r="H291" s="2"/>
    </row>
    <row r="292" customFormat="false" ht="30.75" hidden="false" customHeight="false" outlineLevel="0" collapsed="false">
      <c r="A292" s="19" t="s">
        <v>508</v>
      </c>
      <c r="B292" s="64" t="s">
        <v>509</v>
      </c>
      <c r="C292" s="21" t="s">
        <v>186</v>
      </c>
      <c r="D292" s="22" t="n">
        <v>0</v>
      </c>
      <c r="E292" s="22" t="n">
        <v>26.1</v>
      </c>
      <c r="F292" s="23" t="n">
        <v>31.3</v>
      </c>
      <c r="G292" s="22" t="n">
        <v>39.2</v>
      </c>
      <c r="H292" s="2"/>
    </row>
    <row r="293" customFormat="false" ht="45.75" hidden="false" customHeight="false" outlineLevel="0" collapsed="false">
      <c r="A293" s="19" t="s">
        <v>510</v>
      </c>
      <c r="B293" s="64" t="s">
        <v>511</v>
      </c>
      <c r="C293" s="21" t="s">
        <v>186</v>
      </c>
      <c r="D293" s="22" t="n">
        <v>0</v>
      </c>
      <c r="E293" s="22" t="n">
        <v>39.2</v>
      </c>
      <c r="F293" s="23" t="n">
        <v>47</v>
      </c>
      <c r="G293" s="22" t="n">
        <v>58.8</v>
      </c>
      <c r="H293" s="2"/>
    </row>
    <row r="294" customFormat="false" ht="18.75" hidden="false" customHeight="true" outlineLevel="0" collapsed="false">
      <c r="A294" s="56" t="s">
        <v>512</v>
      </c>
      <c r="B294" s="56"/>
      <c r="C294" s="56"/>
      <c r="D294" s="56"/>
      <c r="E294" s="56"/>
      <c r="F294" s="56"/>
      <c r="G294" s="56"/>
    </row>
    <row r="295" customFormat="false" ht="20.25" hidden="false" customHeight="true" outlineLevel="0" collapsed="false">
      <c r="A295" s="56" t="s">
        <v>513</v>
      </c>
      <c r="B295" s="56"/>
      <c r="C295" s="56"/>
      <c r="D295" s="56"/>
      <c r="E295" s="56"/>
      <c r="F295" s="56"/>
      <c r="G295" s="56"/>
    </row>
    <row r="296" customFormat="false" ht="18.75" hidden="false" customHeight="false" outlineLevel="0" collapsed="false">
      <c r="A296" s="19" t="s">
        <v>514</v>
      </c>
      <c r="B296" s="69" t="s">
        <v>515</v>
      </c>
      <c r="C296" s="36" t="s">
        <v>186</v>
      </c>
      <c r="D296" s="23" t="n">
        <v>144.6</v>
      </c>
      <c r="E296" s="23" t="n">
        <v>144.6</v>
      </c>
      <c r="F296" s="23" t="n">
        <v>173.5</v>
      </c>
      <c r="G296" s="23" t="n">
        <v>216.9</v>
      </c>
      <c r="H296" s="2"/>
    </row>
    <row r="297" customFormat="false" ht="18.75" hidden="false" customHeight="false" outlineLevel="0" collapsed="false">
      <c r="A297" s="19" t="s">
        <v>516</v>
      </c>
      <c r="B297" s="69" t="s">
        <v>517</v>
      </c>
      <c r="C297" s="36" t="s">
        <v>186</v>
      </c>
      <c r="D297" s="23" t="n">
        <v>160.1</v>
      </c>
      <c r="E297" s="23" t="n">
        <v>160.1</v>
      </c>
      <c r="F297" s="23" t="n">
        <v>192.1</v>
      </c>
      <c r="G297" s="23" t="n">
        <v>240.1</v>
      </c>
      <c r="H297" s="2"/>
    </row>
    <row r="298" customFormat="false" ht="18.75" hidden="false" customHeight="false" outlineLevel="0" collapsed="false">
      <c r="A298" s="19" t="s">
        <v>518</v>
      </c>
      <c r="B298" s="32" t="s">
        <v>519</v>
      </c>
      <c r="C298" s="36" t="s">
        <v>186</v>
      </c>
      <c r="D298" s="23" t="n">
        <v>145.4</v>
      </c>
      <c r="E298" s="23" t="n">
        <v>145.4</v>
      </c>
      <c r="F298" s="23" t="n">
        <v>174.4</v>
      </c>
      <c r="G298" s="23" t="n">
        <v>218.1</v>
      </c>
      <c r="H298" s="2"/>
    </row>
    <row r="299" customFormat="false" ht="30.75" hidden="false" customHeight="false" outlineLevel="0" collapsed="false">
      <c r="A299" s="19" t="s">
        <v>520</v>
      </c>
      <c r="B299" s="32" t="s">
        <v>521</v>
      </c>
      <c r="C299" s="36" t="s">
        <v>186</v>
      </c>
      <c r="D299" s="23" t="n">
        <v>149.8</v>
      </c>
      <c r="E299" s="23" t="n">
        <v>149.8</v>
      </c>
      <c r="F299" s="23" t="n">
        <v>179.8</v>
      </c>
      <c r="G299" s="23" t="n">
        <v>224.7</v>
      </c>
      <c r="H299" s="2"/>
    </row>
    <row r="300" customFormat="false" ht="18.75" hidden="false" customHeight="false" outlineLevel="0" collapsed="false">
      <c r="A300" s="19" t="s">
        <v>522</v>
      </c>
      <c r="B300" s="69" t="s">
        <v>523</v>
      </c>
      <c r="C300" s="36" t="s">
        <v>186</v>
      </c>
      <c r="D300" s="23" t="n">
        <v>144.6</v>
      </c>
      <c r="E300" s="23" t="n">
        <v>144.6</v>
      </c>
      <c r="F300" s="23" t="n">
        <v>173.5</v>
      </c>
      <c r="G300" s="23" t="n">
        <v>216.9</v>
      </c>
      <c r="H300" s="2"/>
    </row>
    <row r="301" customFormat="false" ht="18.75" hidden="false" customHeight="false" outlineLevel="0" collapsed="false">
      <c r="A301" s="19" t="s">
        <v>524</v>
      </c>
      <c r="B301" s="69" t="s">
        <v>525</v>
      </c>
      <c r="C301" s="36" t="s">
        <v>186</v>
      </c>
      <c r="D301" s="23" t="n">
        <v>151</v>
      </c>
      <c r="E301" s="23" t="n">
        <v>151</v>
      </c>
      <c r="F301" s="23" t="n">
        <v>181.2</v>
      </c>
      <c r="G301" s="23" t="n">
        <v>226.5</v>
      </c>
      <c r="H301" s="2"/>
    </row>
    <row r="302" customFormat="false" ht="18.75" hidden="false" customHeight="false" outlineLevel="0" collapsed="false">
      <c r="A302" s="19" t="s">
        <v>526</v>
      </c>
      <c r="B302" s="69" t="s">
        <v>527</v>
      </c>
      <c r="C302" s="36" t="s">
        <v>186</v>
      </c>
      <c r="D302" s="23" t="n">
        <v>164.7</v>
      </c>
      <c r="E302" s="23" t="n">
        <v>164.7</v>
      </c>
      <c r="F302" s="23" t="n">
        <v>197.6</v>
      </c>
      <c r="G302" s="23" t="n">
        <v>247</v>
      </c>
      <c r="H302" s="2"/>
    </row>
    <row r="303" customFormat="false" ht="18.75" hidden="false" customHeight="false" outlineLevel="0" collapsed="false">
      <c r="A303" s="19" t="s">
        <v>528</v>
      </c>
      <c r="B303" s="69" t="s">
        <v>529</v>
      </c>
      <c r="C303" s="36" t="s">
        <v>186</v>
      </c>
      <c r="D303" s="23" t="n">
        <v>164.7</v>
      </c>
      <c r="E303" s="23" t="n">
        <v>164.7</v>
      </c>
      <c r="F303" s="23" t="n">
        <v>197.6</v>
      </c>
      <c r="G303" s="23" t="n">
        <v>247</v>
      </c>
      <c r="H303" s="2"/>
    </row>
    <row r="304" customFormat="false" ht="18.75" hidden="false" customHeight="false" outlineLevel="0" collapsed="false">
      <c r="A304" s="19" t="s">
        <v>530</v>
      </c>
      <c r="B304" s="69" t="s">
        <v>531</v>
      </c>
      <c r="C304" s="36" t="s">
        <v>186</v>
      </c>
      <c r="D304" s="23" t="n">
        <v>164.7</v>
      </c>
      <c r="E304" s="23" t="n">
        <v>164.7</v>
      </c>
      <c r="F304" s="23" t="n">
        <v>197.6</v>
      </c>
      <c r="G304" s="23" t="n">
        <v>247</v>
      </c>
      <c r="H304" s="2"/>
    </row>
    <row r="305" customFormat="false" ht="18.75" hidden="false" customHeight="false" outlineLevel="0" collapsed="false">
      <c r="A305" s="19" t="s">
        <v>532</v>
      </c>
      <c r="B305" s="69" t="s">
        <v>533</v>
      </c>
      <c r="C305" s="36" t="s">
        <v>186</v>
      </c>
      <c r="D305" s="23" t="n">
        <v>156.9</v>
      </c>
      <c r="E305" s="23" t="n">
        <v>156.9</v>
      </c>
      <c r="F305" s="23" t="n">
        <v>188.2</v>
      </c>
      <c r="G305" s="23" t="n">
        <v>235.3</v>
      </c>
      <c r="H305" s="2"/>
    </row>
    <row r="306" customFormat="false" ht="18.75" hidden="false" customHeight="false" outlineLevel="0" collapsed="false">
      <c r="A306" s="19" t="s">
        <v>534</v>
      </c>
      <c r="B306" s="69" t="s">
        <v>535</v>
      </c>
      <c r="C306" s="36" t="s">
        <v>186</v>
      </c>
      <c r="D306" s="23" t="n">
        <v>156.9</v>
      </c>
      <c r="E306" s="23" t="n">
        <v>156.9</v>
      </c>
      <c r="F306" s="23" t="n">
        <v>188.2</v>
      </c>
      <c r="G306" s="23" t="n">
        <v>235.3</v>
      </c>
      <c r="H306" s="2"/>
    </row>
    <row r="307" customFormat="false" ht="18.75" hidden="false" customHeight="false" outlineLevel="0" collapsed="false">
      <c r="A307" s="19" t="s">
        <v>536</v>
      </c>
      <c r="B307" s="69" t="s">
        <v>537</v>
      </c>
      <c r="C307" s="36" t="s">
        <v>186</v>
      </c>
      <c r="D307" s="23" t="n">
        <v>156.9</v>
      </c>
      <c r="E307" s="23" t="n">
        <v>156.9</v>
      </c>
      <c r="F307" s="23" t="n">
        <v>188.2</v>
      </c>
      <c r="G307" s="23" t="n">
        <v>235.3</v>
      </c>
      <c r="H307" s="2"/>
    </row>
    <row r="308" customFormat="false" ht="18.75" hidden="false" customHeight="false" outlineLevel="0" collapsed="false">
      <c r="A308" s="19" t="s">
        <v>538</v>
      </c>
      <c r="B308" s="69" t="s">
        <v>539</v>
      </c>
      <c r="C308" s="36" t="s">
        <v>186</v>
      </c>
      <c r="D308" s="23" t="n">
        <v>156.9</v>
      </c>
      <c r="E308" s="23" t="n">
        <v>156.9</v>
      </c>
      <c r="F308" s="23" t="n">
        <v>188.2</v>
      </c>
      <c r="G308" s="23" t="n">
        <v>235.3</v>
      </c>
      <c r="H308" s="2"/>
    </row>
    <row r="309" customFormat="false" ht="18.75" hidden="false" customHeight="false" outlineLevel="0" collapsed="false">
      <c r="A309" s="19" t="s">
        <v>540</v>
      </c>
      <c r="B309" s="69" t="s">
        <v>541</v>
      </c>
      <c r="C309" s="36" t="s">
        <v>186</v>
      </c>
      <c r="D309" s="23" t="n">
        <v>156.9</v>
      </c>
      <c r="E309" s="23" t="n">
        <v>156.9</v>
      </c>
      <c r="F309" s="23" t="n">
        <v>188.2</v>
      </c>
      <c r="G309" s="23" t="n">
        <v>235.3</v>
      </c>
      <c r="H309" s="2"/>
    </row>
    <row r="310" customFormat="false" ht="18.75" hidden="false" customHeight="false" outlineLevel="0" collapsed="false">
      <c r="A310" s="19" t="s">
        <v>542</v>
      </c>
      <c r="B310" s="69" t="s">
        <v>543</v>
      </c>
      <c r="C310" s="36" t="s">
        <v>186</v>
      </c>
      <c r="D310" s="23" t="n">
        <v>235.5</v>
      </c>
      <c r="E310" s="23" t="n">
        <v>235.5</v>
      </c>
      <c r="F310" s="23" t="n">
        <v>282.6</v>
      </c>
      <c r="G310" s="23" t="n">
        <v>353.3</v>
      </c>
      <c r="H310" s="2"/>
    </row>
    <row r="311" customFormat="false" ht="18.75" hidden="false" customHeight="false" outlineLevel="0" collapsed="false">
      <c r="A311" s="19" t="s">
        <v>544</v>
      </c>
      <c r="B311" s="69" t="s">
        <v>545</v>
      </c>
      <c r="C311" s="36" t="s">
        <v>186</v>
      </c>
      <c r="D311" s="23" t="n">
        <v>244.2</v>
      </c>
      <c r="E311" s="23" t="n">
        <v>244.2</v>
      </c>
      <c r="F311" s="23" t="n">
        <v>293</v>
      </c>
      <c r="G311" s="23" t="n">
        <v>366.3</v>
      </c>
      <c r="H311" s="2"/>
    </row>
    <row r="312" customFormat="false" ht="18.75" hidden="false" customHeight="false" outlineLevel="0" collapsed="false">
      <c r="A312" s="19" t="s">
        <v>546</v>
      </c>
      <c r="B312" s="69" t="s">
        <v>547</v>
      </c>
      <c r="C312" s="36" t="s">
        <v>186</v>
      </c>
      <c r="D312" s="23" t="n">
        <v>137.9</v>
      </c>
      <c r="E312" s="23" t="n">
        <v>137.9</v>
      </c>
      <c r="F312" s="23" t="n">
        <v>165.5</v>
      </c>
      <c r="G312" s="23" t="n">
        <v>206.9</v>
      </c>
      <c r="H312" s="2"/>
    </row>
    <row r="313" customFormat="false" ht="18.75" hidden="false" customHeight="false" outlineLevel="0" collapsed="false">
      <c r="A313" s="19" t="s">
        <v>548</v>
      </c>
      <c r="B313" s="69" t="s">
        <v>549</v>
      </c>
      <c r="C313" s="36" t="s">
        <v>186</v>
      </c>
      <c r="D313" s="23" t="n">
        <v>168.9</v>
      </c>
      <c r="E313" s="23" t="n">
        <v>168.9</v>
      </c>
      <c r="F313" s="23" t="n">
        <v>202.7</v>
      </c>
      <c r="G313" s="23" t="n">
        <v>253.4</v>
      </c>
      <c r="H313" s="2"/>
    </row>
    <row r="314" customFormat="false" ht="18.75" hidden="false" customHeight="false" outlineLevel="0" collapsed="false">
      <c r="A314" s="19" t="s">
        <v>550</v>
      </c>
      <c r="B314" s="69" t="s">
        <v>551</v>
      </c>
      <c r="C314" s="36" t="s">
        <v>186</v>
      </c>
      <c r="D314" s="23" t="n">
        <v>122.3</v>
      </c>
      <c r="E314" s="23" t="n">
        <v>122.3</v>
      </c>
      <c r="F314" s="23" t="n">
        <v>146.8</v>
      </c>
      <c r="G314" s="23" t="n">
        <v>183.5</v>
      </c>
      <c r="H314" s="2"/>
    </row>
    <row r="315" customFormat="false" ht="18.75" hidden="false" customHeight="true" outlineLevel="0" collapsed="false">
      <c r="A315" s="70" t="s">
        <v>552</v>
      </c>
      <c r="B315" s="70"/>
      <c r="C315" s="70"/>
      <c r="D315" s="70"/>
      <c r="E315" s="70"/>
      <c r="F315" s="70"/>
      <c r="G315" s="70"/>
    </row>
    <row r="316" customFormat="false" ht="18.75" hidden="false" customHeight="false" outlineLevel="0" collapsed="false">
      <c r="A316" s="19" t="s">
        <v>553</v>
      </c>
      <c r="B316" s="20" t="s">
        <v>554</v>
      </c>
      <c r="C316" s="36" t="s">
        <v>186</v>
      </c>
      <c r="D316" s="23" t="n">
        <v>93.7</v>
      </c>
      <c r="E316" s="23" t="n">
        <v>93.7</v>
      </c>
      <c r="F316" s="23" t="n">
        <v>112.4</v>
      </c>
      <c r="G316" s="23" t="n">
        <v>140.5</v>
      </c>
      <c r="H316" s="2"/>
      <c r="I316" s="2"/>
      <c r="J316" s="2"/>
      <c r="K316" s="2"/>
      <c r="L316" s="2"/>
      <c r="M316" s="2"/>
      <c r="N316" s="2"/>
    </row>
    <row r="317" customFormat="false" ht="30" hidden="false" customHeight="false" outlineLevel="0" collapsed="false">
      <c r="A317" s="19" t="s">
        <v>555</v>
      </c>
      <c r="B317" s="20" t="s">
        <v>556</v>
      </c>
      <c r="C317" s="36" t="s">
        <v>186</v>
      </c>
      <c r="D317" s="23" t="n">
        <v>170.8</v>
      </c>
      <c r="E317" s="23" t="n">
        <v>170.8</v>
      </c>
      <c r="F317" s="23" t="n">
        <v>204.9</v>
      </c>
      <c r="G317" s="23" t="n">
        <v>256.1</v>
      </c>
      <c r="H317" s="2"/>
      <c r="I317" s="2"/>
      <c r="J317" s="2"/>
      <c r="K317" s="2"/>
      <c r="L317" s="2"/>
      <c r="M317" s="2"/>
      <c r="N317" s="2"/>
    </row>
    <row r="318" customFormat="false" ht="18.75" hidden="false" customHeight="false" outlineLevel="0" collapsed="false">
      <c r="A318" s="19" t="s">
        <v>557</v>
      </c>
      <c r="B318" s="20" t="s">
        <v>558</v>
      </c>
      <c r="C318" s="36" t="s">
        <v>186</v>
      </c>
      <c r="D318" s="23" t="n">
        <v>154.3</v>
      </c>
      <c r="E318" s="23" t="n">
        <v>154.3</v>
      </c>
      <c r="F318" s="23" t="n">
        <v>185.1</v>
      </c>
      <c r="G318" s="23" t="n">
        <v>231.4</v>
      </c>
      <c r="H318" s="2"/>
      <c r="I318" s="2"/>
      <c r="J318" s="2"/>
      <c r="K318" s="2"/>
      <c r="L318" s="2"/>
      <c r="M318" s="2"/>
      <c r="N318" s="2"/>
    </row>
    <row r="319" customFormat="false" ht="18.75" hidden="false" customHeight="false" outlineLevel="0" collapsed="false">
      <c r="A319" s="19" t="s">
        <v>559</v>
      </c>
      <c r="B319" s="20" t="s">
        <v>560</v>
      </c>
      <c r="C319" s="36" t="s">
        <v>186</v>
      </c>
      <c r="D319" s="23" t="n">
        <v>176.8</v>
      </c>
      <c r="E319" s="23" t="n">
        <v>176.8</v>
      </c>
      <c r="F319" s="23" t="n">
        <v>212.2</v>
      </c>
      <c r="G319" s="23" t="n">
        <v>265.2</v>
      </c>
      <c r="H319" s="2"/>
      <c r="I319" s="2"/>
      <c r="J319" s="2"/>
      <c r="K319" s="2"/>
      <c r="L319" s="2"/>
      <c r="M319" s="2"/>
      <c r="N319" s="2"/>
    </row>
    <row r="320" customFormat="false" ht="18.75" hidden="false" customHeight="false" outlineLevel="0" collapsed="false">
      <c r="A320" s="19" t="s">
        <v>561</v>
      </c>
      <c r="B320" s="20" t="s">
        <v>562</v>
      </c>
      <c r="C320" s="36" t="s">
        <v>186</v>
      </c>
      <c r="D320" s="23" t="n">
        <v>176.8</v>
      </c>
      <c r="E320" s="23" t="n">
        <v>176.8</v>
      </c>
      <c r="F320" s="23" t="n">
        <v>212.2</v>
      </c>
      <c r="G320" s="23" t="n">
        <v>265.2</v>
      </c>
      <c r="H320" s="2"/>
      <c r="I320" s="2"/>
      <c r="J320" s="2"/>
      <c r="K320" s="2"/>
      <c r="L320" s="2"/>
      <c r="M320" s="2"/>
      <c r="N320" s="2"/>
    </row>
    <row r="321" customFormat="false" ht="18.75" hidden="false" customHeight="false" outlineLevel="0" collapsed="false">
      <c r="A321" s="19" t="s">
        <v>563</v>
      </c>
      <c r="B321" s="20" t="s">
        <v>564</v>
      </c>
      <c r="C321" s="36" t="s">
        <v>186</v>
      </c>
      <c r="D321" s="23" t="n">
        <v>104.9</v>
      </c>
      <c r="E321" s="23" t="n">
        <v>104.9</v>
      </c>
      <c r="F321" s="23" t="n">
        <v>125.9</v>
      </c>
      <c r="G321" s="23" t="n">
        <v>157.4</v>
      </c>
      <c r="H321" s="2"/>
      <c r="I321" s="2"/>
      <c r="J321" s="2"/>
      <c r="K321" s="2"/>
      <c r="L321" s="2"/>
      <c r="M321" s="2"/>
      <c r="N321" s="2"/>
    </row>
    <row r="322" customFormat="false" ht="18.75" hidden="false" customHeight="false" outlineLevel="0" collapsed="false">
      <c r="A322" s="19" t="s">
        <v>565</v>
      </c>
      <c r="B322" s="20" t="s">
        <v>566</v>
      </c>
      <c r="C322" s="36" t="s">
        <v>186</v>
      </c>
      <c r="D322" s="23" t="n">
        <v>162.3</v>
      </c>
      <c r="E322" s="23" t="n">
        <v>162.3</v>
      </c>
      <c r="F322" s="23" t="n">
        <v>194.8</v>
      </c>
      <c r="G322" s="23" t="n">
        <v>243.5</v>
      </c>
      <c r="H322" s="2"/>
      <c r="I322" s="2"/>
      <c r="J322" s="2"/>
      <c r="K322" s="2"/>
      <c r="L322" s="2"/>
      <c r="M322" s="2"/>
      <c r="N322" s="2"/>
    </row>
    <row r="323" customFormat="false" ht="18.75" hidden="false" customHeight="false" outlineLevel="0" collapsed="false">
      <c r="A323" s="19" t="s">
        <v>567</v>
      </c>
      <c r="B323" s="20" t="s">
        <v>568</v>
      </c>
      <c r="C323" s="36" t="s">
        <v>186</v>
      </c>
      <c r="D323" s="23" t="n">
        <v>138.9</v>
      </c>
      <c r="E323" s="23" t="n">
        <v>138.9</v>
      </c>
      <c r="F323" s="23" t="n">
        <v>166.7</v>
      </c>
      <c r="G323" s="23" t="n">
        <v>208.4</v>
      </c>
      <c r="H323" s="2"/>
      <c r="I323" s="2"/>
      <c r="J323" s="2"/>
      <c r="K323" s="2"/>
      <c r="L323" s="2"/>
      <c r="M323" s="2"/>
      <c r="N323" s="2"/>
    </row>
    <row r="324" customFormat="false" ht="18.75" hidden="false" customHeight="false" outlineLevel="0" collapsed="false">
      <c r="A324" s="19" t="s">
        <v>569</v>
      </c>
      <c r="B324" s="62" t="s">
        <v>570</v>
      </c>
      <c r="C324" s="36" t="s">
        <v>186</v>
      </c>
      <c r="D324" s="23" t="n">
        <v>99.9</v>
      </c>
      <c r="E324" s="23" t="n">
        <v>99.9</v>
      </c>
      <c r="F324" s="23" t="n">
        <v>119.9</v>
      </c>
      <c r="G324" s="23" t="n">
        <v>149.8</v>
      </c>
      <c r="H324" s="2"/>
      <c r="I324" s="2"/>
      <c r="J324" s="2"/>
      <c r="K324" s="2"/>
      <c r="L324" s="2"/>
      <c r="M324" s="2"/>
      <c r="N324" s="2"/>
    </row>
    <row r="325" customFormat="false" ht="18.75" hidden="false" customHeight="false" outlineLevel="0" collapsed="false">
      <c r="A325" s="19" t="s">
        <v>571</v>
      </c>
      <c r="B325" s="62" t="s">
        <v>572</v>
      </c>
      <c r="C325" s="36" t="s">
        <v>186</v>
      </c>
      <c r="D325" s="23" t="n">
        <v>105.7</v>
      </c>
      <c r="E325" s="23" t="n">
        <v>105.7</v>
      </c>
      <c r="F325" s="23" t="n">
        <v>126.8</v>
      </c>
      <c r="G325" s="23" t="n">
        <v>158.5</v>
      </c>
      <c r="H325" s="2"/>
      <c r="I325" s="2"/>
      <c r="J325" s="2"/>
      <c r="K325" s="2"/>
      <c r="L325" s="2"/>
      <c r="M325" s="2"/>
      <c r="N325" s="2"/>
    </row>
    <row r="326" customFormat="false" ht="18.75" hidden="false" customHeight="false" outlineLevel="0" collapsed="false">
      <c r="A326" s="19" t="s">
        <v>573</v>
      </c>
      <c r="B326" s="62" t="s">
        <v>574</v>
      </c>
      <c r="C326" s="36" t="s">
        <v>186</v>
      </c>
      <c r="D326" s="23" t="n">
        <v>102.7</v>
      </c>
      <c r="E326" s="23" t="n">
        <v>102.7</v>
      </c>
      <c r="F326" s="23" t="n">
        <v>123.3</v>
      </c>
      <c r="G326" s="23" t="n">
        <v>154.1</v>
      </c>
      <c r="H326" s="2"/>
      <c r="I326" s="2"/>
      <c r="J326" s="2"/>
      <c r="K326" s="2"/>
      <c r="L326" s="2"/>
      <c r="M326" s="2"/>
      <c r="N326" s="2"/>
    </row>
    <row r="327" customFormat="false" ht="18.75" hidden="false" customHeight="false" outlineLevel="0" collapsed="false">
      <c r="A327" s="19" t="s">
        <v>575</v>
      </c>
      <c r="B327" s="20" t="s">
        <v>576</v>
      </c>
      <c r="C327" s="36" t="s">
        <v>186</v>
      </c>
      <c r="D327" s="23"/>
      <c r="E327" s="23" t="n">
        <v>113.2</v>
      </c>
      <c r="F327" s="23" t="n">
        <v>135.8</v>
      </c>
      <c r="G327" s="23" t="n">
        <v>169.7</v>
      </c>
      <c r="H327" s="2"/>
      <c r="I327" s="2"/>
      <c r="J327" s="2"/>
    </row>
    <row r="328" customFormat="false" ht="18.75" hidden="false" customHeight="false" outlineLevel="0" collapsed="false">
      <c r="A328" s="19" t="s">
        <v>577</v>
      </c>
      <c r="B328" s="20" t="s">
        <v>578</v>
      </c>
      <c r="C328" s="36" t="s">
        <v>186</v>
      </c>
      <c r="D328" s="23"/>
      <c r="E328" s="23" t="n">
        <v>110.8</v>
      </c>
      <c r="F328" s="23" t="n">
        <v>133</v>
      </c>
      <c r="G328" s="23" t="n">
        <v>166.2</v>
      </c>
      <c r="H328" s="2"/>
      <c r="I328" s="2"/>
      <c r="J328" s="2"/>
    </row>
    <row r="329" customFormat="false" ht="18.75" hidden="false" customHeight="false" outlineLevel="0" collapsed="false">
      <c r="A329" s="19" t="s">
        <v>579</v>
      </c>
      <c r="B329" s="20" t="s">
        <v>580</v>
      </c>
      <c r="C329" s="36" t="s">
        <v>186</v>
      </c>
      <c r="D329" s="23"/>
      <c r="E329" s="23" t="n">
        <v>75.8</v>
      </c>
      <c r="F329" s="23" t="n">
        <v>90.9</v>
      </c>
      <c r="G329" s="23" t="n">
        <v>113.7</v>
      </c>
      <c r="H329" s="2"/>
      <c r="I329" s="2"/>
      <c r="J329" s="2"/>
    </row>
    <row r="330" customFormat="false" ht="18.75" hidden="false" customHeight="false" outlineLevel="0" collapsed="false">
      <c r="A330" s="19" t="s">
        <v>581</v>
      </c>
      <c r="B330" s="20" t="s">
        <v>582</v>
      </c>
      <c r="C330" s="36" t="s">
        <v>186</v>
      </c>
      <c r="D330" s="23"/>
      <c r="E330" s="23" t="n">
        <v>75.8</v>
      </c>
      <c r="F330" s="23" t="n">
        <v>90.9</v>
      </c>
      <c r="G330" s="23" t="n">
        <v>113.7</v>
      </c>
      <c r="H330" s="2"/>
      <c r="I330" s="2"/>
      <c r="J330" s="2"/>
    </row>
    <row r="331" customFormat="false" ht="18.75" hidden="false" customHeight="true" outlineLevel="0" collapsed="false">
      <c r="A331" s="56" t="s">
        <v>583</v>
      </c>
      <c r="B331" s="56"/>
      <c r="C331" s="56"/>
      <c r="D331" s="56"/>
      <c r="E331" s="56"/>
      <c r="F331" s="56"/>
      <c r="G331" s="56"/>
    </row>
    <row r="332" customFormat="false" ht="18.75" hidden="false" customHeight="false" outlineLevel="0" collapsed="false">
      <c r="A332" s="19" t="s">
        <v>584</v>
      </c>
      <c r="B332" s="20" t="s">
        <v>585</v>
      </c>
      <c r="C332" s="20"/>
      <c r="D332" s="22" t="n">
        <v>0</v>
      </c>
      <c r="E332" s="22"/>
      <c r="F332" s="27"/>
      <c r="G332" s="22"/>
      <c r="H332" s="2"/>
      <c r="I332" s="2"/>
    </row>
    <row r="333" customFormat="false" ht="30" hidden="false" customHeight="false" outlineLevel="0" collapsed="false">
      <c r="A333" s="19" t="s">
        <v>586</v>
      </c>
      <c r="B333" s="20" t="s">
        <v>587</v>
      </c>
      <c r="C333" s="21" t="s">
        <v>588</v>
      </c>
      <c r="D333" s="22" t="n">
        <v>0</v>
      </c>
      <c r="E333" s="22" t="n">
        <v>104.7</v>
      </c>
      <c r="F333" s="23" t="n">
        <v>125.6</v>
      </c>
      <c r="G333" s="22" t="n">
        <v>157</v>
      </c>
      <c r="H333" s="2"/>
      <c r="I333" s="2"/>
    </row>
    <row r="334" customFormat="false" ht="30" hidden="false" customHeight="false" outlineLevel="0" collapsed="false">
      <c r="A334" s="19" t="s">
        <v>589</v>
      </c>
      <c r="B334" s="20" t="s">
        <v>590</v>
      </c>
      <c r="C334" s="21" t="s">
        <v>186</v>
      </c>
      <c r="D334" s="22" t="n">
        <v>0</v>
      </c>
      <c r="E334" s="22" t="n">
        <v>216.6</v>
      </c>
      <c r="F334" s="23" t="n">
        <v>259.9</v>
      </c>
      <c r="G334" s="22" t="n">
        <v>324.9</v>
      </c>
      <c r="H334" s="2"/>
      <c r="I334" s="2"/>
    </row>
    <row r="335" customFormat="false" ht="18.75" hidden="false" customHeight="false" outlineLevel="0" collapsed="false">
      <c r="A335" s="19" t="s">
        <v>591</v>
      </c>
      <c r="B335" s="20" t="s">
        <v>592</v>
      </c>
      <c r="C335" s="21" t="s">
        <v>186</v>
      </c>
      <c r="D335" s="22" t="n">
        <v>0</v>
      </c>
      <c r="E335" s="22" t="n">
        <v>401.6</v>
      </c>
      <c r="F335" s="23" t="n">
        <v>481.9</v>
      </c>
      <c r="G335" s="22" t="n">
        <v>602.4</v>
      </c>
      <c r="H335" s="2"/>
      <c r="I335" s="2"/>
    </row>
    <row r="336" customFormat="false" ht="18.75" hidden="false" customHeight="false" outlineLevel="0" collapsed="false">
      <c r="A336" s="19" t="s">
        <v>593</v>
      </c>
      <c r="B336" s="20" t="s">
        <v>594</v>
      </c>
      <c r="C336" s="21" t="s">
        <v>186</v>
      </c>
      <c r="D336" s="22" t="n">
        <v>0</v>
      </c>
      <c r="E336" s="22" t="n">
        <v>328.9</v>
      </c>
      <c r="F336" s="23" t="n">
        <v>394.7</v>
      </c>
      <c r="G336" s="22" t="n">
        <v>493.4</v>
      </c>
      <c r="H336" s="2"/>
      <c r="I336" s="2"/>
    </row>
    <row r="337" customFormat="false" ht="18.75" hidden="false" customHeight="false" outlineLevel="0" collapsed="false">
      <c r="A337" s="19" t="s">
        <v>595</v>
      </c>
      <c r="B337" s="20" t="s">
        <v>596</v>
      </c>
      <c r="C337" s="21" t="s">
        <v>186</v>
      </c>
      <c r="D337" s="22" t="n">
        <v>0</v>
      </c>
      <c r="E337" s="22" t="n">
        <v>231.5</v>
      </c>
      <c r="F337" s="23" t="n">
        <v>277.8</v>
      </c>
      <c r="G337" s="22" t="n">
        <v>347.2</v>
      </c>
      <c r="H337" s="2"/>
      <c r="I337" s="2"/>
    </row>
    <row r="338" customFormat="false" ht="30" hidden="false" customHeight="false" outlineLevel="0" collapsed="false">
      <c r="A338" s="19" t="s">
        <v>597</v>
      </c>
      <c r="B338" s="20" t="s">
        <v>598</v>
      </c>
      <c r="C338" s="21" t="s">
        <v>186</v>
      </c>
      <c r="D338" s="22" t="n">
        <v>0</v>
      </c>
      <c r="E338" s="22" t="n">
        <v>172.3</v>
      </c>
      <c r="F338" s="23" t="n">
        <v>206.8</v>
      </c>
      <c r="G338" s="22" t="n">
        <v>258.5</v>
      </c>
      <c r="H338" s="2"/>
      <c r="I338" s="2"/>
    </row>
    <row r="339" customFormat="false" ht="30" hidden="false" customHeight="false" outlineLevel="0" collapsed="false">
      <c r="A339" s="19" t="s">
        <v>599</v>
      </c>
      <c r="B339" s="20" t="s">
        <v>600</v>
      </c>
      <c r="C339" s="21" t="s">
        <v>186</v>
      </c>
      <c r="D339" s="22" t="n">
        <v>0</v>
      </c>
      <c r="E339" s="22" t="n">
        <v>123.1</v>
      </c>
      <c r="F339" s="23" t="n">
        <v>147.7</v>
      </c>
      <c r="G339" s="22" t="n">
        <v>184.6</v>
      </c>
      <c r="H339" s="2"/>
      <c r="I339" s="2"/>
    </row>
    <row r="340" customFormat="false" ht="18.75" hidden="false" customHeight="false" outlineLevel="0" collapsed="false">
      <c r="A340" s="19" t="s">
        <v>601</v>
      </c>
      <c r="B340" s="20" t="s">
        <v>602</v>
      </c>
      <c r="C340" s="21" t="s">
        <v>186</v>
      </c>
      <c r="D340" s="22" t="n">
        <v>0</v>
      </c>
      <c r="E340" s="22" t="n">
        <v>159.4</v>
      </c>
      <c r="F340" s="23" t="n">
        <v>191.2</v>
      </c>
      <c r="G340" s="22" t="n">
        <v>239</v>
      </c>
      <c r="H340" s="2"/>
      <c r="I340" s="2"/>
    </row>
    <row r="341" customFormat="false" ht="18.75" hidden="false" customHeight="false" outlineLevel="0" collapsed="false">
      <c r="A341" s="19" t="s">
        <v>603</v>
      </c>
      <c r="B341" s="20" t="s">
        <v>604</v>
      </c>
      <c r="C341" s="21" t="s">
        <v>186</v>
      </c>
      <c r="D341" s="22" t="n">
        <v>0</v>
      </c>
      <c r="E341" s="22" t="n">
        <v>152.8</v>
      </c>
      <c r="F341" s="23" t="n">
        <v>183.4</v>
      </c>
      <c r="G341" s="22" t="n">
        <v>229.2</v>
      </c>
      <c r="H341" s="2"/>
      <c r="I341" s="2"/>
    </row>
    <row r="342" customFormat="false" ht="18.75" hidden="false" customHeight="false" outlineLevel="0" collapsed="false">
      <c r="A342" s="19" t="s">
        <v>605</v>
      </c>
      <c r="B342" s="20" t="s">
        <v>606</v>
      </c>
      <c r="C342" s="21" t="s">
        <v>186</v>
      </c>
      <c r="D342" s="22" t="n">
        <v>0</v>
      </c>
      <c r="E342" s="22" t="n">
        <v>115.2</v>
      </c>
      <c r="F342" s="23" t="n">
        <v>138.2</v>
      </c>
      <c r="G342" s="22" t="n">
        <v>172.7</v>
      </c>
      <c r="H342" s="2"/>
      <c r="I342" s="2"/>
    </row>
    <row r="343" customFormat="false" ht="18.75" hidden="false" customHeight="false" outlineLevel="0" collapsed="false">
      <c r="A343" s="19" t="s">
        <v>607</v>
      </c>
      <c r="B343" s="20" t="s">
        <v>608</v>
      </c>
      <c r="C343" s="21" t="s">
        <v>186</v>
      </c>
      <c r="D343" s="22" t="n">
        <v>0</v>
      </c>
      <c r="E343" s="22" t="n">
        <v>115.2</v>
      </c>
      <c r="F343" s="23" t="n">
        <v>138.2</v>
      </c>
      <c r="G343" s="22" t="n">
        <v>172.7</v>
      </c>
      <c r="H343" s="2"/>
      <c r="I343" s="2"/>
    </row>
    <row r="344" customFormat="false" ht="30" hidden="false" customHeight="false" outlineLevel="0" collapsed="false">
      <c r="A344" s="19" t="s">
        <v>609</v>
      </c>
      <c r="B344" s="20" t="s">
        <v>610</v>
      </c>
      <c r="C344" s="21" t="s">
        <v>186</v>
      </c>
      <c r="D344" s="22" t="n">
        <v>0</v>
      </c>
      <c r="E344" s="22" t="n">
        <v>108.5</v>
      </c>
      <c r="F344" s="23" t="n">
        <v>130.3</v>
      </c>
      <c r="G344" s="22" t="n">
        <v>162.8</v>
      </c>
      <c r="H344" s="2"/>
      <c r="I344" s="2"/>
    </row>
    <row r="345" customFormat="false" ht="18.75" hidden="false" customHeight="false" outlineLevel="0" collapsed="false">
      <c r="A345" s="19" t="s">
        <v>611</v>
      </c>
      <c r="B345" s="20" t="s">
        <v>612</v>
      </c>
      <c r="C345" s="21" t="s">
        <v>186</v>
      </c>
      <c r="D345" s="22" t="n">
        <v>0</v>
      </c>
      <c r="E345" s="22" t="n">
        <v>313.2</v>
      </c>
      <c r="F345" s="23" t="n">
        <v>375.9</v>
      </c>
      <c r="G345" s="22" t="n">
        <v>469.8</v>
      </c>
      <c r="H345" s="2"/>
      <c r="I345" s="2"/>
    </row>
    <row r="346" customFormat="false" ht="30" hidden="false" customHeight="false" outlineLevel="0" collapsed="false">
      <c r="A346" s="19" t="s">
        <v>613</v>
      </c>
      <c r="B346" s="20" t="s">
        <v>614</v>
      </c>
      <c r="C346" s="21" t="s">
        <v>186</v>
      </c>
      <c r="D346" s="22" t="n">
        <v>0</v>
      </c>
      <c r="E346" s="22" t="n">
        <v>255.9</v>
      </c>
      <c r="F346" s="23" t="n">
        <v>307.1</v>
      </c>
      <c r="G346" s="22" t="n">
        <v>383.8</v>
      </c>
      <c r="H346" s="2"/>
      <c r="I346" s="2"/>
    </row>
    <row r="347" customFormat="false" ht="30" hidden="false" customHeight="false" outlineLevel="0" collapsed="false">
      <c r="A347" s="19" t="s">
        <v>615</v>
      </c>
      <c r="B347" s="20" t="s">
        <v>616</v>
      </c>
      <c r="C347" s="21" t="s">
        <v>186</v>
      </c>
      <c r="D347" s="22" t="n">
        <v>0</v>
      </c>
      <c r="E347" s="22" t="n">
        <v>115.2</v>
      </c>
      <c r="F347" s="23" t="n">
        <v>138.2</v>
      </c>
      <c r="G347" s="22" t="n">
        <v>172.7</v>
      </c>
      <c r="H347" s="2"/>
      <c r="I347" s="2"/>
    </row>
    <row r="348" customFormat="false" ht="18.75" hidden="false" customHeight="false" outlineLevel="0" collapsed="false">
      <c r="A348" s="19" t="s">
        <v>617</v>
      </c>
      <c r="B348" s="20" t="s">
        <v>618</v>
      </c>
      <c r="C348" s="21" t="s">
        <v>186</v>
      </c>
      <c r="D348" s="22" t="n">
        <v>0</v>
      </c>
      <c r="E348" s="22" t="n">
        <v>115.2</v>
      </c>
      <c r="F348" s="23" t="n">
        <v>138.2</v>
      </c>
      <c r="G348" s="22" t="n">
        <v>172.7</v>
      </c>
      <c r="H348" s="2"/>
      <c r="I348" s="2"/>
    </row>
    <row r="349" customFormat="false" ht="18.75" hidden="false" customHeight="false" outlineLevel="0" collapsed="false">
      <c r="A349" s="19" t="s">
        <v>619</v>
      </c>
      <c r="B349" s="20" t="s">
        <v>620</v>
      </c>
      <c r="C349" s="21" t="s">
        <v>186</v>
      </c>
      <c r="D349" s="22" t="n">
        <v>0</v>
      </c>
      <c r="E349" s="22" t="n">
        <v>185.5</v>
      </c>
      <c r="F349" s="23" t="n">
        <v>222.6</v>
      </c>
      <c r="G349" s="22" t="n">
        <v>278.3</v>
      </c>
      <c r="H349" s="2"/>
      <c r="I349" s="2"/>
    </row>
    <row r="350" customFormat="false" ht="18.75" hidden="false" customHeight="false" outlineLevel="0" collapsed="false">
      <c r="A350" s="19" t="s">
        <v>621</v>
      </c>
      <c r="B350" s="20" t="s">
        <v>622</v>
      </c>
      <c r="C350" s="21" t="s">
        <v>186</v>
      </c>
      <c r="D350" s="22" t="n">
        <v>0</v>
      </c>
      <c r="E350" s="22" t="n">
        <v>185.5</v>
      </c>
      <c r="F350" s="23" t="n">
        <v>222.6</v>
      </c>
      <c r="G350" s="22" t="n">
        <v>278.3</v>
      </c>
      <c r="H350" s="2"/>
      <c r="I350" s="2"/>
    </row>
    <row r="351" customFormat="false" ht="30" hidden="false" customHeight="false" outlineLevel="0" collapsed="false">
      <c r="A351" s="19" t="s">
        <v>623</v>
      </c>
      <c r="B351" s="20" t="s">
        <v>624</v>
      </c>
      <c r="C351" s="21" t="s">
        <v>186</v>
      </c>
      <c r="D351" s="22" t="n">
        <v>0</v>
      </c>
      <c r="E351" s="22" t="n">
        <v>152.8</v>
      </c>
      <c r="F351" s="23" t="n">
        <v>183.4</v>
      </c>
      <c r="G351" s="22" t="n">
        <v>229.2</v>
      </c>
      <c r="H351" s="2"/>
      <c r="I351" s="2"/>
    </row>
    <row r="352" customFormat="false" ht="30" hidden="false" customHeight="false" outlineLevel="0" collapsed="false">
      <c r="A352" s="19" t="s">
        <v>625</v>
      </c>
      <c r="B352" s="20" t="s">
        <v>626</v>
      </c>
      <c r="C352" s="21" t="s">
        <v>186</v>
      </c>
      <c r="D352" s="22" t="n">
        <v>0</v>
      </c>
      <c r="E352" s="22" t="n">
        <v>143.9</v>
      </c>
      <c r="F352" s="23" t="n">
        <v>172.7</v>
      </c>
      <c r="G352" s="22" t="n">
        <v>215.9</v>
      </c>
      <c r="H352" s="2"/>
      <c r="I352" s="2"/>
    </row>
    <row r="353" customFormat="false" ht="30" hidden="false" customHeight="false" outlineLevel="0" collapsed="false">
      <c r="A353" s="19" t="s">
        <v>627</v>
      </c>
      <c r="B353" s="20" t="s">
        <v>628</v>
      </c>
      <c r="C353" s="21" t="s">
        <v>186</v>
      </c>
      <c r="D353" s="22" t="n">
        <v>0</v>
      </c>
      <c r="E353" s="22" t="n">
        <v>185.5</v>
      </c>
      <c r="F353" s="23" t="n">
        <v>222.6</v>
      </c>
      <c r="G353" s="22" t="n">
        <v>278.3</v>
      </c>
      <c r="H353" s="2"/>
      <c r="I353" s="2"/>
    </row>
    <row r="354" customFormat="false" ht="30" hidden="false" customHeight="false" outlineLevel="0" collapsed="false">
      <c r="A354" s="19" t="s">
        <v>629</v>
      </c>
      <c r="B354" s="20" t="s">
        <v>630</v>
      </c>
      <c r="C354" s="21" t="s">
        <v>186</v>
      </c>
      <c r="D354" s="22" t="n">
        <v>0</v>
      </c>
      <c r="E354" s="22" t="n">
        <v>164.7</v>
      </c>
      <c r="F354" s="23" t="n">
        <v>197.6</v>
      </c>
      <c r="G354" s="22" t="n">
        <v>247.1</v>
      </c>
      <c r="H354" s="2"/>
      <c r="I354" s="2"/>
    </row>
    <row r="355" customFormat="false" ht="18.75" hidden="false" customHeight="false" outlineLevel="0" collapsed="false">
      <c r="A355" s="19" t="s">
        <v>631</v>
      </c>
      <c r="B355" s="20" t="s">
        <v>632</v>
      </c>
      <c r="C355" s="21" t="s">
        <v>186</v>
      </c>
      <c r="D355" s="22" t="n">
        <v>0</v>
      </c>
      <c r="E355" s="22" t="n">
        <v>164.7</v>
      </c>
      <c r="F355" s="23" t="n">
        <v>197.6</v>
      </c>
      <c r="G355" s="22" t="n">
        <v>247.1</v>
      </c>
      <c r="H355" s="2"/>
      <c r="I355" s="2"/>
    </row>
    <row r="356" customFormat="false" ht="30" hidden="false" customHeight="false" outlineLevel="0" collapsed="false">
      <c r="A356" s="19" t="s">
        <v>633</v>
      </c>
      <c r="B356" s="20" t="s">
        <v>634</v>
      </c>
      <c r="C356" s="21" t="s">
        <v>186</v>
      </c>
      <c r="D356" s="22" t="n">
        <v>0</v>
      </c>
      <c r="E356" s="22" t="n">
        <v>152.8</v>
      </c>
      <c r="F356" s="23" t="n">
        <v>183.4</v>
      </c>
      <c r="G356" s="22" t="n">
        <v>229.2</v>
      </c>
      <c r="H356" s="2"/>
      <c r="I356" s="2"/>
    </row>
    <row r="357" customFormat="false" ht="30" hidden="false" customHeight="false" outlineLevel="0" collapsed="false">
      <c r="A357" s="19" t="s">
        <v>635</v>
      </c>
      <c r="B357" s="20" t="s">
        <v>636</v>
      </c>
      <c r="C357" s="21" t="s">
        <v>186</v>
      </c>
      <c r="D357" s="22" t="n">
        <v>0</v>
      </c>
      <c r="E357" s="22" t="n">
        <v>152.8</v>
      </c>
      <c r="F357" s="23" t="n">
        <v>183.4</v>
      </c>
      <c r="G357" s="22" t="n">
        <v>229.2</v>
      </c>
      <c r="H357" s="2"/>
      <c r="I357" s="2"/>
    </row>
    <row r="358" customFormat="false" ht="30" hidden="false" customHeight="false" outlineLevel="0" collapsed="false">
      <c r="A358" s="19" t="s">
        <v>637</v>
      </c>
      <c r="B358" s="20" t="s">
        <v>638</v>
      </c>
      <c r="C358" s="21" t="s">
        <v>186</v>
      </c>
      <c r="D358" s="22" t="n">
        <v>0</v>
      </c>
      <c r="E358" s="22" t="n">
        <v>152.8</v>
      </c>
      <c r="F358" s="23" t="n">
        <v>183.4</v>
      </c>
      <c r="G358" s="22" t="n">
        <v>229.2</v>
      </c>
      <c r="H358" s="2"/>
      <c r="I358" s="2"/>
    </row>
    <row r="359" customFormat="false" ht="18.75" hidden="false" customHeight="false" outlineLevel="0" collapsed="false">
      <c r="A359" s="19" t="s">
        <v>639</v>
      </c>
      <c r="B359" s="20" t="s">
        <v>640</v>
      </c>
      <c r="C359" s="21" t="s">
        <v>186</v>
      </c>
      <c r="D359" s="22" t="n">
        <v>0</v>
      </c>
      <c r="E359" s="22" t="n">
        <v>143.9</v>
      </c>
      <c r="F359" s="23" t="n">
        <v>172.7</v>
      </c>
      <c r="G359" s="22" t="n">
        <v>215.9</v>
      </c>
      <c r="H359" s="2"/>
      <c r="I359" s="2"/>
    </row>
    <row r="360" customFormat="false" ht="18.75" hidden="false" customHeight="false" outlineLevel="0" collapsed="false">
      <c r="A360" s="19" t="s">
        <v>641</v>
      </c>
      <c r="B360" s="20" t="s">
        <v>642</v>
      </c>
      <c r="C360" s="21" t="s">
        <v>186</v>
      </c>
      <c r="D360" s="22" t="n">
        <v>0</v>
      </c>
      <c r="E360" s="22" t="n">
        <v>99.6</v>
      </c>
      <c r="F360" s="23" t="n">
        <v>119.6</v>
      </c>
      <c r="G360" s="22" t="n">
        <v>149.4</v>
      </c>
      <c r="H360" s="2"/>
      <c r="I360" s="2"/>
    </row>
    <row r="361" customFormat="false" ht="18.75" hidden="false" customHeight="false" outlineLevel="0" collapsed="false">
      <c r="A361" s="19" t="s">
        <v>643</v>
      </c>
      <c r="B361" s="20" t="s">
        <v>644</v>
      </c>
      <c r="C361" s="21" t="s">
        <v>186</v>
      </c>
      <c r="D361" s="22" t="n">
        <v>0</v>
      </c>
      <c r="E361" s="22" t="n">
        <v>152.8</v>
      </c>
      <c r="F361" s="23" t="n">
        <v>183.4</v>
      </c>
      <c r="G361" s="22" t="n">
        <v>229.2</v>
      </c>
      <c r="H361" s="2"/>
      <c r="I361" s="2"/>
    </row>
    <row r="362" customFormat="false" ht="30" hidden="false" customHeight="false" outlineLevel="0" collapsed="false">
      <c r="A362" s="19" t="s">
        <v>645</v>
      </c>
      <c r="B362" s="20" t="s">
        <v>646</v>
      </c>
      <c r="C362" s="21" t="s">
        <v>186</v>
      </c>
      <c r="D362" s="22" t="n">
        <v>0</v>
      </c>
      <c r="E362" s="22" t="n">
        <v>185.5</v>
      </c>
      <c r="F362" s="23" t="n">
        <v>222.6</v>
      </c>
      <c r="G362" s="22" t="n">
        <v>278.3</v>
      </c>
      <c r="H362" s="2"/>
      <c r="I362" s="2"/>
    </row>
    <row r="363" customFormat="false" ht="30" hidden="false" customHeight="false" outlineLevel="0" collapsed="false">
      <c r="A363" s="19" t="s">
        <v>647</v>
      </c>
      <c r="B363" s="20" t="s">
        <v>648</v>
      </c>
      <c r="C363" s="21" t="s">
        <v>186</v>
      </c>
      <c r="D363" s="22" t="n">
        <v>0</v>
      </c>
      <c r="E363" s="22" t="n">
        <v>143.9</v>
      </c>
      <c r="F363" s="23" t="n">
        <v>172.7</v>
      </c>
      <c r="G363" s="22" t="n">
        <v>215.9</v>
      </c>
      <c r="H363" s="2"/>
      <c r="I363" s="2"/>
    </row>
    <row r="364" customFormat="false" ht="30" hidden="false" customHeight="false" outlineLevel="0" collapsed="false">
      <c r="A364" s="19" t="s">
        <v>649</v>
      </c>
      <c r="B364" s="20" t="s">
        <v>650</v>
      </c>
      <c r="C364" s="21" t="s">
        <v>186</v>
      </c>
      <c r="D364" s="22" t="n">
        <v>0</v>
      </c>
      <c r="E364" s="22" t="n">
        <v>64.7</v>
      </c>
      <c r="F364" s="23" t="n">
        <v>77.7</v>
      </c>
      <c r="G364" s="22" t="n">
        <v>97.1</v>
      </c>
      <c r="H364" s="2"/>
      <c r="I364" s="2"/>
    </row>
    <row r="365" customFormat="false" ht="18.75" hidden="false" customHeight="false" outlineLevel="0" collapsed="false">
      <c r="A365" s="19" t="s">
        <v>651</v>
      </c>
      <c r="B365" s="20" t="s">
        <v>652</v>
      </c>
      <c r="C365" s="21" t="s">
        <v>186</v>
      </c>
      <c r="D365" s="22" t="n">
        <v>0</v>
      </c>
      <c r="E365" s="22" t="n">
        <v>360.5</v>
      </c>
      <c r="F365" s="23" t="n">
        <v>432.6</v>
      </c>
      <c r="G365" s="22" t="n">
        <v>540.8</v>
      </c>
      <c r="H365" s="2"/>
      <c r="I365" s="2"/>
    </row>
    <row r="366" customFormat="false" ht="18.75" hidden="false" customHeight="false" outlineLevel="0" collapsed="false">
      <c r="A366" s="19" t="s">
        <v>653</v>
      </c>
      <c r="B366" s="20" t="s">
        <v>654</v>
      </c>
      <c r="C366" s="21" t="s">
        <v>186</v>
      </c>
      <c r="D366" s="22" t="n">
        <v>0</v>
      </c>
      <c r="E366" s="22" t="n">
        <v>90.5</v>
      </c>
      <c r="F366" s="23" t="n">
        <v>108.6</v>
      </c>
      <c r="G366" s="22" t="n">
        <v>135.8</v>
      </c>
      <c r="H366" s="2"/>
      <c r="I366" s="2"/>
    </row>
    <row r="367" customFormat="false" ht="18.75" hidden="false" customHeight="false" outlineLevel="0" collapsed="false">
      <c r="A367" s="19" t="s">
        <v>655</v>
      </c>
      <c r="B367" s="20" t="s">
        <v>656</v>
      </c>
      <c r="C367" s="21" t="s">
        <v>186</v>
      </c>
      <c r="D367" s="22" t="n">
        <v>0</v>
      </c>
      <c r="E367" s="22" t="n">
        <v>308.3</v>
      </c>
      <c r="F367" s="23" t="n">
        <v>370</v>
      </c>
      <c r="G367" s="22" t="n">
        <v>462.5</v>
      </c>
      <c r="H367" s="2"/>
      <c r="I367" s="2"/>
    </row>
    <row r="368" customFormat="false" ht="18.75" hidden="false" customHeight="false" outlineLevel="0" collapsed="false">
      <c r="A368" s="19" t="s">
        <v>657</v>
      </c>
      <c r="B368" s="20" t="s">
        <v>658</v>
      </c>
      <c r="C368" s="21" t="s">
        <v>186</v>
      </c>
      <c r="D368" s="22" t="n">
        <v>0</v>
      </c>
      <c r="E368" s="22" t="n">
        <v>112.1</v>
      </c>
      <c r="F368" s="23" t="n">
        <v>134.5</v>
      </c>
      <c r="G368" s="22" t="n">
        <v>168.1</v>
      </c>
      <c r="H368" s="2"/>
      <c r="I368" s="2"/>
    </row>
    <row r="369" customFormat="false" ht="18.75" hidden="false" customHeight="false" outlineLevel="0" collapsed="false">
      <c r="A369" s="19" t="s">
        <v>659</v>
      </c>
      <c r="B369" s="71" t="s">
        <v>660</v>
      </c>
      <c r="C369" s="21" t="s">
        <v>186</v>
      </c>
      <c r="D369" s="22" t="n">
        <v>0</v>
      </c>
      <c r="E369" s="22" t="n">
        <v>185.5</v>
      </c>
      <c r="F369" s="23" t="n">
        <v>222.6</v>
      </c>
      <c r="G369" s="22" t="n">
        <v>278.3</v>
      </c>
      <c r="H369" s="2"/>
      <c r="I369" s="2"/>
    </row>
    <row r="370" customFormat="false" ht="30" hidden="false" customHeight="false" outlineLevel="0" collapsed="false">
      <c r="A370" s="19" t="s">
        <v>661</v>
      </c>
      <c r="B370" s="72" t="s">
        <v>662</v>
      </c>
      <c r="C370" s="21" t="s">
        <v>186</v>
      </c>
      <c r="D370" s="22" t="n">
        <v>0</v>
      </c>
      <c r="E370" s="22" t="n">
        <v>123.2</v>
      </c>
      <c r="F370" s="23" t="n">
        <v>147.9</v>
      </c>
      <c r="G370" s="22" t="n">
        <v>184.8</v>
      </c>
      <c r="H370" s="2"/>
      <c r="I370" s="2"/>
    </row>
    <row r="371" customFormat="false" ht="18.75" hidden="false" customHeight="true" outlineLevel="0" collapsed="false">
      <c r="A371" s="73" t="s">
        <v>663</v>
      </c>
      <c r="B371" s="73"/>
      <c r="C371" s="73"/>
      <c r="D371" s="73"/>
      <c r="E371" s="73"/>
      <c r="F371" s="73"/>
      <c r="G371" s="73"/>
    </row>
    <row r="372" customFormat="false" ht="30" hidden="false" customHeight="false" outlineLevel="0" collapsed="false">
      <c r="A372" s="19" t="s">
        <v>664</v>
      </c>
      <c r="B372" s="20" t="s">
        <v>665</v>
      </c>
      <c r="C372" s="21" t="s">
        <v>186</v>
      </c>
      <c r="D372" s="22" t="n">
        <v>700</v>
      </c>
      <c r="E372" s="22" t="n">
        <v>1700</v>
      </c>
      <c r="F372" s="23" t="n">
        <v>2900</v>
      </c>
      <c r="G372" s="22" t="n">
        <v>3500</v>
      </c>
      <c r="H372" s="2"/>
      <c r="I372" s="2"/>
      <c r="J372" s="2"/>
      <c r="K372" s="2"/>
      <c r="L372" s="2"/>
    </row>
    <row r="373" customFormat="false" ht="18.75" hidden="false" customHeight="false" outlineLevel="0" collapsed="false">
      <c r="A373" s="19" t="s">
        <v>666</v>
      </c>
      <c r="B373" s="20" t="s">
        <v>667</v>
      </c>
      <c r="C373" s="21" t="s">
        <v>186</v>
      </c>
      <c r="D373" s="22" t="n">
        <v>1200</v>
      </c>
      <c r="E373" s="22" t="n">
        <v>2700</v>
      </c>
      <c r="F373" s="23" t="n">
        <v>4900</v>
      </c>
      <c r="G373" s="22" t="n">
        <v>5500</v>
      </c>
      <c r="H373" s="2"/>
      <c r="I373" s="2"/>
      <c r="J373" s="2"/>
      <c r="K373" s="2"/>
      <c r="L373" s="2"/>
    </row>
    <row r="374" customFormat="false" ht="18.75" hidden="false" customHeight="true" outlineLevel="0" collapsed="false">
      <c r="A374" s="73" t="s">
        <v>668</v>
      </c>
      <c r="B374" s="73"/>
      <c r="C374" s="73"/>
      <c r="D374" s="73"/>
      <c r="E374" s="73"/>
      <c r="F374" s="73"/>
      <c r="G374" s="73"/>
    </row>
    <row r="375" customFormat="false" ht="30" hidden="false" customHeight="false" outlineLevel="0" collapsed="false">
      <c r="A375" s="19" t="s">
        <v>669</v>
      </c>
      <c r="B375" s="20" t="s">
        <v>665</v>
      </c>
      <c r="C375" s="21" t="s">
        <v>186</v>
      </c>
      <c r="D375" s="22" t="n">
        <v>350</v>
      </c>
      <c r="E375" s="22" t="n">
        <v>1050</v>
      </c>
      <c r="F375" s="23" t="n">
        <v>1652.5</v>
      </c>
      <c r="G375" s="22" t="n">
        <v>2065.6</v>
      </c>
      <c r="H375" s="2"/>
      <c r="I375" s="2"/>
    </row>
    <row r="376" customFormat="false" ht="18.75" hidden="false" customHeight="false" outlineLevel="0" collapsed="false">
      <c r="A376" s="19" t="s">
        <v>670</v>
      </c>
      <c r="B376" s="20" t="s">
        <v>667</v>
      </c>
      <c r="C376" s="21" t="s">
        <v>186</v>
      </c>
      <c r="D376" s="22" t="n">
        <v>600</v>
      </c>
      <c r="E376" s="22" t="n">
        <v>1600</v>
      </c>
      <c r="F376" s="23" t="n">
        <v>2052.5</v>
      </c>
      <c r="G376" s="22" t="n">
        <v>2465.6</v>
      </c>
      <c r="H376" s="2"/>
      <c r="I376" s="2"/>
    </row>
    <row r="377" customFormat="false" ht="18.75" hidden="false" customHeight="true" outlineLevel="0" collapsed="false">
      <c r="A377" s="56" t="s">
        <v>671</v>
      </c>
      <c r="B377" s="56"/>
      <c r="C377" s="56"/>
      <c r="D377" s="56"/>
      <c r="E377" s="56"/>
      <c r="F377" s="56"/>
      <c r="G377" s="56"/>
    </row>
    <row r="378" customFormat="false" ht="30" hidden="true" customHeight="true" outlineLevel="0" collapsed="false">
      <c r="A378" s="74"/>
      <c r="B378" s="43" t="s">
        <v>672</v>
      </c>
      <c r="C378" s="21" t="s">
        <v>673</v>
      </c>
      <c r="D378" s="45" t="n">
        <v>62.8</v>
      </c>
      <c r="E378" s="45"/>
      <c r="F378" s="60" t="n">
        <v>75.4</v>
      </c>
      <c r="G378" s="45" t="n">
        <v>94.2</v>
      </c>
    </row>
    <row r="379" customFormat="false" ht="18.75" hidden="false" customHeight="false" outlineLevel="0" collapsed="false">
      <c r="A379" s="19" t="s">
        <v>674</v>
      </c>
      <c r="B379" s="75" t="s">
        <v>675</v>
      </c>
      <c r="C379" s="21"/>
      <c r="D379" s="22"/>
      <c r="E379" s="22"/>
      <c r="F379" s="27"/>
      <c r="G379" s="22"/>
      <c r="H379" s="2"/>
    </row>
    <row r="380" customFormat="false" ht="18.75" hidden="false" customHeight="false" outlineLevel="0" collapsed="false">
      <c r="A380" s="19" t="s">
        <v>676</v>
      </c>
      <c r="B380" s="69" t="s">
        <v>677</v>
      </c>
      <c r="C380" s="21" t="s">
        <v>186</v>
      </c>
      <c r="D380" s="22" t="n">
        <v>0</v>
      </c>
      <c r="E380" s="22" t="n">
        <v>188.4</v>
      </c>
      <c r="F380" s="23" t="n">
        <v>226.1</v>
      </c>
      <c r="G380" s="22" t="n">
        <v>282.6</v>
      </c>
      <c r="H380" s="2"/>
    </row>
    <row r="381" customFormat="false" ht="18.75" hidden="false" customHeight="false" outlineLevel="0" collapsed="false">
      <c r="A381" s="19" t="s">
        <v>678</v>
      </c>
      <c r="B381" s="69" t="s">
        <v>679</v>
      </c>
      <c r="C381" s="21" t="s">
        <v>186</v>
      </c>
      <c r="D381" s="22" t="n">
        <v>0</v>
      </c>
      <c r="E381" s="22" t="n">
        <v>376.8</v>
      </c>
      <c r="F381" s="23" t="n">
        <v>452.2</v>
      </c>
      <c r="G381" s="22" t="n">
        <v>565.3</v>
      </c>
      <c r="H381" s="2"/>
    </row>
    <row r="382" customFormat="false" ht="18.75" hidden="false" customHeight="false" outlineLevel="0" collapsed="false">
      <c r="A382" s="19" t="s">
        <v>680</v>
      </c>
      <c r="B382" s="75" t="s">
        <v>681</v>
      </c>
      <c r="C382" s="21"/>
      <c r="D382" s="22"/>
      <c r="E382" s="22"/>
      <c r="F382" s="27"/>
      <c r="G382" s="22"/>
      <c r="H382" s="2"/>
    </row>
    <row r="383" customFormat="false" ht="18.75" hidden="false" customHeight="false" outlineLevel="0" collapsed="false">
      <c r="A383" s="19" t="s">
        <v>682</v>
      </c>
      <c r="B383" s="69" t="s">
        <v>677</v>
      </c>
      <c r="C383" s="21" t="s">
        <v>186</v>
      </c>
      <c r="D383" s="22" t="n">
        <v>0</v>
      </c>
      <c r="E383" s="22" t="n">
        <v>345.4</v>
      </c>
      <c r="F383" s="23" t="n">
        <v>414.5</v>
      </c>
      <c r="G383" s="22" t="n">
        <v>518.2</v>
      </c>
      <c r="H383" s="2"/>
    </row>
    <row r="384" customFormat="false" ht="18.75" hidden="false" customHeight="false" outlineLevel="0" collapsed="false">
      <c r="A384" s="19" t="s">
        <v>683</v>
      </c>
      <c r="B384" s="69" t="s">
        <v>679</v>
      </c>
      <c r="C384" s="21" t="s">
        <v>186</v>
      </c>
      <c r="D384" s="22" t="n">
        <v>0</v>
      </c>
      <c r="E384" s="22" t="n">
        <v>439.7</v>
      </c>
      <c r="F384" s="23" t="n">
        <v>527.6</v>
      </c>
      <c r="G384" s="22" t="n">
        <v>659.5</v>
      </c>
      <c r="H384" s="2"/>
    </row>
    <row r="385" customFormat="false" ht="18.75" hidden="false" customHeight="false" outlineLevel="0" collapsed="false">
      <c r="A385" s="19" t="s">
        <v>684</v>
      </c>
      <c r="B385" s="75" t="s">
        <v>685</v>
      </c>
      <c r="C385" s="21"/>
      <c r="D385" s="22"/>
      <c r="E385" s="22"/>
      <c r="F385" s="27"/>
      <c r="G385" s="22"/>
      <c r="H385" s="2"/>
    </row>
    <row r="386" customFormat="false" ht="18.75" hidden="false" customHeight="false" outlineLevel="0" collapsed="false">
      <c r="A386" s="19" t="s">
        <v>686</v>
      </c>
      <c r="B386" s="69" t="s">
        <v>677</v>
      </c>
      <c r="C386" s="21" t="s">
        <v>186</v>
      </c>
      <c r="D386" s="22" t="n">
        <v>0</v>
      </c>
      <c r="E386" s="22" t="n">
        <v>157</v>
      </c>
      <c r="F386" s="23" t="n">
        <v>188.4</v>
      </c>
      <c r="G386" s="22" t="n">
        <v>235.5</v>
      </c>
      <c r="H386" s="2"/>
    </row>
    <row r="387" customFormat="false" ht="18.75" hidden="false" customHeight="false" outlineLevel="0" collapsed="false">
      <c r="A387" s="19" t="s">
        <v>687</v>
      </c>
      <c r="B387" s="69" t="s">
        <v>679</v>
      </c>
      <c r="C387" s="21" t="s">
        <v>186</v>
      </c>
      <c r="D387" s="22" t="n">
        <v>0</v>
      </c>
      <c r="E387" s="22" t="n">
        <v>251.2</v>
      </c>
      <c r="F387" s="23" t="n">
        <v>301.5</v>
      </c>
      <c r="G387" s="22" t="n">
        <v>376.8</v>
      </c>
      <c r="H387" s="2"/>
    </row>
    <row r="388" customFormat="false" ht="18.75" hidden="false" customHeight="false" outlineLevel="0" collapsed="false">
      <c r="A388" s="19" t="s">
        <v>688</v>
      </c>
      <c r="B388" s="75" t="s">
        <v>689</v>
      </c>
      <c r="C388" s="21"/>
      <c r="D388" s="22"/>
      <c r="E388" s="22"/>
      <c r="F388" s="27"/>
      <c r="G388" s="22"/>
      <c r="H388" s="2"/>
    </row>
    <row r="389" customFormat="false" ht="18.75" hidden="false" customHeight="false" outlineLevel="0" collapsed="false">
      <c r="A389" s="19" t="s">
        <v>690</v>
      </c>
      <c r="B389" s="69" t="s">
        <v>677</v>
      </c>
      <c r="C389" s="21" t="s">
        <v>186</v>
      </c>
      <c r="D389" s="22" t="n">
        <v>0</v>
      </c>
      <c r="E389" s="22" t="n">
        <v>376.8</v>
      </c>
      <c r="F389" s="23" t="n">
        <v>452.2</v>
      </c>
      <c r="G389" s="22" t="n">
        <v>565.3</v>
      </c>
      <c r="H389" s="2"/>
    </row>
    <row r="390" customFormat="false" ht="18.75" hidden="false" customHeight="false" outlineLevel="0" collapsed="false">
      <c r="A390" s="19" t="s">
        <v>691</v>
      </c>
      <c r="B390" s="69" t="s">
        <v>679</v>
      </c>
      <c r="C390" s="21" t="s">
        <v>186</v>
      </c>
      <c r="D390" s="22" t="n">
        <v>0</v>
      </c>
      <c r="E390" s="22" t="n">
        <v>565.3</v>
      </c>
      <c r="F390" s="23" t="n">
        <v>678.3</v>
      </c>
      <c r="G390" s="22" t="n">
        <v>847.9</v>
      </c>
      <c r="H390" s="2"/>
    </row>
    <row r="391" customFormat="false" ht="18.75" hidden="false" customHeight="false" outlineLevel="0" collapsed="false">
      <c r="A391" s="19" t="s">
        <v>692</v>
      </c>
      <c r="B391" s="75" t="s">
        <v>693</v>
      </c>
      <c r="C391" s="21"/>
      <c r="D391" s="22"/>
      <c r="E391" s="22"/>
      <c r="F391" s="27"/>
      <c r="G391" s="22"/>
      <c r="H391" s="2"/>
    </row>
    <row r="392" customFormat="false" ht="18.75" hidden="false" customHeight="false" outlineLevel="0" collapsed="false">
      <c r="A392" s="19" t="s">
        <v>694</v>
      </c>
      <c r="B392" s="69" t="s">
        <v>677</v>
      </c>
      <c r="C392" s="21" t="s">
        <v>186</v>
      </c>
      <c r="D392" s="22" t="n">
        <v>0</v>
      </c>
      <c r="E392" s="22" t="n">
        <v>628.1</v>
      </c>
      <c r="F392" s="23" t="n">
        <v>753.7</v>
      </c>
      <c r="G392" s="22" t="n">
        <v>942.1</v>
      </c>
      <c r="H392" s="2"/>
    </row>
    <row r="393" customFormat="false" ht="18.75" hidden="false" customHeight="false" outlineLevel="0" collapsed="false">
      <c r="A393" s="19" t="s">
        <v>695</v>
      </c>
      <c r="B393" s="69" t="s">
        <v>679</v>
      </c>
      <c r="C393" s="21" t="s">
        <v>186</v>
      </c>
      <c r="D393" s="22" t="n">
        <v>0</v>
      </c>
      <c r="E393" s="22" t="n">
        <v>942.1</v>
      </c>
      <c r="F393" s="23" t="n">
        <v>1130.5</v>
      </c>
      <c r="G393" s="22" t="n">
        <v>1413.2</v>
      </c>
      <c r="H393" s="2"/>
    </row>
    <row r="394" customFormat="false" ht="18.75" hidden="false" customHeight="false" outlineLevel="0" collapsed="false">
      <c r="A394" s="19" t="s">
        <v>696</v>
      </c>
      <c r="B394" s="75" t="s">
        <v>697</v>
      </c>
      <c r="C394" s="21"/>
      <c r="D394" s="22"/>
      <c r="E394" s="22"/>
      <c r="F394" s="27"/>
      <c r="G394" s="22"/>
      <c r="H394" s="2"/>
    </row>
    <row r="395" customFormat="false" ht="18.75" hidden="false" customHeight="false" outlineLevel="0" collapsed="false">
      <c r="A395" s="19" t="s">
        <v>698</v>
      </c>
      <c r="B395" s="69" t="s">
        <v>677</v>
      </c>
      <c r="C395" s="21" t="s">
        <v>186</v>
      </c>
      <c r="D395" s="22" t="n">
        <v>0</v>
      </c>
      <c r="E395" s="22" t="n">
        <v>376.8</v>
      </c>
      <c r="F395" s="23" t="n">
        <v>452.2</v>
      </c>
      <c r="G395" s="22" t="n">
        <v>565.3</v>
      </c>
      <c r="H395" s="2"/>
    </row>
    <row r="396" customFormat="false" ht="18.75" hidden="false" customHeight="false" outlineLevel="0" collapsed="false">
      <c r="A396" s="19" t="s">
        <v>699</v>
      </c>
      <c r="B396" s="69" t="s">
        <v>679</v>
      </c>
      <c r="C396" s="21" t="s">
        <v>186</v>
      </c>
      <c r="D396" s="22" t="n">
        <v>0</v>
      </c>
      <c r="E396" s="22" t="n">
        <v>502.5</v>
      </c>
      <c r="F396" s="23" t="n">
        <v>603</v>
      </c>
      <c r="G396" s="22" t="n">
        <v>753.7</v>
      </c>
      <c r="H396" s="2"/>
    </row>
    <row r="397" customFormat="false" ht="18.75" hidden="false" customHeight="false" outlineLevel="0" collapsed="false">
      <c r="A397" s="19" t="s">
        <v>700</v>
      </c>
      <c r="B397" s="75" t="s">
        <v>701</v>
      </c>
      <c r="C397" s="21" t="s">
        <v>186</v>
      </c>
      <c r="D397" s="22" t="n">
        <v>0</v>
      </c>
      <c r="E397" s="22" t="n">
        <v>345.4</v>
      </c>
      <c r="F397" s="23" t="n">
        <v>414.5</v>
      </c>
      <c r="G397" s="22" t="n">
        <v>518.2</v>
      </c>
      <c r="H397" s="2"/>
    </row>
    <row r="398" customFormat="false" ht="18.75" hidden="false" customHeight="false" outlineLevel="0" collapsed="false">
      <c r="A398" s="19" t="s">
        <v>702</v>
      </c>
      <c r="B398" s="75" t="s">
        <v>703</v>
      </c>
      <c r="C398" s="21" t="s">
        <v>186</v>
      </c>
      <c r="D398" s="22" t="n">
        <v>0</v>
      </c>
      <c r="E398" s="22" t="n">
        <v>94.2</v>
      </c>
      <c r="F398" s="23" t="n">
        <v>113.1</v>
      </c>
      <c r="G398" s="22" t="n">
        <v>141.3</v>
      </c>
      <c r="H398" s="2"/>
    </row>
    <row r="399" customFormat="false" ht="18.75" hidden="false" customHeight="true" outlineLevel="0" collapsed="false">
      <c r="A399" s="50" t="s">
        <v>704</v>
      </c>
      <c r="B399" s="50"/>
      <c r="C399" s="50"/>
      <c r="D399" s="50"/>
      <c r="E399" s="50"/>
      <c r="F399" s="50"/>
      <c r="G399" s="50"/>
    </row>
    <row r="400" customFormat="false" ht="30" hidden="false" customHeight="false" outlineLevel="0" collapsed="false">
      <c r="A400" s="76" t="s">
        <v>705</v>
      </c>
      <c r="B400" s="77" t="s">
        <v>706</v>
      </c>
      <c r="C400" s="78" t="s">
        <v>673</v>
      </c>
      <c r="D400" s="79" t="n">
        <v>0</v>
      </c>
      <c r="E400" s="79" t="n">
        <v>56.7</v>
      </c>
      <c r="F400" s="80" t="n">
        <v>68</v>
      </c>
      <c r="G400" s="79" t="n">
        <v>85.1</v>
      </c>
      <c r="H400" s="2"/>
    </row>
    <row r="401" customFormat="false" ht="18.75" hidden="false" customHeight="false" outlineLevel="0" collapsed="false">
      <c r="A401" s="19" t="s">
        <v>707</v>
      </c>
      <c r="B401" s="81" t="s">
        <v>708</v>
      </c>
      <c r="C401" s="21" t="s">
        <v>186</v>
      </c>
      <c r="D401" s="22" t="n">
        <v>0</v>
      </c>
      <c r="E401" s="22" t="n">
        <v>113.4</v>
      </c>
      <c r="F401" s="23" t="n">
        <v>136.1</v>
      </c>
      <c r="G401" s="22" t="n">
        <v>170.1</v>
      </c>
      <c r="H401" s="2"/>
    </row>
    <row r="402" customFormat="false" ht="18.75" hidden="false" customHeight="false" outlineLevel="0" collapsed="false">
      <c r="A402" s="19" t="s">
        <v>709</v>
      </c>
      <c r="B402" s="82" t="s">
        <v>710</v>
      </c>
      <c r="C402" s="21" t="s">
        <v>186</v>
      </c>
      <c r="D402" s="22" t="n">
        <v>0</v>
      </c>
      <c r="E402" s="22" t="n">
        <v>113.4</v>
      </c>
      <c r="F402" s="23" t="n">
        <v>408.3</v>
      </c>
      <c r="G402" s="22" t="n">
        <v>510.3</v>
      </c>
      <c r="H402" s="2"/>
    </row>
    <row r="403" customFormat="false" ht="18.75" hidden="false" customHeight="false" outlineLevel="0" collapsed="false">
      <c r="A403" s="19" t="s">
        <v>711</v>
      </c>
      <c r="B403" s="82" t="s">
        <v>712</v>
      </c>
      <c r="C403" s="21" t="s">
        <v>186</v>
      </c>
      <c r="D403" s="22" t="n">
        <v>0</v>
      </c>
      <c r="E403" s="22" t="n">
        <v>113.4</v>
      </c>
      <c r="F403" s="23" t="n">
        <v>136.1</v>
      </c>
      <c r="G403" s="22" t="n">
        <v>170.1</v>
      </c>
      <c r="H403" s="2"/>
    </row>
    <row r="404" customFormat="false" ht="18.75" hidden="false" customHeight="false" outlineLevel="0" collapsed="false">
      <c r="A404" s="19" t="s">
        <v>713</v>
      </c>
      <c r="B404" s="82" t="s">
        <v>714</v>
      </c>
      <c r="C404" s="21" t="s">
        <v>186</v>
      </c>
      <c r="D404" s="22" t="n">
        <v>0</v>
      </c>
      <c r="E404" s="22" t="n">
        <v>113.4</v>
      </c>
      <c r="F404" s="23" t="n">
        <v>136.1</v>
      </c>
      <c r="G404" s="22" t="n">
        <v>170.1</v>
      </c>
      <c r="H404" s="2"/>
    </row>
    <row r="405" customFormat="false" ht="18.75" hidden="false" customHeight="false" outlineLevel="0" collapsed="false">
      <c r="A405" s="19" t="s">
        <v>715</v>
      </c>
      <c r="B405" s="82" t="s">
        <v>716</v>
      </c>
      <c r="C405" s="21" t="s">
        <v>186</v>
      </c>
      <c r="D405" s="22" t="n">
        <v>0</v>
      </c>
      <c r="E405" s="22" t="n">
        <v>113.4</v>
      </c>
      <c r="F405" s="23" t="n">
        <v>136.1</v>
      </c>
      <c r="G405" s="22" t="n">
        <v>170.1</v>
      </c>
      <c r="H405" s="2"/>
    </row>
    <row r="406" customFormat="false" ht="45.75" hidden="false" customHeight="false" outlineLevel="0" collapsed="false">
      <c r="A406" s="19" t="s">
        <v>717</v>
      </c>
      <c r="B406" s="82" t="s">
        <v>718</v>
      </c>
      <c r="C406" s="21" t="s">
        <v>186</v>
      </c>
      <c r="D406" s="22" t="n">
        <v>0</v>
      </c>
      <c r="E406" s="22" t="n">
        <v>368.5</v>
      </c>
      <c r="F406" s="23" t="n">
        <v>442</v>
      </c>
      <c r="G406" s="22" t="n">
        <v>553.15</v>
      </c>
      <c r="H406" s="2"/>
    </row>
    <row r="407" customFormat="false" ht="30.75" hidden="false" customHeight="false" outlineLevel="0" collapsed="false">
      <c r="A407" s="19" t="s">
        <v>719</v>
      </c>
      <c r="B407" s="82" t="s">
        <v>720</v>
      </c>
      <c r="C407" s="21" t="s">
        <v>186</v>
      </c>
      <c r="D407" s="22" t="n">
        <v>0</v>
      </c>
      <c r="E407" s="22" t="n">
        <v>85.1</v>
      </c>
      <c r="F407" s="23" t="n">
        <v>102.1</v>
      </c>
      <c r="G407" s="22" t="n">
        <v>127.6</v>
      </c>
      <c r="H407" s="2"/>
    </row>
    <row r="408" customFormat="false" ht="18.75" hidden="false" customHeight="false" outlineLevel="0" collapsed="false">
      <c r="A408" s="19" t="s">
        <v>721</v>
      </c>
      <c r="B408" s="82" t="s">
        <v>722</v>
      </c>
      <c r="C408" s="21" t="s">
        <v>186</v>
      </c>
      <c r="D408" s="22" t="n">
        <v>0</v>
      </c>
      <c r="E408" s="22" t="n">
        <v>113.4</v>
      </c>
      <c r="F408" s="23" t="n">
        <v>136.1</v>
      </c>
      <c r="G408" s="22" t="n">
        <v>170.1</v>
      </c>
      <c r="H408" s="2"/>
    </row>
    <row r="409" customFormat="false" ht="30.75" hidden="false" customHeight="false" outlineLevel="0" collapsed="false">
      <c r="A409" s="19" t="s">
        <v>723</v>
      </c>
      <c r="B409" s="82" t="s">
        <v>724</v>
      </c>
      <c r="C409" s="21" t="s">
        <v>186</v>
      </c>
      <c r="D409" s="22" t="n">
        <v>0</v>
      </c>
      <c r="E409" s="22" t="n">
        <v>141.8</v>
      </c>
      <c r="F409" s="23" t="n">
        <v>170.1</v>
      </c>
      <c r="G409" s="22" t="n">
        <v>212.6</v>
      </c>
      <c r="H409" s="2"/>
    </row>
    <row r="410" customFormat="false" ht="30.75" hidden="false" customHeight="false" outlineLevel="0" collapsed="false">
      <c r="A410" s="19" t="s">
        <v>725</v>
      </c>
      <c r="B410" s="82" t="s">
        <v>726</v>
      </c>
      <c r="C410" s="21" t="s">
        <v>186</v>
      </c>
      <c r="D410" s="22" t="n">
        <v>0</v>
      </c>
      <c r="E410" s="22" t="n">
        <v>170.1</v>
      </c>
      <c r="F410" s="23" t="n">
        <v>204.1</v>
      </c>
      <c r="G410" s="22" t="n">
        <v>255.2</v>
      </c>
      <c r="H410" s="2"/>
    </row>
    <row r="411" customFormat="false" ht="30.75" hidden="false" customHeight="false" outlineLevel="0" collapsed="false">
      <c r="A411" s="19" t="s">
        <v>727</v>
      </c>
      <c r="B411" s="82" t="s">
        <v>728</v>
      </c>
      <c r="C411" s="21" t="s">
        <v>186</v>
      </c>
      <c r="D411" s="22" t="n">
        <v>0</v>
      </c>
      <c r="E411" s="22" t="n">
        <v>170.1</v>
      </c>
      <c r="F411" s="23" t="n">
        <v>204.1</v>
      </c>
      <c r="G411" s="22" t="n">
        <v>255.2</v>
      </c>
      <c r="H411" s="2"/>
    </row>
    <row r="412" customFormat="false" ht="18.75" hidden="false" customHeight="false" outlineLevel="0" collapsed="false">
      <c r="A412" s="19" t="s">
        <v>729</v>
      </c>
      <c r="B412" s="82" t="s">
        <v>730</v>
      </c>
      <c r="C412" s="21" t="s">
        <v>186</v>
      </c>
      <c r="D412" s="22" t="n">
        <v>0</v>
      </c>
      <c r="E412" s="22" t="n">
        <v>85.1</v>
      </c>
      <c r="F412" s="23" t="n">
        <v>102.1</v>
      </c>
      <c r="G412" s="22" t="n">
        <v>127.6</v>
      </c>
      <c r="H412" s="2"/>
    </row>
    <row r="413" customFormat="false" ht="18.75" hidden="false" customHeight="false" outlineLevel="0" collapsed="false">
      <c r="A413" s="19" t="s">
        <v>731</v>
      </c>
      <c r="B413" s="82" t="s">
        <v>732</v>
      </c>
      <c r="C413" s="21" t="s">
        <v>186</v>
      </c>
      <c r="D413" s="22" t="n">
        <v>0</v>
      </c>
      <c r="E413" s="22" t="n">
        <v>113.4</v>
      </c>
      <c r="F413" s="23" t="n">
        <v>136.1</v>
      </c>
      <c r="G413" s="22" t="n">
        <v>170.1</v>
      </c>
      <c r="H413" s="2"/>
    </row>
    <row r="414" customFormat="false" ht="18.75" hidden="false" customHeight="false" outlineLevel="0" collapsed="false">
      <c r="A414" s="19" t="s">
        <v>733</v>
      </c>
      <c r="B414" s="82" t="s">
        <v>734</v>
      </c>
      <c r="C414" s="21" t="s">
        <v>186</v>
      </c>
      <c r="D414" s="22" t="n">
        <v>0</v>
      </c>
      <c r="E414" s="22" t="n">
        <v>113.4</v>
      </c>
      <c r="F414" s="23" t="n">
        <v>136.1</v>
      </c>
      <c r="G414" s="22" t="n">
        <v>170.1</v>
      </c>
      <c r="H414" s="2"/>
    </row>
    <row r="415" customFormat="false" ht="30.75" hidden="false" customHeight="false" outlineLevel="0" collapsed="false">
      <c r="A415" s="19" t="s">
        <v>735</v>
      </c>
      <c r="B415" s="82" t="s">
        <v>736</v>
      </c>
      <c r="C415" s="21" t="s">
        <v>186</v>
      </c>
      <c r="D415" s="22" t="n">
        <v>0</v>
      </c>
      <c r="E415" s="22" t="n">
        <v>113.4</v>
      </c>
      <c r="F415" s="23" t="n">
        <v>136.1</v>
      </c>
      <c r="G415" s="22" t="n">
        <v>170.1</v>
      </c>
      <c r="H415" s="2"/>
    </row>
    <row r="416" customFormat="false" ht="18.75" hidden="false" customHeight="false" outlineLevel="0" collapsed="false">
      <c r="A416" s="19" t="s">
        <v>737</v>
      </c>
      <c r="B416" s="82" t="s">
        <v>738</v>
      </c>
      <c r="C416" s="21" t="s">
        <v>186</v>
      </c>
      <c r="D416" s="22" t="n">
        <v>0</v>
      </c>
      <c r="E416" s="22" t="n">
        <v>113.4</v>
      </c>
      <c r="F416" s="23" t="n">
        <v>136.1</v>
      </c>
      <c r="G416" s="22" t="n">
        <v>170.1</v>
      </c>
      <c r="H416" s="2"/>
    </row>
    <row r="417" customFormat="false" ht="30.75" hidden="false" customHeight="false" outlineLevel="0" collapsed="false">
      <c r="A417" s="19" t="s">
        <v>739</v>
      </c>
      <c r="B417" s="82" t="s">
        <v>740</v>
      </c>
      <c r="C417" s="21" t="s">
        <v>186</v>
      </c>
      <c r="D417" s="22" t="n">
        <v>0</v>
      </c>
      <c r="E417" s="22" t="n">
        <v>170.1</v>
      </c>
      <c r="F417" s="23" t="n">
        <v>204.1</v>
      </c>
      <c r="G417" s="22" t="n">
        <v>255.2</v>
      </c>
      <c r="H417" s="2"/>
    </row>
    <row r="418" customFormat="false" ht="30.75" hidden="false" customHeight="false" outlineLevel="0" collapsed="false">
      <c r="A418" s="19" t="s">
        <v>741</v>
      </c>
      <c r="B418" s="82" t="s">
        <v>742</v>
      </c>
      <c r="C418" s="21" t="s">
        <v>186</v>
      </c>
      <c r="D418" s="22" t="n">
        <v>0</v>
      </c>
      <c r="E418" s="22" t="n">
        <v>340.2</v>
      </c>
      <c r="F418" s="23" t="n">
        <v>408.3</v>
      </c>
      <c r="G418" s="22" t="n">
        <v>510.3</v>
      </c>
      <c r="H418" s="2"/>
    </row>
    <row r="419" customFormat="false" ht="18.75" hidden="false" customHeight="false" outlineLevel="0" collapsed="false">
      <c r="A419" s="19" t="s">
        <v>743</v>
      </c>
      <c r="B419" s="82" t="s">
        <v>744</v>
      </c>
      <c r="C419" s="21" t="s">
        <v>186</v>
      </c>
      <c r="D419" s="22" t="n">
        <v>0</v>
      </c>
      <c r="E419" s="22" t="n">
        <v>113.4</v>
      </c>
      <c r="F419" s="23" t="n">
        <v>136.1</v>
      </c>
      <c r="G419" s="22" t="n">
        <v>170.1</v>
      </c>
      <c r="H419" s="2"/>
    </row>
    <row r="420" customFormat="false" ht="18.75" hidden="false" customHeight="false" outlineLevel="0" collapsed="false">
      <c r="A420" s="19" t="s">
        <v>745</v>
      </c>
      <c r="B420" s="82" t="s">
        <v>746</v>
      </c>
      <c r="C420" s="21" t="s">
        <v>186</v>
      </c>
      <c r="D420" s="22" t="n">
        <v>0</v>
      </c>
      <c r="E420" s="22" t="n">
        <v>113.4</v>
      </c>
      <c r="F420" s="23" t="n">
        <v>136.1</v>
      </c>
      <c r="G420" s="22" t="n">
        <v>170.1</v>
      </c>
      <c r="H420" s="2"/>
    </row>
    <row r="421" customFormat="false" ht="18.75" hidden="false" customHeight="false" outlineLevel="0" collapsed="false">
      <c r="A421" s="19" t="s">
        <v>747</v>
      </c>
      <c r="B421" s="82" t="s">
        <v>748</v>
      </c>
      <c r="C421" s="21" t="s">
        <v>186</v>
      </c>
      <c r="D421" s="22" t="n">
        <v>0</v>
      </c>
      <c r="E421" s="22" t="n">
        <v>113.4</v>
      </c>
      <c r="F421" s="23" t="n">
        <v>136.1</v>
      </c>
      <c r="G421" s="22" t="n">
        <v>170.1</v>
      </c>
      <c r="H421" s="2"/>
    </row>
    <row r="422" customFormat="false" ht="30.75" hidden="false" customHeight="false" outlineLevel="0" collapsed="false">
      <c r="A422" s="19" t="s">
        <v>749</v>
      </c>
      <c r="B422" s="82" t="s">
        <v>750</v>
      </c>
      <c r="C422" s="21" t="s">
        <v>186</v>
      </c>
      <c r="D422" s="22" t="n">
        <v>0</v>
      </c>
      <c r="E422" s="22" t="n">
        <v>340.2</v>
      </c>
      <c r="F422" s="23" t="n">
        <v>408.3</v>
      </c>
      <c r="G422" s="22" t="n">
        <v>510.3</v>
      </c>
      <c r="H422" s="2"/>
    </row>
    <row r="423" customFormat="false" ht="30.75" hidden="false" customHeight="false" outlineLevel="0" collapsed="false">
      <c r="A423" s="19" t="s">
        <v>751</v>
      </c>
      <c r="B423" s="82" t="s">
        <v>752</v>
      </c>
      <c r="C423" s="21" t="s">
        <v>186</v>
      </c>
      <c r="D423" s="22" t="n">
        <v>0</v>
      </c>
      <c r="E423" s="22" t="n">
        <v>340.2</v>
      </c>
      <c r="F423" s="23" t="n">
        <v>408.3</v>
      </c>
      <c r="G423" s="22" t="n">
        <v>510.3</v>
      </c>
      <c r="H423" s="2"/>
    </row>
    <row r="424" customFormat="false" ht="30.75" hidden="false" customHeight="false" outlineLevel="0" collapsed="false">
      <c r="A424" s="19" t="s">
        <v>753</v>
      </c>
      <c r="B424" s="82" t="s">
        <v>754</v>
      </c>
      <c r="C424" s="21" t="s">
        <v>186</v>
      </c>
      <c r="D424" s="22" t="n">
        <v>0</v>
      </c>
      <c r="E424" s="22" t="n">
        <v>226.8</v>
      </c>
      <c r="F424" s="23" t="n">
        <v>272.2</v>
      </c>
      <c r="G424" s="22" t="n">
        <v>340.2</v>
      </c>
      <c r="H424" s="2"/>
    </row>
    <row r="425" customFormat="false" ht="18.75" hidden="false" customHeight="false" outlineLevel="0" collapsed="false">
      <c r="A425" s="19" t="s">
        <v>755</v>
      </c>
      <c r="B425" s="82" t="s">
        <v>756</v>
      </c>
      <c r="C425" s="21" t="s">
        <v>186</v>
      </c>
      <c r="D425" s="22" t="n">
        <v>0</v>
      </c>
      <c r="E425" s="22" t="n">
        <v>255.2</v>
      </c>
      <c r="F425" s="23" t="n">
        <v>306.2</v>
      </c>
      <c r="G425" s="22" t="n">
        <v>382.7</v>
      </c>
      <c r="H425" s="2"/>
    </row>
    <row r="426" customFormat="false" ht="30.75" hidden="false" customHeight="false" outlineLevel="0" collapsed="false">
      <c r="A426" s="19" t="s">
        <v>757</v>
      </c>
      <c r="B426" s="82" t="s">
        <v>758</v>
      </c>
      <c r="C426" s="21" t="s">
        <v>186</v>
      </c>
      <c r="D426" s="22" t="n">
        <v>0</v>
      </c>
      <c r="E426" s="22" t="n">
        <v>396.9</v>
      </c>
      <c r="F426" s="23" t="n">
        <v>476.3</v>
      </c>
      <c r="G426" s="22" t="n">
        <v>595.4</v>
      </c>
      <c r="H426" s="2"/>
    </row>
    <row r="427" customFormat="false" ht="45.75" hidden="false" customHeight="false" outlineLevel="0" collapsed="false">
      <c r="A427" s="19" t="s">
        <v>759</v>
      </c>
      <c r="B427" s="82" t="s">
        <v>760</v>
      </c>
      <c r="C427" s="21" t="s">
        <v>186</v>
      </c>
      <c r="D427" s="22" t="n">
        <v>0</v>
      </c>
      <c r="E427" s="22" t="n">
        <v>396.9</v>
      </c>
      <c r="F427" s="23" t="n">
        <v>476.3</v>
      </c>
      <c r="G427" s="22" t="n">
        <v>595.4</v>
      </c>
      <c r="H427" s="2"/>
    </row>
    <row r="428" customFormat="false" ht="30.75" hidden="false" customHeight="false" outlineLevel="0" collapsed="false">
      <c r="A428" s="19" t="s">
        <v>761</v>
      </c>
      <c r="B428" s="82" t="s">
        <v>762</v>
      </c>
      <c r="C428" s="21" t="s">
        <v>186</v>
      </c>
      <c r="D428" s="22" t="n">
        <v>0</v>
      </c>
      <c r="E428" s="22" t="n">
        <v>510.3</v>
      </c>
      <c r="F428" s="23" t="n">
        <v>612.4</v>
      </c>
      <c r="G428" s="22" t="n">
        <v>765.5</v>
      </c>
      <c r="H428" s="2"/>
    </row>
    <row r="429" customFormat="false" ht="30.75" hidden="false" customHeight="false" outlineLevel="0" collapsed="false">
      <c r="A429" s="19" t="s">
        <v>763</v>
      </c>
      <c r="B429" s="82" t="s">
        <v>764</v>
      </c>
      <c r="C429" s="21" t="s">
        <v>186</v>
      </c>
      <c r="D429" s="22" t="n">
        <v>0</v>
      </c>
      <c r="E429" s="22" t="n">
        <v>680.4</v>
      </c>
      <c r="F429" s="23" t="n">
        <v>816.5</v>
      </c>
      <c r="G429" s="22" t="n">
        <v>1020.6</v>
      </c>
      <c r="H429" s="2"/>
    </row>
    <row r="430" customFormat="false" ht="45.75" hidden="false" customHeight="false" outlineLevel="0" collapsed="false">
      <c r="A430" s="19" t="s">
        <v>765</v>
      </c>
      <c r="B430" s="82" t="s">
        <v>766</v>
      </c>
      <c r="C430" s="21" t="s">
        <v>186</v>
      </c>
      <c r="D430" s="22" t="n">
        <v>0</v>
      </c>
      <c r="E430" s="22" t="n">
        <v>850.5</v>
      </c>
      <c r="F430" s="23" t="n">
        <v>1020.6</v>
      </c>
      <c r="G430" s="22" t="n">
        <v>1275.8</v>
      </c>
      <c r="H430" s="2"/>
    </row>
    <row r="431" customFormat="false" ht="18.75" hidden="false" customHeight="false" outlineLevel="0" collapsed="false">
      <c r="A431" s="19" t="s">
        <v>767</v>
      </c>
      <c r="B431" s="82" t="s">
        <v>768</v>
      </c>
      <c r="C431" s="21" t="s">
        <v>186</v>
      </c>
      <c r="D431" s="22" t="n">
        <v>0</v>
      </c>
      <c r="E431" s="22" t="n">
        <v>340.2</v>
      </c>
      <c r="F431" s="23" t="n">
        <v>408.3</v>
      </c>
      <c r="G431" s="22" t="n">
        <v>510.3</v>
      </c>
      <c r="H431" s="2"/>
    </row>
    <row r="432" customFormat="false" ht="18.75" hidden="false" customHeight="true" outlineLevel="0" collapsed="false">
      <c r="A432" s="18" t="s">
        <v>769</v>
      </c>
      <c r="B432" s="18"/>
      <c r="C432" s="18"/>
      <c r="D432" s="18"/>
      <c r="E432" s="18"/>
      <c r="F432" s="18"/>
      <c r="G432" s="18"/>
    </row>
    <row r="433" customFormat="false" ht="18.75" hidden="false" customHeight="false" outlineLevel="0" collapsed="false">
      <c r="A433" s="19" t="s">
        <v>770</v>
      </c>
      <c r="B433" s="20" t="s">
        <v>771</v>
      </c>
      <c r="C433" s="21" t="s">
        <v>186</v>
      </c>
      <c r="D433" s="22" t="n">
        <v>0</v>
      </c>
      <c r="E433" s="22" t="n">
        <v>61.6</v>
      </c>
      <c r="F433" s="23" t="n">
        <v>73.9</v>
      </c>
      <c r="G433" s="22" t="n">
        <v>92.4</v>
      </c>
      <c r="H433" s="2"/>
      <c r="I433" s="2"/>
    </row>
    <row r="434" customFormat="false" ht="18.75" hidden="false" customHeight="false" outlineLevel="0" collapsed="false">
      <c r="A434" s="19" t="s">
        <v>772</v>
      </c>
      <c r="B434" s="20" t="s">
        <v>773</v>
      </c>
      <c r="C434" s="21" t="s">
        <v>186</v>
      </c>
      <c r="D434" s="22" t="n">
        <v>0</v>
      </c>
      <c r="E434" s="22" t="n">
        <v>523.3</v>
      </c>
      <c r="F434" s="23" t="n">
        <v>627.9</v>
      </c>
      <c r="G434" s="22" t="n">
        <v>784.9</v>
      </c>
      <c r="H434" s="2"/>
      <c r="I434" s="2"/>
    </row>
    <row r="435" customFormat="false" ht="18.75" hidden="false" customHeight="false" outlineLevel="0" collapsed="false">
      <c r="A435" s="19" t="s">
        <v>774</v>
      </c>
      <c r="B435" s="20" t="s">
        <v>775</v>
      </c>
      <c r="C435" s="21" t="s">
        <v>186</v>
      </c>
      <c r="D435" s="22" t="n">
        <v>0</v>
      </c>
      <c r="E435" s="22" t="n">
        <v>449.2</v>
      </c>
      <c r="F435" s="23" t="n">
        <v>539</v>
      </c>
      <c r="G435" s="22" t="n">
        <v>673.8</v>
      </c>
      <c r="H435" s="2"/>
      <c r="I435" s="2"/>
    </row>
    <row r="436" customFormat="false" ht="18.75" hidden="false" customHeight="false" outlineLevel="0" collapsed="false">
      <c r="A436" s="19" t="s">
        <v>776</v>
      </c>
      <c r="B436" s="20" t="s">
        <v>777</v>
      </c>
      <c r="C436" s="21" t="s">
        <v>186</v>
      </c>
      <c r="D436" s="22" t="n">
        <v>0</v>
      </c>
      <c r="E436" s="22" t="n">
        <v>196</v>
      </c>
      <c r="F436" s="23" t="n">
        <v>235.2</v>
      </c>
      <c r="G436" s="22" t="n">
        <v>294</v>
      </c>
      <c r="H436" s="2"/>
      <c r="I436" s="2"/>
    </row>
    <row r="437" customFormat="false" ht="18.75" hidden="false" customHeight="false" outlineLevel="0" collapsed="false">
      <c r="A437" s="19" t="s">
        <v>778</v>
      </c>
      <c r="B437" s="20" t="s">
        <v>779</v>
      </c>
      <c r="C437" s="21" t="s">
        <v>186</v>
      </c>
      <c r="D437" s="22" t="n">
        <v>0</v>
      </c>
      <c r="E437" s="22" t="n">
        <v>614.2</v>
      </c>
      <c r="F437" s="23" t="n">
        <v>737.1</v>
      </c>
      <c r="G437" s="22" t="n">
        <v>921.3</v>
      </c>
      <c r="H437" s="2"/>
      <c r="I437" s="2"/>
    </row>
    <row r="438" customFormat="false" ht="30" hidden="false" customHeight="false" outlineLevel="0" collapsed="false">
      <c r="A438" s="19" t="s">
        <v>780</v>
      </c>
      <c r="B438" s="20" t="s">
        <v>781</v>
      </c>
      <c r="C438" s="21" t="s">
        <v>186</v>
      </c>
      <c r="D438" s="22" t="n">
        <v>0</v>
      </c>
      <c r="E438" s="22" t="n">
        <v>483.5</v>
      </c>
      <c r="F438" s="23" t="n">
        <v>580.2</v>
      </c>
      <c r="G438" s="22" t="n">
        <v>725.3</v>
      </c>
      <c r="H438" s="2"/>
      <c r="I438" s="2"/>
    </row>
    <row r="439" customFormat="false" ht="30" hidden="false" customHeight="false" outlineLevel="0" collapsed="false">
      <c r="A439" s="19" t="s">
        <v>782</v>
      </c>
      <c r="B439" s="20" t="s">
        <v>783</v>
      </c>
      <c r="C439" s="21" t="s">
        <v>186</v>
      </c>
      <c r="D439" s="22" t="n">
        <v>0</v>
      </c>
      <c r="E439" s="22" t="n">
        <v>433.8</v>
      </c>
      <c r="F439" s="23" t="n">
        <v>520.6</v>
      </c>
      <c r="G439" s="22" t="n">
        <v>650.8</v>
      </c>
      <c r="H439" s="2"/>
      <c r="I439" s="2"/>
    </row>
    <row r="440" customFormat="false" ht="18.75" hidden="false" customHeight="false" outlineLevel="0" collapsed="false">
      <c r="A440" s="19" t="s">
        <v>784</v>
      </c>
      <c r="B440" s="20" t="s">
        <v>785</v>
      </c>
      <c r="C440" s="21" t="s">
        <v>186</v>
      </c>
      <c r="D440" s="22" t="n">
        <v>0</v>
      </c>
      <c r="E440" s="22" t="n">
        <v>254.6</v>
      </c>
      <c r="F440" s="23" t="n">
        <v>305.5</v>
      </c>
      <c r="G440" s="22" t="n">
        <v>381.9</v>
      </c>
      <c r="H440" s="2"/>
      <c r="I440" s="2"/>
    </row>
    <row r="441" customFormat="false" ht="30" hidden="false" customHeight="false" outlineLevel="0" collapsed="false">
      <c r="A441" s="19" t="s">
        <v>786</v>
      </c>
      <c r="B441" s="20" t="s">
        <v>787</v>
      </c>
      <c r="C441" s="21" t="s">
        <v>186</v>
      </c>
      <c r="D441" s="22" t="n">
        <v>0</v>
      </c>
      <c r="E441" s="22" t="n">
        <v>217.3</v>
      </c>
      <c r="F441" s="23" t="n">
        <v>260.8</v>
      </c>
      <c r="G441" s="22" t="n">
        <v>326</v>
      </c>
      <c r="H441" s="2"/>
      <c r="I441" s="2"/>
    </row>
    <row r="442" customFormat="false" ht="18.75" hidden="false" customHeight="false" outlineLevel="0" collapsed="false">
      <c r="A442" s="19" t="s">
        <v>788</v>
      </c>
      <c r="B442" s="20" t="s">
        <v>789</v>
      </c>
      <c r="C442" s="21" t="s">
        <v>186</v>
      </c>
      <c r="D442" s="22" t="n">
        <v>0</v>
      </c>
      <c r="E442" s="22" t="n">
        <v>151.5</v>
      </c>
      <c r="F442" s="23" t="n">
        <v>181.8</v>
      </c>
      <c r="G442" s="22" t="n">
        <v>227.2</v>
      </c>
      <c r="H442" s="2"/>
      <c r="I442" s="2"/>
    </row>
    <row r="443" customFormat="false" ht="18.75" hidden="false" customHeight="false" outlineLevel="0" collapsed="false">
      <c r="A443" s="19" t="s">
        <v>790</v>
      </c>
      <c r="B443" s="20" t="s">
        <v>791</v>
      </c>
      <c r="C443" s="21" t="s">
        <v>186</v>
      </c>
      <c r="D443" s="22" t="n">
        <v>0</v>
      </c>
      <c r="E443" s="22" t="n">
        <v>179.7</v>
      </c>
      <c r="F443" s="23" t="n">
        <v>215.6</v>
      </c>
      <c r="G443" s="22" t="n">
        <v>269.5</v>
      </c>
      <c r="H443" s="2"/>
      <c r="I443" s="2"/>
    </row>
    <row r="444" customFormat="false" ht="30" hidden="false" customHeight="false" outlineLevel="0" collapsed="false">
      <c r="A444" s="19" t="s">
        <v>792</v>
      </c>
      <c r="B444" s="20" t="s">
        <v>188</v>
      </c>
      <c r="C444" s="21" t="s">
        <v>186</v>
      </c>
      <c r="D444" s="22" t="n">
        <v>0</v>
      </c>
      <c r="E444" s="22" t="n">
        <v>97.9</v>
      </c>
      <c r="F444" s="23" t="n">
        <v>117.5</v>
      </c>
      <c r="G444" s="22" t="n">
        <v>146.9</v>
      </c>
      <c r="H444" s="2"/>
      <c r="I444" s="2"/>
    </row>
    <row r="445" customFormat="false" ht="18.75" hidden="false" customHeight="false" outlineLevel="0" collapsed="false">
      <c r="A445" s="19" t="s">
        <v>793</v>
      </c>
      <c r="B445" s="20" t="s">
        <v>794</v>
      </c>
      <c r="C445" s="21" t="s">
        <v>186</v>
      </c>
      <c r="D445" s="22" t="n">
        <v>0</v>
      </c>
      <c r="E445" s="22" t="n">
        <v>167.8</v>
      </c>
      <c r="F445" s="23" t="n">
        <v>201.3</v>
      </c>
      <c r="G445" s="22" t="n">
        <v>251.7</v>
      </c>
      <c r="H445" s="2"/>
      <c r="I445" s="2"/>
    </row>
    <row r="446" customFormat="false" ht="18.75" hidden="false" customHeight="false" outlineLevel="0" collapsed="false">
      <c r="A446" s="19" t="s">
        <v>795</v>
      </c>
      <c r="B446" s="20" t="s">
        <v>190</v>
      </c>
      <c r="C446" s="21" t="s">
        <v>186</v>
      </c>
      <c r="D446" s="22" t="n">
        <v>0</v>
      </c>
      <c r="E446" s="22" t="n">
        <v>58.9</v>
      </c>
      <c r="F446" s="23" t="n">
        <v>70.6</v>
      </c>
      <c r="G446" s="22" t="n">
        <v>88.3</v>
      </c>
      <c r="H446" s="2"/>
      <c r="I446" s="2"/>
    </row>
    <row r="447" customFormat="false" ht="18.75" hidden="false" customHeight="false" outlineLevel="0" collapsed="false">
      <c r="A447" s="19" t="s">
        <v>796</v>
      </c>
      <c r="B447" s="20" t="s">
        <v>797</v>
      </c>
      <c r="C447" s="21" t="s">
        <v>186</v>
      </c>
      <c r="D447" s="22" t="n">
        <v>0</v>
      </c>
      <c r="E447" s="22" t="n">
        <v>468</v>
      </c>
      <c r="F447" s="23" t="n">
        <v>561.6</v>
      </c>
      <c r="G447" s="22" t="n">
        <v>702</v>
      </c>
      <c r="H447" s="2"/>
      <c r="I447" s="2"/>
    </row>
    <row r="448" customFormat="false" ht="18.75" hidden="false" customHeight="false" outlineLevel="0" collapsed="false">
      <c r="A448" s="19" t="s">
        <v>798</v>
      </c>
      <c r="B448" s="20" t="s">
        <v>799</v>
      </c>
      <c r="C448" s="21" t="s">
        <v>186</v>
      </c>
      <c r="D448" s="22" t="n">
        <v>0</v>
      </c>
      <c r="E448" s="22" t="n">
        <v>131.6</v>
      </c>
      <c r="F448" s="23" t="n">
        <v>157.9</v>
      </c>
      <c r="G448" s="22" t="n">
        <v>197.4</v>
      </c>
      <c r="H448" s="2"/>
      <c r="I448" s="2"/>
    </row>
    <row r="449" customFormat="false" ht="18.75" hidden="false" customHeight="false" outlineLevel="0" collapsed="false">
      <c r="A449" s="19" t="s">
        <v>800</v>
      </c>
      <c r="B449" s="20" t="s">
        <v>801</v>
      </c>
      <c r="C449" s="21" t="s">
        <v>186</v>
      </c>
      <c r="D449" s="22" t="n">
        <v>0</v>
      </c>
      <c r="E449" s="22" t="n">
        <v>131.6</v>
      </c>
      <c r="F449" s="23" t="n">
        <v>157.9</v>
      </c>
      <c r="G449" s="22" t="n">
        <v>197.4</v>
      </c>
      <c r="H449" s="2"/>
      <c r="I449" s="2"/>
    </row>
    <row r="450" customFormat="false" ht="18.75" hidden="false" customHeight="false" outlineLevel="0" collapsed="false">
      <c r="A450" s="19" t="s">
        <v>802</v>
      </c>
      <c r="B450" s="20" t="s">
        <v>803</v>
      </c>
      <c r="C450" s="21" t="s">
        <v>186</v>
      </c>
      <c r="D450" s="22" t="n">
        <v>0</v>
      </c>
      <c r="E450" s="22" t="n">
        <v>195.8</v>
      </c>
      <c r="F450" s="23" t="n">
        <v>235</v>
      </c>
      <c r="G450" s="22" t="n">
        <v>293.7</v>
      </c>
      <c r="H450" s="2"/>
      <c r="I450" s="2"/>
    </row>
    <row r="451" customFormat="false" ht="45" hidden="false" customHeight="false" outlineLevel="0" collapsed="false">
      <c r="A451" s="19" t="s">
        <v>804</v>
      </c>
      <c r="B451" s="20" t="s">
        <v>805</v>
      </c>
      <c r="C451" s="21" t="s">
        <v>186</v>
      </c>
      <c r="D451" s="22" t="n">
        <v>0</v>
      </c>
      <c r="E451" s="22" t="n">
        <v>485.7</v>
      </c>
      <c r="F451" s="23" t="n">
        <v>582.8</v>
      </c>
      <c r="G451" s="22" t="n">
        <v>728.5</v>
      </c>
      <c r="H451" s="2"/>
      <c r="I451" s="2"/>
    </row>
    <row r="452" customFormat="false" ht="30" hidden="false" customHeight="false" outlineLevel="0" collapsed="false">
      <c r="A452" s="19" t="s">
        <v>806</v>
      </c>
      <c r="B452" s="20" t="s">
        <v>807</v>
      </c>
      <c r="C452" s="21" t="s">
        <v>186</v>
      </c>
      <c r="D452" s="22" t="n">
        <v>0</v>
      </c>
      <c r="E452" s="22" t="n">
        <v>485.7</v>
      </c>
      <c r="F452" s="23" t="n">
        <v>582.8</v>
      </c>
      <c r="G452" s="22" t="n">
        <v>728.5</v>
      </c>
      <c r="H452" s="2"/>
      <c r="I452" s="2"/>
    </row>
    <row r="453" customFormat="false" ht="30" hidden="false" customHeight="false" outlineLevel="0" collapsed="false">
      <c r="A453" s="19" t="s">
        <v>808</v>
      </c>
      <c r="B453" s="20" t="s">
        <v>809</v>
      </c>
      <c r="C453" s="21" t="s">
        <v>186</v>
      </c>
      <c r="D453" s="22" t="n">
        <v>0</v>
      </c>
      <c r="E453" s="22" t="n">
        <v>485.7</v>
      </c>
      <c r="F453" s="23" t="n">
        <v>582.8</v>
      </c>
      <c r="G453" s="22" t="n">
        <v>728.5</v>
      </c>
      <c r="H453" s="2"/>
      <c r="I453" s="2"/>
    </row>
    <row r="454" customFormat="false" ht="18.75" hidden="false" customHeight="true" outlineLevel="0" collapsed="false">
      <c r="A454" s="56" t="s">
        <v>810</v>
      </c>
      <c r="B454" s="56"/>
      <c r="C454" s="56"/>
      <c r="D454" s="56"/>
      <c r="E454" s="56"/>
      <c r="F454" s="56"/>
      <c r="G454" s="56"/>
    </row>
    <row r="455" customFormat="false" ht="18.75" hidden="false" customHeight="false" outlineLevel="0" collapsed="false">
      <c r="A455" s="19" t="s">
        <v>811</v>
      </c>
      <c r="B455" s="20" t="s">
        <v>812</v>
      </c>
      <c r="C455" s="21" t="s">
        <v>813</v>
      </c>
      <c r="D455" s="22" t="n">
        <v>0</v>
      </c>
      <c r="E455" s="22" t="n">
        <v>12.6</v>
      </c>
      <c r="F455" s="23" t="n">
        <v>15.1</v>
      </c>
      <c r="G455" s="22" t="n">
        <v>18.9</v>
      </c>
      <c r="H455" s="2"/>
      <c r="I455" s="2"/>
      <c r="J455" s="2"/>
      <c r="K455" s="2"/>
      <c r="L455" s="2"/>
    </row>
    <row r="456" customFormat="false" ht="18.75" hidden="false" customHeight="false" outlineLevel="0" collapsed="false">
      <c r="A456" s="19" t="s">
        <v>814</v>
      </c>
      <c r="B456" s="20" t="s">
        <v>815</v>
      </c>
      <c r="C456" s="21" t="s">
        <v>813</v>
      </c>
      <c r="D456" s="22" t="n">
        <v>12.6</v>
      </c>
      <c r="E456" s="31" t="n">
        <v>12.6</v>
      </c>
      <c r="F456" s="30" t="n">
        <v>15.1</v>
      </c>
      <c r="G456" s="31" t="n">
        <v>18.9</v>
      </c>
      <c r="H456" s="2"/>
      <c r="I456" s="2"/>
      <c r="J456" s="2"/>
      <c r="K456" s="2"/>
      <c r="L456" s="2"/>
    </row>
    <row r="457" customFormat="false" ht="18.75" hidden="false" customHeight="true" outlineLevel="0" collapsed="false">
      <c r="A457" s="56" t="s">
        <v>816</v>
      </c>
      <c r="B457" s="56"/>
      <c r="C457" s="56"/>
      <c r="D457" s="56"/>
      <c r="E457" s="56"/>
      <c r="F457" s="56"/>
      <c r="G457" s="56"/>
    </row>
    <row r="458" customFormat="false" ht="18.75" hidden="false" customHeight="true" outlineLevel="0" collapsed="false">
      <c r="A458" s="83"/>
      <c r="B458" s="84" t="s">
        <v>817</v>
      </c>
      <c r="C458" s="85"/>
      <c r="D458" s="45"/>
      <c r="E458" s="45"/>
      <c r="F458" s="60"/>
      <c r="G458" s="45"/>
    </row>
    <row r="459" customFormat="false" ht="18.75" hidden="false" customHeight="false" outlineLevel="0" collapsed="false">
      <c r="A459" s="19" t="s">
        <v>818</v>
      </c>
      <c r="B459" s="62" t="s">
        <v>819</v>
      </c>
      <c r="C459" s="62"/>
      <c r="D459" s="22"/>
      <c r="E459" s="22"/>
      <c r="F459" s="27"/>
      <c r="G459" s="22"/>
      <c r="H459" s="2"/>
      <c r="I459" s="2"/>
      <c r="J459" s="2"/>
    </row>
    <row r="460" customFormat="false" ht="30" hidden="false" customHeight="false" outlineLevel="0" collapsed="false">
      <c r="A460" s="19" t="s">
        <v>820</v>
      </c>
      <c r="B460" s="20" t="s">
        <v>821</v>
      </c>
      <c r="C460" s="21" t="s">
        <v>822</v>
      </c>
      <c r="D460" s="22" t="n">
        <v>0</v>
      </c>
      <c r="E460" s="22" t="n">
        <v>20.2</v>
      </c>
      <c r="F460" s="23" t="n">
        <v>24.2</v>
      </c>
      <c r="G460" s="22" t="n">
        <v>30.3</v>
      </c>
      <c r="H460" s="2"/>
      <c r="I460" s="2"/>
      <c r="J460" s="2"/>
    </row>
    <row r="461" customFormat="false" ht="45" hidden="false" customHeight="false" outlineLevel="0" collapsed="false">
      <c r="A461" s="19" t="s">
        <v>823</v>
      </c>
      <c r="B461" s="20" t="s">
        <v>824</v>
      </c>
      <c r="C461" s="21" t="s">
        <v>822</v>
      </c>
      <c r="D461" s="22" t="n">
        <v>0</v>
      </c>
      <c r="E461" s="22" t="n">
        <v>33.7</v>
      </c>
      <c r="F461" s="23" t="n">
        <v>40.4</v>
      </c>
      <c r="G461" s="22" t="n">
        <v>50.5</v>
      </c>
      <c r="H461" s="2"/>
      <c r="I461" s="2"/>
      <c r="J461" s="2"/>
    </row>
    <row r="462" customFormat="false" ht="18.75" hidden="false" customHeight="false" outlineLevel="0" collapsed="false">
      <c r="A462" s="19" t="s">
        <v>825</v>
      </c>
      <c r="B462" s="20" t="s">
        <v>826</v>
      </c>
      <c r="C462" s="21" t="s">
        <v>822</v>
      </c>
      <c r="D462" s="22" t="n">
        <v>0</v>
      </c>
      <c r="E462" s="22" t="n">
        <v>15.7</v>
      </c>
      <c r="F462" s="23" t="n">
        <v>18.9</v>
      </c>
      <c r="G462" s="22" t="n">
        <v>23.6</v>
      </c>
      <c r="H462" s="2"/>
      <c r="I462" s="2"/>
      <c r="J462" s="2"/>
    </row>
    <row r="463" customFormat="false" ht="30" hidden="false" customHeight="false" outlineLevel="0" collapsed="false">
      <c r="A463" s="19" t="s">
        <v>827</v>
      </c>
      <c r="B463" s="20" t="s">
        <v>828</v>
      </c>
      <c r="C463" s="21"/>
      <c r="D463" s="22"/>
      <c r="E463" s="22"/>
      <c r="F463" s="27"/>
      <c r="G463" s="22"/>
      <c r="H463" s="2"/>
      <c r="I463" s="2"/>
      <c r="J463" s="2"/>
    </row>
    <row r="464" customFormat="false" ht="18.75" hidden="false" customHeight="false" outlineLevel="0" collapsed="false">
      <c r="A464" s="19" t="s">
        <v>829</v>
      </c>
      <c r="B464" s="20" t="s">
        <v>830</v>
      </c>
      <c r="C464" s="21" t="s">
        <v>822</v>
      </c>
      <c r="D464" s="22" t="n">
        <v>0</v>
      </c>
      <c r="E464" s="22" t="n">
        <v>20.2</v>
      </c>
      <c r="F464" s="23" t="n">
        <v>24.2</v>
      </c>
      <c r="G464" s="22" t="n">
        <v>30.3</v>
      </c>
      <c r="H464" s="2"/>
      <c r="I464" s="2"/>
      <c r="J464" s="2"/>
    </row>
    <row r="465" customFormat="false" ht="18.75" hidden="false" customHeight="false" outlineLevel="0" collapsed="false">
      <c r="A465" s="19" t="s">
        <v>831</v>
      </c>
      <c r="B465" s="20" t="s">
        <v>826</v>
      </c>
      <c r="C465" s="21" t="s">
        <v>822</v>
      </c>
      <c r="D465" s="22" t="n">
        <v>0</v>
      </c>
      <c r="E465" s="22" t="n">
        <v>9</v>
      </c>
      <c r="F465" s="23" t="n">
        <v>10.8</v>
      </c>
      <c r="G465" s="22" t="n">
        <v>13.5</v>
      </c>
      <c r="H465" s="2"/>
      <c r="I465" s="2"/>
      <c r="J465" s="2"/>
    </row>
    <row r="466" customFormat="false" ht="30" hidden="false" customHeight="false" outlineLevel="0" collapsed="false">
      <c r="A466" s="19" t="s">
        <v>832</v>
      </c>
      <c r="B466" s="86" t="s">
        <v>833</v>
      </c>
      <c r="C466" s="87"/>
      <c r="D466" s="22"/>
      <c r="E466" s="22"/>
      <c r="F466" s="27"/>
      <c r="G466" s="22"/>
      <c r="H466" s="2"/>
      <c r="I466" s="2"/>
      <c r="J466" s="2"/>
    </row>
    <row r="467" customFormat="false" ht="18.75" hidden="false" customHeight="false" outlineLevel="0" collapsed="false">
      <c r="A467" s="19" t="s">
        <v>834</v>
      </c>
      <c r="B467" s="20" t="s">
        <v>830</v>
      </c>
      <c r="C467" s="21" t="s">
        <v>822</v>
      </c>
      <c r="D467" s="22" t="n">
        <v>0</v>
      </c>
      <c r="E467" s="22" t="n">
        <v>20.2</v>
      </c>
      <c r="F467" s="23" t="n">
        <v>24.2</v>
      </c>
      <c r="G467" s="22" t="n">
        <v>30.3</v>
      </c>
      <c r="H467" s="2"/>
      <c r="I467" s="2"/>
      <c r="J467" s="2"/>
    </row>
    <row r="468" customFormat="false" ht="18.75" hidden="false" customHeight="false" outlineLevel="0" collapsed="false">
      <c r="A468" s="19" t="s">
        <v>835</v>
      </c>
      <c r="B468" s="20" t="s">
        <v>826</v>
      </c>
      <c r="C468" s="21" t="s">
        <v>822</v>
      </c>
      <c r="D468" s="22" t="n">
        <v>0</v>
      </c>
      <c r="E468" s="22" t="n">
        <v>11.2</v>
      </c>
      <c r="F468" s="23" t="n">
        <v>13.5</v>
      </c>
      <c r="G468" s="22" t="n">
        <v>16.8</v>
      </c>
      <c r="H468" s="2"/>
      <c r="I468" s="2"/>
      <c r="J468" s="2"/>
    </row>
    <row r="469" customFormat="false" ht="32.25" hidden="false" customHeight="true" outlineLevel="0" collapsed="false">
      <c r="A469" s="19" t="s">
        <v>836</v>
      </c>
      <c r="B469" s="62" t="s">
        <v>837</v>
      </c>
      <c r="C469" s="62"/>
      <c r="D469" s="22"/>
      <c r="E469" s="22"/>
      <c r="F469" s="27"/>
      <c r="G469" s="22"/>
      <c r="H469" s="2"/>
      <c r="I469" s="2"/>
      <c r="J469" s="2"/>
    </row>
    <row r="470" customFormat="false" ht="18.75" hidden="false" customHeight="false" outlineLevel="0" collapsed="false">
      <c r="A470" s="19" t="s">
        <v>838</v>
      </c>
      <c r="B470" s="20" t="s">
        <v>830</v>
      </c>
      <c r="C470" s="21" t="s">
        <v>822</v>
      </c>
      <c r="D470" s="22" t="n">
        <v>0</v>
      </c>
      <c r="E470" s="22" t="n">
        <v>33.7</v>
      </c>
      <c r="F470" s="23" t="n">
        <v>40.4</v>
      </c>
      <c r="G470" s="22" t="n">
        <v>50.5</v>
      </c>
      <c r="H470" s="2"/>
      <c r="I470" s="2"/>
      <c r="J470" s="2"/>
    </row>
    <row r="471" customFormat="false" ht="18.75" hidden="false" customHeight="false" outlineLevel="0" collapsed="false">
      <c r="A471" s="19" t="s">
        <v>839</v>
      </c>
      <c r="B471" s="20" t="s">
        <v>826</v>
      </c>
      <c r="C471" s="21" t="s">
        <v>822</v>
      </c>
      <c r="D471" s="22" t="n">
        <v>0</v>
      </c>
      <c r="E471" s="22" t="n">
        <v>15.7</v>
      </c>
      <c r="F471" s="23" t="n">
        <v>18.9</v>
      </c>
      <c r="G471" s="22" t="n">
        <v>23.6</v>
      </c>
      <c r="H471" s="2"/>
      <c r="I471" s="2"/>
      <c r="J471" s="2"/>
    </row>
    <row r="472" customFormat="false" ht="18.75" hidden="false" customHeight="false" outlineLevel="0" collapsed="false">
      <c r="A472" s="19" t="s">
        <v>840</v>
      </c>
      <c r="B472" s="62" t="s">
        <v>841</v>
      </c>
      <c r="C472" s="62"/>
      <c r="D472" s="22"/>
      <c r="E472" s="22"/>
      <c r="F472" s="27"/>
      <c r="G472" s="22"/>
      <c r="H472" s="2"/>
      <c r="I472" s="2"/>
      <c r="J472" s="2"/>
    </row>
    <row r="473" customFormat="false" ht="18.75" hidden="false" customHeight="false" outlineLevel="0" collapsed="false">
      <c r="A473" s="19" t="s">
        <v>842</v>
      </c>
      <c r="B473" s="20" t="s">
        <v>830</v>
      </c>
      <c r="C473" s="21" t="s">
        <v>822</v>
      </c>
      <c r="D473" s="22" t="n">
        <v>0</v>
      </c>
      <c r="E473" s="22" t="n">
        <v>47.1</v>
      </c>
      <c r="F473" s="23" t="n">
        <v>56.6</v>
      </c>
      <c r="G473" s="22" t="n">
        <v>70.7</v>
      </c>
      <c r="H473" s="2"/>
      <c r="I473" s="2"/>
      <c r="J473" s="2"/>
    </row>
    <row r="474" customFormat="false" ht="18.75" hidden="false" customHeight="false" outlineLevel="0" collapsed="false">
      <c r="A474" s="19" t="s">
        <v>843</v>
      </c>
      <c r="B474" s="20" t="s">
        <v>826</v>
      </c>
      <c r="C474" s="21" t="s">
        <v>822</v>
      </c>
      <c r="D474" s="22" t="n">
        <v>0</v>
      </c>
      <c r="E474" s="22" t="n">
        <v>20.2</v>
      </c>
      <c r="F474" s="23" t="n">
        <v>24.2</v>
      </c>
      <c r="G474" s="22" t="n">
        <v>30.3</v>
      </c>
      <c r="H474" s="2"/>
      <c r="I474" s="2"/>
      <c r="J474" s="2"/>
    </row>
    <row r="475" customFormat="false" ht="30" hidden="false" customHeight="false" outlineLevel="0" collapsed="false">
      <c r="A475" s="19" t="s">
        <v>844</v>
      </c>
      <c r="B475" s="20" t="s">
        <v>845</v>
      </c>
      <c r="C475" s="21" t="s">
        <v>822</v>
      </c>
      <c r="D475" s="22" t="n">
        <v>0</v>
      </c>
      <c r="E475" s="22" t="n">
        <v>80.8</v>
      </c>
      <c r="F475" s="23" t="n">
        <v>97</v>
      </c>
      <c r="G475" s="22" t="n">
        <v>121.2</v>
      </c>
      <c r="H475" s="2"/>
      <c r="I475" s="2"/>
      <c r="J475" s="2"/>
    </row>
    <row r="476" customFormat="false" ht="18.75" hidden="false" customHeight="false" outlineLevel="0" collapsed="false">
      <c r="A476" s="19" t="s">
        <v>846</v>
      </c>
      <c r="B476" s="62" t="s">
        <v>847</v>
      </c>
      <c r="C476" s="62"/>
      <c r="D476" s="22"/>
      <c r="E476" s="22"/>
      <c r="F476" s="27"/>
      <c r="G476" s="22"/>
      <c r="H476" s="2"/>
      <c r="I476" s="2"/>
      <c r="J476" s="2"/>
    </row>
    <row r="477" customFormat="false" ht="18.75" hidden="false" customHeight="false" outlineLevel="0" collapsed="false">
      <c r="A477" s="19" t="s">
        <v>848</v>
      </c>
      <c r="B477" s="20" t="s">
        <v>830</v>
      </c>
      <c r="C477" s="21" t="s">
        <v>822</v>
      </c>
      <c r="D477" s="22" t="n">
        <v>0</v>
      </c>
      <c r="E477" s="22" t="n">
        <v>40.4</v>
      </c>
      <c r="F477" s="23" t="n">
        <v>48.5</v>
      </c>
      <c r="G477" s="22" t="n">
        <v>60.6</v>
      </c>
      <c r="H477" s="2"/>
      <c r="I477" s="2"/>
      <c r="J477" s="2"/>
    </row>
    <row r="478" customFormat="false" ht="18.75" hidden="false" customHeight="false" outlineLevel="0" collapsed="false">
      <c r="A478" s="19" t="s">
        <v>849</v>
      </c>
      <c r="B478" s="20" t="s">
        <v>826</v>
      </c>
      <c r="C478" s="21" t="s">
        <v>822</v>
      </c>
      <c r="D478" s="22" t="n">
        <v>0</v>
      </c>
      <c r="E478" s="22" t="n">
        <v>20.2</v>
      </c>
      <c r="F478" s="23" t="n">
        <v>24.2</v>
      </c>
      <c r="G478" s="22" t="n">
        <v>30.3</v>
      </c>
      <c r="H478" s="2"/>
      <c r="I478" s="2"/>
      <c r="J478" s="2"/>
    </row>
    <row r="479" customFormat="false" ht="18.75" hidden="false" customHeight="false" outlineLevel="0" collapsed="false">
      <c r="A479" s="19" t="s">
        <v>850</v>
      </c>
      <c r="B479" s="62" t="s">
        <v>851</v>
      </c>
      <c r="C479" s="62"/>
      <c r="D479" s="22"/>
      <c r="E479" s="22"/>
      <c r="F479" s="27"/>
      <c r="G479" s="22"/>
      <c r="H479" s="2"/>
      <c r="I479" s="2"/>
      <c r="J479" s="2"/>
    </row>
    <row r="480" customFormat="false" ht="18.75" hidden="false" customHeight="false" outlineLevel="0" collapsed="false">
      <c r="A480" s="19" t="s">
        <v>852</v>
      </c>
      <c r="B480" s="20" t="s">
        <v>830</v>
      </c>
      <c r="C480" s="21" t="s">
        <v>822</v>
      </c>
      <c r="D480" s="22" t="n">
        <v>0</v>
      </c>
      <c r="E480" s="22" t="n">
        <v>20.2</v>
      </c>
      <c r="F480" s="23" t="n">
        <v>24.2</v>
      </c>
      <c r="G480" s="22" t="n">
        <v>30.3</v>
      </c>
      <c r="H480" s="2"/>
      <c r="I480" s="2"/>
      <c r="J480" s="2"/>
    </row>
    <row r="481" customFormat="false" ht="18.75" hidden="false" customHeight="false" outlineLevel="0" collapsed="false">
      <c r="A481" s="19" t="s">
        <v>853</v>
      </c>
      <c r="B481" s="20" t="s">
        <v>826</v>
      </c>
      <c r="C481" s="21" t="s">
        <v>822</v>
      </c>
      <c r="D481" s="22" t="n">
        <v>0</v>
      </c>
      <c r="E481" s="22" t="n">
        <v>13.5</v>
      </c>
      <c r="F481" s="23" t="n">
        <v>16.2</v>
      </c>
      <c r="G481" s="22" t="n">
        <v>20.2</v>
      </c>
      <c r="H481" s="2"/>
      <c r="I481" s="2"/>
      <c r="J481" s="2"/>
    </row>
    <row r="482" customFormat="false" ht="18.75" hidden="false" customHeight="false" outlineLevel="0" collapsed="false">
      <c r="A482" s="19" t="s">
        <v>854</v>
      </c>
      <c r="B482" s="62" t="s">
        <v>855</v>
      </c>
      <c r="C482" s="62"/>
      <c r="D482" s="22"/>
      <c r="E482" s="22"/>
      <c r="F482" s="27"/>
      <c r="G482" s="22"/>
      <c r="H482" s="2"/>
      <c r="I482" s="2"/>
      <c r="J482" s="2"/>
    </row>
    <row r="483" customFormat="false" ht="18.75" hidden="false" customHeight="false" outlineLevel="0" collapsed="false">
      <c r="A483" s="19" t="s">
        <v>856</v>
      </c>
      <c r="B483" s="20" t="s">
        <v>830</v>
      </c>
      <c r="C483" s="21" t="s">
        <v>822</v>
      </c>
      <c r="D483" s="22" t="n">
        <v>0</v>
      </c>
      <c r="E483" s="22" t="n">
        <v>40.4</v>
      </c>
      <c r="F483" s="23" t="n">
        <v>48.5</v>
      </c>
      <c r="G483" s="22" t="n">
        <v>60.6</v>
      </c>
      <c r="H483" s="2"/>
      <c r="I483" s="2"/>
      <c r="J483" s="2"/>
    </row>
    <row r="484" customFormat="false" ht="18.75" hidden="false" customHeight="false" outlineLevel="0" collapsed="false">
      <c r="A484" s="19" t="s">
        <v>857</v>
      </c>
      <c r="B484" s="20" t="s">
        <v>826</v>
      </c>
      <c r="C484" s="21" t="s">
        <v>822</v>
      </c>
      <c r="D484" s="22" t="n">
        <v>0</v>
      </c>
      <c r="E484" s="22" t="n">
        <v>20.2</v>
      </c>
      <c r="F484" s="23" t="n">
        <v>24.2</v>
      </c>
      <c r="G484" s="22" t="n">
        <v>30.3</v>
      </c>
      <c r="H484" s="2"/>
      <c r="I484" s="2"/>
      <c r="J484" s="2"/>
    </row>
    <row r="485" customFormat="false" ht="18.75" hidden="false" customHeight="false" outlineLevel="0" collapsed="false">
      <c r="A485" s="19" t="s">
        <v>858</v>
      </c>
      <c r="B485" s="62" t="s">
        <v>859</v>
      </c>
      <c r="C485" s="62"/>
      <c r="D485" s="22"/>
      <c r="E485" s="22"/>
      <c r="F485" s="27"/>
      <c r="G485" s="22"/>
      <c r="H485" s="2"/>
      <c r="I485" s="2"/>
      <c r="J485" s="2"/>
    </row>
    <row r="486" customFormat="false" ht="18.75" hidden="false" customHeight="false" outlineLevel="0" collapsed="false">
      <c r="A486" s="19" t="s">
        <v>860</v>
      </c>
      <c r="B486" s="20" t="s">
        <v>830</v>
      </c>
      <c r="C486" s="21" t="s">
        <v>822</v>
      </c>
      <c r="D486" s="22" t="n">
        <v>0</v>
      </c>
      <c r="E486" s="22" t="n">
        <v>33.7</v>
      </c>
      <c r="F486" s="23" t="n">
        <v>40.4</v>
      </c>
      <c r="G486" s="22" t="n">
        <v>50.5</v>
      </c>
      <c r="H486" s="2"/>
      <c r="I486" s="2"/>
      <c r="J486" s="2"/>
    </row>
    <row r="487" customFormat="false" ht="18.75" hidden="false" customHeight="false" outlineLevel="0" collapsed="false">
      <c r="A487" s="19" t="s">
        <v>861</v>
      </c>
      <c r="B487" s="20" t="s">
        <v>826</v>
      </c>
      <c r="C487" s="21" t="s">
        <v>822</v>
      </c>
      <c r="D487" s="22" t="n">
        <v>0</v>
      </c>
      <c r="E487" s="22" t="n">
        <v>13.5</v>
      </c>
      <c r="F487" s="23" t="n">
        <v>16.2</v>
      </c>
      <c r="G487" s="22" t="n">
        <v>20.2</v>
      </c>
      <c r="H487" s="2"/>
      <c r="I487" s="2"/>
      <c r="J487" s="2"/>
    </row>
    <row r="488" customFormat="false" ht="30" hidden="false" customHeight="false" outlineLevel="0" collapsed="false">
      <c r="A488" s="19" t="s">
        <v>862</v>
      </c>
      <c r="B488" s="20" t="s">
        <v>863</v>
      </c>
      <c r="C488" s="21" t="s">
        <v>822</v>
      </c>
      <c r="D488" s="22" t="n">
        <v>0</v>
      </c>
      <c r="E488" s="22" t="n">
        <v>20.2</v>
      </c>
      <c r="F488" s="23" t="n">
        <v>24.2</v>
      </c>
      <c r="G488" s="22" t="n">
        <v>30.3</v>
      </c>
      <c r="H488" s="2"/>
      <c r="I488" s="2"/>
      <c r="J488" s="2"/>
    </row>
    <row r="489" customFormat="false" ht="18.75" hidden="false" customHeight="false" outlineLevel="0" collapsed="false">
      <c r="A489" s="88"/>
      <c r="B489" s="89" t="s">
        <v>864</v>
      </c>
      <c r="C489" s="89"/>
      <c r="D489" s="45"/>
      <c r="E489" s="45"/>
      <c r="F489" s="60"/>
      <c r="G489" s="45"/>
    </row>
    <row r="490" customFormat="false" ht="30" hidden="false" customHeight="false" outlineLevel="0" collapsed="false">
      <c r="A490" s="19" t="s">
        <v>865</v>
      </c>
      <c r="B490" s="20" t="s">
        <v>866</v>
      </c>
      <c r="C490" s="21" t="s">
        <v>822</v>
      </c>
      <c r="D490" s="22" t="n">
        <v>0</v>
      </c>
      <c r="E490" s="22" t="n">
        <v>18.6</v>
      </c>
      <c r="F490" s="23" t="n">
        <v>22.4</v>
      </c>
      <c r="G490" s="22" t="n">
        <v>27.9</v>
      </c>
      <c r="H490" s="2"/>
    </row>
    <row r="491" customFormat="false" ht="30" hidden="false" customHeight="false" outlineLevel="0" collapsed="false">
      <c r="A491" s="19" t="s">
        <v>867</v>
      </c>
      <c r="B491" s="20" t="s">
        <v>868</v>
      </c>
      <c r="C491" s="21" t="s">
        <v>822</v>
      </c>
      <c r="D491" s="22" t="n">
        <v>0</v>
      </c>
      <c r="E491" s="22" t="n">
        <v>18.6</v>
      </c>
      <c r="F491" s="23" t="n">
        <v>22.4</v>
      </c>
      <c r="G491" s="22" t="n">
        <v>27.9</v>
      </c>
      <c r="H491" s="2"/>
    </row>
    <row r="492" customFormat="false" ht="18.75" hidden="false" customHeight="false" outlineLevel="0" collapsed="false">
      <c r="A492" s="19" t="s">
        <v>869</v>
      </c>
      <c r="B492" s="20" t="s">
        <v>870</v>
      </c>
      <c r="C492" s="21" t="s">
        <v>822</v>
      </c>
      <c r="D492" s="22" t="n">
        <v>0</v>
      </c>
      <c r="E492" s="22" t="n">
        <v>18.6</v>
      </c>
      <c r="F492" s="23" t="n">
        <v>22.4</v>
      </c>
      <c r="G492" s="22" t="n">
        <v>27.9</v>
      </c>
      <c r="H492" s="2"/>
    </row>
    <row r="493" customFormat="false" ht="60" hidden="false" customHeight="false" outlineLevel="0" collapsed="false">
      <c r="A493" s="19" t="s">
        <v>871</v>
      </c>
      <c r="B493" s="20" t="s">
        <v>872</v>
      </c>
      <c r="C493" s="21" t="s">
        <v>822</v>
      </c>
      <c r="D493" s="22" t="n">
        <v>0</v>
      </c>
      <c r="E493" s="22" t="n">
        <v>27.9</v>
      </c>
      <c r="F493" s="23" t="n">
        <v>33.5</v>
      </c>
      <c r="G493" s="22" t="n">
        <v>41.9</v>
      </c>
      <c r="H493" s="2"/>
    </row>
    <row r="494" customFormat="false" ht="18.75" hidden="false" customHeight="false" outlineLevel="0" collapsed="false">
      <c r="A494" s="19" t="s">
        <v>873</v>
      </c>
      <c r="B494" s="20" t="s">
        <v>874</v>
      </c>
      <c r="C494" s="21" t="s">
        <v>822</v>
      </c>
      <c r="D494" s="22" t="n">
        <v>0</v>
      </c>
      <c r="E494" s="22" t="n">
        <v>27.9</v>
      </c>
      <c r="F494" s="23" t="n">
        <v>33.5</v>
      </c>
      <c r="G494" s="22" t="n">
        <v>41.9</v>
      </c>
      <c r="H494" s="2"/>
    </row>
    <row r="495" customFormat="false" ht="30" hidden="false" customHeight="false" outlineLevel="0" collapsed="false">
      <c r="A495" s="19" t="s">
        <v>875</v>
      </c>
      <c r="B495" s="20" t="s">
        <v>876</v>
      </c>
      <c r="C495" s="21" t="s">
        <v>822</v>
      </c>
      <c r="D495" s="22" t="n">
        <v>0</v>
      </c>
      <c r="E495" s="22" t="n">
        <v>37.3</v>
      </c>
      <c r="F495" s="23" t="n">
        <v>44.7</v>
      </c>
      <c r="G495" s="22" t="n">
        <v>55.9</v>
      </c>
      <c r="H495" s="2"/>
    </row>
    <row r="496" customFormat="false" ht="45" hidden="false" customHeight="false" outlineLevel="0" collapsed="false">
      <c r="A496" s="19" t="s">
        <v>877</v>
      </c>
      <c r="B496" s="20" t="s">
        <v>878</v>
      </c>
      <c r="C496" s="21" t="s">
        <v>822</v>
      </c>
      <c r="D496" s="22" t="n">
        <v>0</v>
      </c>
      <c r="E496" s="22" t="n">
        <v>18.6</v>
      </c>
      <c r="F496" s="23" t="n">
        <v>22.4</v>
      </c>
      <c r="G496" s="22" t="n">
        <v>27.9</v>
      </c>
      <c r="H496" s="2"/>
    </row>
    <row r="497" customFormat="false" ht="45" hidden="false" customHeight="false" outlineLevel="0" collapsed="false">
      <c r="A497" s="19" t="s">
        <v>879</v>
      </c>
      <c r="B497" s="20" t="s">
        <v>880</v>
      </c>
      <c r="C497" s="21" t="s">
        <v>822</v>
      </c>
      <c r="D497" s="22" t="n">
        <v>0</v>
      </c>
      <c r="E497" s="22" t="n">
        <v>18.6</v>
      </c>
      <c r="F497" s="23" t="n">
        <v>22.4</v>
      </c>
      <c r="G497" s="22" t="n">
        <v>27.9</v>
      </c>
      <c r="H497" s="2"/>
    </row>
    <row r="498" customFormat="false" ht="45" hidden="false" customHeight="false" outlineLevel="0" collapsed="false">
      <c r="A498" s="19" t="s">
        <v>881</v>
      </c>
      <c r="B498" s="20" t="s">
        <v>882</v>
      </c>
      <c r="C498" s="21" t="s">
        <v>822</v>
      </c>
      <c r="D498" s="22" t="n">
        <v>0</v>
      </c>
      <c r="E498" s="22" t="n">
        <v>18.6</v>
      </c>
      <c r="F498" s="23" t="n">
        <v>22.4</v>
      </c>
      <c r="G498" s="22" t="n">
        <v>27.9</v>
      </c>
      <c r="H498" s="2"/>
    </row>
    <row r="499" customFormat="false" ht="18.75" hidden="false" customHeight="false" outlineLevel="0" collapsed="false">
      <c r="A499" s="19" t="s">
        <v>883</v>
      </c>
      <c r="B499" s="20" t="s">
        <v>884</v>
      </c>
      <c r="C499" s="21" t="s">
        <v>822</v>
      </c>
      <c r="D499" s="22" t="n">
        <v>0</v>
      </c>
      <c r="E499" s="22" t="n">
        <v>18.6</v>
      </c>
      <c r="F499" s="23" t="n">
        <v>22.4</v>
      </c>
      <c r="G499" s="22" t="n">
        <v>27.9</v>
      </c>
      <c r="H499" s="2"/>
    </row>
    <row r="500" customFormat="false" ht="75" hidden="false" customHeight="false" outlineLevel="0" collapsed="false">
      <c r="A500" s="19" t="s">
        <v>885</v>
      </c>
      <c r="B500" s="20" t="s">
        <v>886</v>
      </c>
      <c r="C500" s="21" t="s">
        <v>822</v>
      </c>
      <c r="D500" s="22" t="n">
        <v>0</v>
      </c>
      <c r="E500" s="22" t="n">
        <v>46.6</v>
      </c>
      <c r="F500" s="23" t="n">
        <v>55.9</v>
      </c>
      <c r="G500" s="22" t="n">
        <v>69.8</v>
      </c>
      <c r="H500" s="2"/>
    </row>
    <row r="501" customFormat="false" ht="60" hidden="false" customHeight="false" outlineLevel="0" collapsed="false">
      <c r="A501" s="19" t="s">
        <v>887</v>
      </c>
      <c r="B501" s="20" t="s">
        <v>888</v>
      </c>
      <c r="C501" s="21" t="s">
        <v>822</v>
      </c>
      <c r="D501" s="22" t="n">
        <v>0</v>
      </c>
      <c r="E501" s="22" t="n">
        <v>27.9</v>
      </c>
      <c r="F501" s="23" t="n">
        <v>33.5</v>
      </c>
      <c r="G501" s="22" t="n">
        <v>41.9</v>
      </c>
      <c r="H501" s="2"/>
    </row>
    <row r="502" customFormat="false" ht="18.75" hidden="false" customHeight="false" outlineLevel="0" collapsed="false">
      <c r="A502" s="19" t="s">
        <v>889</v>
      </c>
      <c r="B502" s="20" t="s">
        <v>890</v>
      </c>
      <c r="C502" s="21" t="s">
        <v>822</v>
      </c>
      <c r="D502" s="22" t="n">
        <v>0</v>
      </c>
      <c r="E502" s="22" t="n">
        <v>18.6</v>
      </c>
      <c r="F502" s="23" t="n">
        <v>22.4</v>
      </c>
      <c r="G502" s="22" t="n">
        <v>27.9</v>
      </c>
      <c r="H502" s="2"/>
    </row>
    <row r="503" customFormat="false" ht="45" hidden="false" customHeight="false" outlineLevel="0" collapsed="false">
      <c r="A503" s="19" t="s">
        <v>891</v>
      </c>
      <c r="B503" s="20" t="s">
        <v>892</v>
      </c>
      <c r="C503" s="21" t="s">
        <v>822</v>
      </c>
      <c r="D503" s="22" t="n">
        <v>0</v>
      </c>
      <c r="E503" s="22" t="n">
        <v>18.6</v>
      </c>
      <c r="F503" s="23" t="n">
        <v>22.4</v>
      </c>
      <c r="G503" s="22" t="n">
        <v>27.9</v>
      </c>
      <c r="H503" s="2"/>
    </row>
    <row r="504" customFormat="false" ht="30" hidden="false" customHeight="false" outlineLevel="0" collapsed="false">
      <c r="A504" s="19" t="s">
        <v>893</v>
      </c>
      <c r="B504" s="20" t="s">
        <v>894</v>
      </c>
      <c r="C504" s="21" t="s">
        <v>822</v>
      </c>
      <c r="D504" s="22" t="n">
        <v>0</v>
      </c>
      <c r="E504" s="22" t="n">
        <v>27.9</v>
      </c>
      <c r="F504" s="23" t="n">
        <v>33.5</v>
      </c>
      <c r="G504" s="22" t="n">
        <v>41.9</v>
      </c>
      <c r="H504" s="2"/>
    </row>
    <row r="505" customFormat="false" ht="60" hidden="false" customHeight="false" outlineLevel="0" collapsed="false">
      <c r="A505" s="19" t="s">
        <v>895</v>
      </c>
      <c r="B505" s="20" t="s">
        <v>896</v>
      </c>
      <c r="C505" s="21" t="s">
        <v>822</v>
      </c>
      <c r="D505" s="22" t="n">
        <v>0</v>
      </c>
      <c r="E505" s="22" t="n">
        <v>37.3</v>
      </c>
      <c r="F505" s="23" t="n">
        <v>44.7</v>
      </c>
      <c r="G505" s="22" t="n">
        <v>55.9</v>
      </c>
      <c r="H505" s="2"/>
    </row>
    <row r="506" customFormat="false" ht="60" hidden="false" customHeight="false" outlineLevel="0" collapsed="false">
      <c r="A506" s="19" t="s">
        <v>897</v>
      </c>
      <c r="B506" s="20" t="s">
        <v>898</v>
      </c>
      <c r="C506" s="21" t="s">
        <v>822</v>
      </c>
      <c r="D506" s="22" t="n">
        <v>0</v>
      </c>
      <c r="E506" s="22" t="n">
        <v>37.3</v>
      </c>
      <c r="F506" s="23" t="n">
        <v>44.7</v>
      </c>
      <c r="G506" s="22" t="n">
        <v>55.9</v>
      </c>
      <c r="H506" s="2"/>
    </row>
    <row r="507" customFormat="false" ht="30" hidden="false" customHeight="false" outlineLevel="0" collapsed="false">
      <c r="A507" s="19" t="s">
        <v>899</v>
      </c>
      <c r="B507" s="20" t="s">
        <v>900</v>
      </c>
      <c r="C507" s="21" t="s">
        <v>822</v>
      </c>
      <c r="D507" s="22" t="n">
        <v>0</v>
      </c>
      <c r="E507" s="22" t="n">
        <v>55.9</v>
      </c>
      <c r="F507" s="23" t="n">
        <v>67.1</v>
      </c>
      <c r="G507" s="22" t="n">
        <v>83.8</v>
      </c>
      <c r="H507" s="2"/>
    </row>
    <row r="508" customFormat="false" ht="60" hidden="false" customHeight="false" outlineLevel="0" collapsed="false">
      <c r="A508" s="19" t="s">
        <v>901</v>
      </c>
      <c r="B508" s="20" t="s">
        <v>902</v>
      </c>
      <c r="C508" s="21" t="s">
        <v>822</v>
      </c>
      <c r="D508" s="22" t="n">
        <v>0</v>
      </c>
      <c r="E508" s="22" t="n">
        <v>46.6</v>
      </c>
      <c r="F508" s="23" t="n">
        <v>55.9</v>
      </c>
      <c r="G508" s="22" t="n">
        <v>69.8</v>
      </c>
      <c r="H508" s="2"/>
    </row>
    <row r="509" customFormat="false" ht="18.75" hidden="false" customHeight="false" outlineLevel="0" collapsed="false">
      <c r="A509" s="19" t="s">
        <v>903</v>
      </c>
      <c r="B509" s="20" t="s">
        <v>904</v>
      </c>
      <c r="C509" s="21" t="s">
        <v>822</v>
      </c>
      <c r="D509" s="22" t="n">
        <v>0</v>
      </c>
      <c r="E509" s="22" t="n">
        <v>27.9</v>
      </c>
      <c r="F509" s="23" t="n">
        <v>33.5</v>
      </c>
      <c r="G509" s="22" t="n">
        <v>41.9</v>
      </c>
      <c r="H509" s="2"/>
    </row>
    <row r="510" customFormat="false" ht="45" hidden="false" customHeight="false" outlineLevel="0" collapsed="false">
      <c r="A510" s="19" t="s">
        <v>905</v>
      </c>
      <c r="B510" s="20" t="s">
        <v>906</v>
      </c>
      <c r="C510" s="21" t="s">
        <v>822</v>
      </c>
      <c r="D510" s="22" t="n">
        <v>0</v>
      </c>
      <c r="E510" s="22" t="n">
        <v>37.3</v>
      </c>
      <c r="F510" s="23" t="n">
        <v>44.7</v>
      </c>
      <c r="G510" s="22" t="n">
        <v>55.9</v>
      </c>
      <c r="H510" s="2"/>
    </row>
    <row r="511" customFormat="false" ht="30" hidden="false" customHeight="false" outlineLevel="0" collapsed="false">
      <c r="A511" s="19" t="s">
        <v>907</v>
      </c>
      <c r="B511" s="20" t="s">
        <v>908</v>
      </c>
      <c r="C511" s="21" t="s">
        <v>822</v>
      </c>
      <c r="D511" s="22" t="n">
        <v>0</v>
      </c>
      <c r="E511" s="22" t="n">
        <v>18.6</v>
      </c>
      <c r="F511" s="23" t="n">
        <v>22.4</v>
      </c>
      <c r="G511" s="22" t="n">
        <v>27.9</v>
      </c>
      <c r="H511" s="2"/>
    </row>
    <row r="512" customFormat="false" ht="45" hidden="false" customHeight="false" outlineLevel="0" collapsed="false">
      <c r="A512" s="19" t="s">
        <v>909</v>
      </c>
      <c r="B512" s="20" t="s">
        <v>910</v>
      </c>
      <c r="C512" s="21" t="s">
        <v>822</v>
      </c>
      <c r="D512" s="22" t="n">
        <v>0</v>
      </c>
      <c r="E512" s="22" t="n">
        <v>18.6</v>
      </c>
      <c r="F512" s="23" t="n">
        <v>22.4</v>
      </c>
      <c r="G512" s="22" t="n">
        <v>27.9</v>
      </c>
      <c r="H512" s="2"/>
    </row>
    <row r="513" customFormat="false" ht="60" hidden="false" customHeight="false" outlineLevel="0" collapsed="false">
      <c r="A513" s="19" t="s">
        <v>911</v>
      </c>
      <c r="B513" s="20" t="s">
        <v>912</v>
      </c>
      <c r="C513" s="21" t="s">
        <v>822</v>
      </c>
      <c r="D513" s="22" t="n">
        <v>0</v>
      </c>
      <c r="E513" s="22" t="n">
        <v>18.6</v>
      </c>
      <c r="F513" s="23" t="n">
        <v>22.4</v>
      </c>
      <c r="G513" s="22" t="n">
        <v>27.9</v>
      </c>
      <c r="H513" s="2"/>
    </row>
    <row r="514" customFormat="false" ht="18.75" hidden="false" customHeight="false" outlineLevel="0" collapsed="false">
      <c r="A514" s="19" t="s">
        <v>913</v>
      </c>
      <c r="B514" s="20" t="s">
        <v>914</v>
      </c>
      <c r="C514" s="21" t="s">
        <v>822</v>
      </c>
      <c r="D514" s="22" t="n">
        <v>0</v>
      </c>
      <c r="E514" s="22" t="n">
        <v>18.6</v>
      </c>
      <c r="F514" s="23" t="n">
        <v>22.4</v>
      </c>
      <c r="G514" s="22" t="n">
        <v>27.9</v>
      </c>
      <c r="H514" s="2"/>
    </row>
    <row r="515" customFormat="false" ht="30" hidden="false" customHeight="false" outlineLevel="0" collapsed="false">
      <c r="A515" s="19" t="s">
        <v>915</v>
      </c>
      <c r="B515" s="20" t="s">
        <v>916</v>
      </c>
      <c r="C515" s="21" t="s">
        <v>822</v>
      </c>
      <c r="D515" s="22" t="n">
        <v>0</v>
      </c>
      <c r="E515" s="22" t="n">
        <v>55.9</v>
      </c>
      <c r="F515" s="23" t="n">
        <v>67.1</v>
      </c>
      <c r="G515" s="22" t="n">
        <v>83.8</v>
      </c>
      <c r="H515" s="2"/>
    </row>
    <row r="516" customFormat="false" ht="18.75" hidden="false" customHeight="true" outlineLevel="0" collapsed="false">
      <c r="A516" s="56" t="s">
        <v>917</v>
      </c>
      <c r="B516" s="56"/>
      <c r="C516" s="56"/>
      <c r="D516" s="56"/>
      <c r="E516" s="56"/>
      <c r="F516" s="56"/>
      <c r="G516" s="56"/>
    </row>
    <row r="517" customFormat="false" ht="18.75" hidden="false" customHeight="false" outlineLevel="0" collapsed="false">
      <c r="A517" s="19" t="s">
        <v>918</v>
      </c>
      <c r="B517" s="63" t="s">
        <v>919</v>
      </c>
      <c r="C517" s="63" t="s">
        <v>332</v>
      </c>
      <c r="D517" s="22" t="n">
        <v>240</v>
      </c>
      <c r="E517" s="22" t="n">
        <v>240</v>
      </c>
      <c r="F517" s="23" t="n">
        <v>289</v>
      </c>
      <c r="G517" s="22" t="n">
        <v>361</v>
      </c>
      <c r="H517" s="2"/>
      <c r="I517" s="2"/>
      <c r="J517" s="2"/>
      <c r="K517" s="2"/>
    </row>
    <row r="518" customFormat="false" ht="18.75" hidden="false" customHeight="false" outlineLevel="0" collapsed="false">
      <c r="A518" s="19" t="s">
        <v>920</v>
      </c>
      <c r="B518" s="63" t="s">
        <v>921</v>
      </c>
      <c r="C518" s="63" t="s">
        <v>332</v>
      </c>
      <c r="D518" s="22" t="n">
        <v>293</v>
      </c>
      <c r="E518" s="22" t="n">
        <v>293</v>
      </c>
      <c r="F518" s="23" t="n">
        <v>351</v>
      </c>
      <c r="G518" s="22" t="n">
        <v>439</v>
      </c>
      <c r="H518" s="2"/>
      <c r="I518" s="2"/>
      <c r="J518" s="2"/>
      <c r="K518" s="2"/>
    </row>
    <row r="519" customFormat="false" ht="18.75" hidden="false" customHeight="false" outlineLevel="0" collapsed="false">
      <c r="G519" s="90"/>
    </row>
    <row r="520" customFormat="false" ht="18.75" hidden="false" customHeight="false" outlineLevel="0" collapsed="false">
      <c r="A520" s="1" t="s">
        <v>922</v>
      </c>
      <c r="G520" s="90"/>
    </row>
    <row r="521" customFormat="false" ht="18.75" hidden="false" customHeight="false" outlineLevel="0" collapsed="false">
      <c r="A521" s="91" t="s">
        <v>923</v>
      </c>
      <c r="G521" s="90"/>
    </row>
    <row r="522" customFormat="false" ht="18.75" hidden="false" customHeight="false" outlineLevel="0" collapsed="false">
      <c r="A522" s="91" t="s">
        <v>924</v>
      </c>
      <c r="B522" s="92"/>
      <c r="C522" s="93"/>
      <c r="D522" s="94"/>
      <c r="E522" s="94"/>
      <c r="F522" s="95"/>
      <c r="G522" s="96"/>
    </row>
    <row r="523" customFormat="false" ht="18.75" hidden="false" customHeight="true" outlineLevel="0" collapsed="false">
      <c r="A523" s="97" t="s">
        <v>925</v>
      </c>
      <c r="B523" s="97"/>
      <c r="C523" s="97"/>
      <c r="D523" s="97"/>
      <c r="E523" s="97"/>
      <c r="F523" s="97"/>
      <c r="G523" s="97"/>
    </row>
    <row r="524" customFormat="false" ht="18.75" hidden="false" customHeight="true" outlineLevel="0" collapsed="false">
      <c r="A524" s="97" t="s">
        <v>926</v>
      </c>
      <c r="B524" s="97"/>
      <c r="C524" s="97"/>
      <c r="D524" s="97"/>
      <c r="E524" s="97"/>
      <c r="F524" s="97"/>
      <c r="G524" s="97"/>
    </row>
    <row r="525" customFormat="false" ht="49.5" hidden="false" customHeight="true" outlineLevel="0" collapsed="false">
      <c r="A525" s="97" t="s">
        <v>927</v>
      </c>
      <c r="B525" s="97"/>
      <c r="C525" s="97"/>
      <c r="D525" s="97"/>
      <c r="E525" s="97"/>
      <c r="F525" s="97"/>
      <c r="G525" s="97"/>
    </row>
    <row r="526" customFormat="false" ht="18.75" hidden="false" customHeight="false" outlineLevel="0" collapsed="false">
      <c r="A526" s="92"/>
      <c r="B526" s="92"/>
      <c r="C526" s="93"/>
      <c r="D526" s="94"/>
      <c r="E526" s="94"/>
      <c r="F526" s="95"/>
      <c r="G526" s="98"/>
    </row>
    <row r="527" customFormat="false" ht="18.75" hidden="false" customHeight="false" outlineLevel="0" collapsed="false">
      <c r="A527" s="99"/>
      <c r="B527" s="99"/>
      <c r="C527" s="99"/>
      <c r="D527" s="100"/>
      <c r="E527" s="100"/>
    </row>
    <row r="528" customFormat="false" ht="18.75" hidden="false" customHeight="false" outlineLevel="0" collapsed="false">
      <c r="A528" s="99"/>
      <c r="B528" s="99"/>
      <c r="C528" s="99"/>
      <c r="D528" s="100"/>
      <c r="E528" s="100"/>
    </row>
    <row r="529" customFormat="false" ht="18.75" hidden="false" customHeight="false" outlineLevel="0" collapsed="false">
      <c r="A529" s="99"/>
      <c r="B529" s="99"/>
      <c r="C529" s="99"/>
      <c r="D529" s="100"/>
      <c r="E529" s="100"/>
    </row>
    <row r="530" customFormat="false" ht="18.75" hidden="false" customHeight="false" outlineLevel="0" collapsed="false">
      <c r="A530" s="99"/>
      <c r="B530" s="99"/>
      <c r="C530" s="99"/>
      <c r="D530" s="100"/>
      <c r="E530" s="100"/>
    </row>
    <row r="531" customFormat="false" ht="18.75" hidden="false" customHeight="false" outlineLevel="0" collapsed="false">
      <c r="A531" s="99"/>
      <c r="B531" s="99"/>
      <c r="C531" s="99"/>
      <c r="D531" s="100"/>
      <c r="E531" s="100"/>
    </row>
  </sheetData>
  <mergeCells count="37">
    <mergeCell ref="A5:G5"/>
    <mergeCell ref="A6:G6"/>
    <mergeCell ref="A7:A8"/>
    <mergeCell ref="B7:B8"/>
    <mergeCell ref="C7:C8"/>
    <mergeCell ref="A10:G10"/>
    <mergeCell ref="A11:G11"/>
    <mergeCell ref="A27:G27"/>
    <mergeCell ref="A31:G31"/>
    <mergeCell ref="A39:G39"/>
    <mergeCell ref="A47:G47"/>
    <mergeCell ref="A48:G48"/>
    <mergeCell ref="A49:G49"/>
    <mergeCell ref="A65:G65"/>
    <mergeCell ref="A111:G111"/>
    <mergeCell ref="A133:G133"/>
    <mergeCell ref="A137:G137"/>
    <mergeCell ref="A194:G194"/>
    <mergeCell ref="A199:G199"/>
    <mergeCell ref="A209:G209"/>
    <mergeCell ref="A210:G210"/>
    <mergeCell ref="A256:G256"/>
    <mergeCell ref="A294:G294"/>
    <mergeCell ref="A295:G295"/>
    <mergeCell ref="A315:G315"/>
    <mergeCell ref="A331:G331"/>
    <mergeCell ref="A371:G371"/>
    <mergeCell ref="A374:G374"/>
    <mergeCell ref="A377:G377"/>
    <mergeCell ref="A399:G399"/>
    <mergeCell ref="A432:G432"/>
    <mergeCell ref="A454:G454"/>
    <mergeCell ref="A457:G457"/>
    <mergeCell ref="A516:G516"/>
    <mergeCell ref="A523:G523"/>
    <mergeCell ref="A524:G524"/>
    <mergeCell ref="A525:G525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7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7.28"/>
  </cols>
  <sheetData>
    <row r="1" customFormat="false" ht="23.25" hidden="false" customHeight="false" outlineLevel="0" collapsed="false">
      <c r="A1" s="101" t="s">
        <v>928</v>
      </c>
      <c r="B1" s="101"/>
    </row>
    <row r="2" customFormat="false" ht="15.75" hidden="false" customHeight="false" outlineLevel="0" collapsed="false">
      <c r="A2" s="102"/>
    </row>
    <row r="3" customFormat="false" ht="33" hidden="false" customHeight="false" outlineLevel="0" collapsed="false">
      <c r="A3" s="103" t="s">
        <v>929</v>
      </c>
      <c r="B3" s="104" t="s">
        <v>930</v>
      </c>
    </row>
    <row r="4" customFormat="false" ht="17.25" hidden="false" customHeight="true" outlineLevel="0" collapsed="false">
      <c r="A4" s="105" t="s">
        <v>931</v>
      </c>
      <c r="B4" s="106" t="s">
        <v>932</v>
      </c>
    </row>
    <row r="5" customFormat="false" ht="17.25" hidden="false" customHeight="false" outlineLevel="0" collapsed="false">
      <c r="A5" s="105"/>
      <c r="B5" s="106" t="s">
        <v>933</v>
      </c>
    </row>
    <row r="6" customFormat="false" ht="17.25" hidden="false" customHeight="false" outlineLevel="0" collapsed="false">
      <c r="A6" s="105"/>
      <c r="B6" s="106" t="s">
        <v>934</v>
      </c>
    </row>
    <row r="7" customFormat="false" ht="17.25" hidden="false" customHeight="false" outlineLevel="0" collapsed="false">
      <c r="A7" s="105"/>
      <c r="B7" s="106" t="s">
        <v>935</v>
      </c>
    </row>
    <row r="8" customFormat="false" ht="17.25" hidden="false" customHeight="false" outlineLevel="0" collapsed="false">
      <c r="A8" s="105"/>
      <c r="B8" s="106" t="s">
        <v>936</v>
      </c>
    </row>
    <row r="9" customFormat="false" ht="17.25" hidden="false" customHeight="false" outlineLevel="0" collapsed="false">
      <c r="A9" s="105"/>
      <c r="B9" s="106" t="s">
        <v>937</v>
      </c>
    </row>
    <row r="10" customFormat="false" ht="17.25" hidden="false" customHeight="false" outlineLevel="0" collapsed="false">
      <c r="A10" s="105"/>
      <c r="B10" s="106" t="s">
        <v>938</v>
      </c>
    </row>
    <row r="11" customFormat="false" ht="17.25" hidden="false" customHeight="false" outlineLevel="0" collapsed="false">
      <c r="A11" s="105"/>
      <c r="B11" s="106" t="s">
        <v>939</v>
      </c>
    </row>
    <row r="12" customFormat="false" ht="51.75" hidden="false" customHeight="false" outlineLevel="0" collapsed="false">
      <c r="A12" s="105"/>
      <c r="B12" s="107" t="s">
        <v>940</v>
      </c>
    </row>
    <row r="13" customFormat="false" ht="34.5" hidden="false" customHeight="false" outlineLevel="0" collapsed="false">
      <c r="A13" s="105"/>
      <c r="B13" s="107" t="s">
        <v>941</v>
      </c>
    </row>
    <row r="14" customFormat="false" ht="34.5" hidden="false" customHeight="false" outlineLevel="0" collapsed="false">
      <c r="A14" s="105"/>
      <c r="B14" s="107" t="s">
        <v>942</v>
      </c>
    </row>
    <row r="15" customFormat="false" ht="17.25" hidden="false" customHeight="true" outlineLevel="0" collapsed="false">
      <c r="A15" s="105" t="s">
        <v>943</v>
      </c>
      <c r="B15" s="106" t="s">
        <v>944</v>
      </c>
    </row>
    <row r="16" customFormat="false" ht="17.25" hidden="false" customHeight="false" outlineLevel="0" collapsed="false">
      <c r="A16" s="105"/>
      <c r="B16" s="106" t="s">
        <v>945</v>
      </c>
    </row>
    <row r="17" customFormat="false" ht="17.25" hidden="false" customHeight="false" outlineLevel="0" collapsed="false">
      <c r="A17" s="105"/>
      <c r="B17" s="106" t="s">
        <v>946</v>
      </c>
    </row>
    <row r="18" customFormat="false" ht="17.25" hidden="false" customHeight="false" outlineLevel="0" collapsed="false">
      <c r="A18" s="105"/>
      <c r="B18" s="106" t="s">
        <v>947</v>
      </c>
    </row>
    <row r="19" customFormat="false" ht="57.75" hidden="false" customHeight="true" outlineLevel="0" collapsed="false">
      <c r="A19" s="105"/>
      <c r="B19" s="108" t="s">
        <v>948</v>
      </c>
    </row>
    <row r="20" customFormat="false" ht="24" hidden="false" customHeight="true" outlineLevel="0" collapsed="false">
      <c r="A20" s="105"/>
      <c r="B20" s="106" t="s">
        <v>949</v>
      </c>
    </row>
    <row r="21" customFormat="false" ht="22.5" hidden="false" customHeight="true" outlineLevel="0" collapsed="false">
      <c r="A21" s="105"/>
      <c r="B21" s="106" t="s">
        <v>950</v>
      </c>
    </row>
    <row r="22" customFormat="false" ht="34.5" hidden="false" customHeight="false" outlineLevel="0" collapsed="false">
      <c r="A22" s="105"/>
      <c r="B22" s="108" t="s">
        <v>951</v>
      </c>
    </row>
    <row r="23" customFormat="false" ht="17.25" hidden="false" customHeight="false" outlineLevel="0" collapsed="false">
      <c r="A23" s="105"/>
      <c r="B23" s="109" t="s">
        <v>952</v>
      </c>
    </row>
    <row r="24" customFormat="false" ht="17.25" hidden="false" customHeight="false" outlineLevel="0" collapsed="false">
      <c r="A24" s="105"/>
      <c r="B24" s="109" t="s">
        <v>953</v>
      </c>
    </row>
    <row r="25" customFormat="false" ht="17.25" hidden="false" customHeight="true" outlineLevel="0" collapsed="false">
      <c r="A25" s="110" t="s">
        <v>954</v>
      </c>
      <c r="B25" s="109" t="s">
        <v>955</v>
      </c>
    </row>
    <row r="26" customFormat="false" ht="17.25" hidden="false" customHeight="true" outlineLevel="0" collapsed="false">
      <c r="A26" s="110"/>
      <c r="B26" s="109" t="s">
        <v>956</v>
      </c>
    </row>
    <row r="27" customFormat="false" ht="17.25" hidden="false" customHeight="true" outlineLevel="0" collapsed="false">
      <c r="A27" s="110"/>
      <c r="B27" s="109" t="s">
        <v>957</v>
      </c>
    </row>
    <row r="28" customFormat="false" ht="17.25" hidden="false" customHeight="true" outlineLevel="0" collapsed="false">
      <c r="A28" s="110"/>
      <c r="B28" s="109" t="s">
        <v>958</v>
      </c>
    </row>
    <row r="29" customFormat="false" ht="17.25" hidden="false" customHeight="true" outlineLevel="0" collapsed="false">
      <c r="A29" s="110"/>
      <c r="B29" s="109" t="s">
        <v>959</v>
      </c>
    </row>
    <row r="30" customFormat="false" ht="69" hidden="false" customHeight="false" outlineLevel="0" collapsed="false">
      <c r="A30" s="110"/>
      <c r="B30" s="107" t="s">
        <v>960</v>
      </c>
    </row>
    <row r="31" customFormat="false" ht="17.25" hidden="false" customHeight="true" outlineLevel="0" collapsed="false">
      <c r="A31" s="110"/>
      <c r="B31" s="109" t="s">
        <v>961</v>
      </c>
    </row>
    <row r="32" customFormat="false" ht="17.25" hidden="false" customHeight="true" outlineLevel="0" collapsed="false">
      <c r="A32" s="110"/>
      <c r="B32" s="109" t="s">
        <v>962</v>
      </c>
    </row>
    <row r="33" customFormat="false" ht="17.25" hidden="false" customHeight="true" outlineLevel="0" collapsed="false">
      <c r="A33" s="110"/>
      <c r="B33" s="109" t="s">
        <v>963</v>
      </c>
    </row>
    <row r="34" customFormat="false" ht="17.25" hidden="false" customHeight="true" outlineLevel="0" collapsed="false">
      <c r="A34" s="110"/>
      <c r="B34" s="109" t="s">
        <v>964</v>
      </c>
    </row>
    <row r="35" customFormat="false" ht="17.25" hidden="false" customHeight="true" outlineLevel="0" collapsed="false">
      <c r="A35" s="110"/>
      <c r="B35" s="109" t="s">
        <v>965</v>
      </c>
    </row>
    <row r="36" customFormat="false" ht="17.25" hidden="false" customHeight="true" outlineLevel="0" collapsed="false">
      <c r="A36" s="110"/>
      <c r="B36" s="109" t="s">
        <v>966</v>
      </c>
    </row>
    <row r="37" customFormat="false" ht="17.25" hidden="false" customHeight="true" outlineLevel="0" collapsed="false">
      <c r="A37" s="110" t="s">
        <v>954</v>
      </c>
      <c r="B37" s="109" t="s">
        <v>967</v>
      </c>
    </row>
    <row r="38" customFormat="false" ht="17.25" hidden="false" customHeight="true" outlineLevel="0" collapsed="false">
      <c r="A38" s="110"/>
      <c r="B38" s="109" t="s">
        <v>968</v>
      </c>
    </row>
    <row r="39" customFormat="false" ht="34.5" hidden="false" customHeight="false" outlineLevel="0" collapsed="false">
      <c r="A39" s="110"/>
      <c r="B39" s="109" t="s">
        <v>969</v>
      </c>
    </row>
    <row r="40" customFormat="false" ht="34.5" hidden="false" customHeight="false" outlineLevel="0" collapsed="false">
      <c r="A40" s="110"/>
      <c r="B40" s="107" t="s">
        <v>970</v>
      </c>
    </row>
    <row r="41" customFormat="false" ht="17.25" hidden="false" customHeight="true" outlineLevel="0" collapsed="false">
      <c r="A41" s="110"/>
      <c r="B41" s="109" t="s">
        <v>971</v>
      </c>
    </row>
    <row r="42" customFormat="false" ht="17.25" hidden="false" customHeight="true" outlineLevel="0" collapsed="false">
      <c r="A42" s="105" t="s">
        <v>972</v>
      </c>
      <c r="B42" s="106" t="s">
        <v>973</v>
      </c>
    </row>
    <row r="43" customFormat="false" ht="17.25" hidden="false" customHeight="false" outlineLevel="0" collapsed="false">
      <c r="A43" s="105"/>
      <c r="B43" s="106" t="s">
        <v>974</v>
      </c>
    </row>
    <row r="44" customFormat="false" ht="17.25" hidden="false" customHeight="false" outlineLevel="0" collapsed="false">
      <c r="A44" s="105"/>
      <c r="B44" s="106" t="s">
        <v>975</v>
      </c>
    </row>
    <row r="45" customFormat="false" ht="17.25" hidden="false" customHeight="false" outlineLevel="0" collapsed="false">
      <c r="A45" s="105"/>
      <c r="B45" s="106" t="s">
        <v>976</v>
      </c>
    </row>
    <row r="46" customFormat="false" ht="17.25" hidden="false" customHeight="false" outlineLevel="0" collapsed="false">
      <c r="A46" s="105"/>
      <c r="B46" s="106" t="s">
        <v>977</v>
      </c>
    </row>
    <row r="47" customFormat="false" ht="34.5" hidden="false" customHeight="false" outlineLevel="0" collapsed="false">
      <c r="A47" s="105"/>
      <c r="B47" s="109" t="s">
        <v>978</v>
      </c>
    </row>
    <row r="48" customFormat="false" ht="34.5" hidden="false" customHeight="false" outlineLevel="0" collapsed="false">
      <c r="A48" s="105"/>
      <c r="B48" s="107" t="s">
        <v>979</v>
      </c>
    </row>
    <row r="49" customFormat="false" ht="34.5" hidden="false" customHeight="false" outlineLevel="0" collapsed="false">
      <c r="A49" s="105"/>
      <c r="B49" s="109" t="s">
        <v>980</v>
      </c>
    </row>
    <row r="50" customFormat="false" ht="17.25" hidden="false" customHeight="false" outlineLevel="0" collapsed="false">
      <c r="A50" s="105"/>
      <c r="B50" s="106" t="s">
        <v>981</v>
      </c>
    </row>
    <row r="51" customFormat="false" ht="34.5" hidden="false" customHeight="false" outlineLevel="0" collapsed="false">
      <c r="A51" s="105"/>
      <c r="B51" s="106" t="s">
        <v>982</v>
      </c>
    </row>
    <row r="52" customFormat="false" ht="17.25" hidden="false" customHeight="false" outlineLevel="0" collapsed="false">
      <c r="A52" s="105"/>
      <c r="B52" s="106" t="s">
        <v>983</v>
      </c>
    </row>
    <row r="53" customFormat="false" ht="34.5" hidden="false" customHeight="false" outlineLevel="0" collapsed="false">
      <c r="A53" s="105"/>
      <c r="B53" s="108" t="s">
        <v>984</v>
      </c>
    </row>
    <row r="54" customFormat="false" ht="34.5" hidden="false" customHeight="false" outlineLevel="0" collapsed="false">
      <c r="A54" s="105"/>
      <c r="B54" s="108" t="s">
        <v>985</v>
      </c>
    </row>
    <row r="55" customFormat="false" ht="17.25" hidden="false" customHeight="false" outlineLevel="0" collapsed="false">
      <c r="A55" s="105"/>
      <c r="B55" s="106" t="s">
        <v>986</v>
      </c>
    </row>
    <row r="56" customFormat="false" ht="17.25" hidden="false" customHeight="false" outlineLevel="0" collapsed="false">
      <c r="A56" s="105"/>
      <c r="B56" s="106" t="s">
        <v>987</v>
      </c>
    </row>
    <row r="57" customFormat="false" ht="51.75" hidden="false" customHeight="false" outlineLevel="0" collapsed="false">
      <c r="A57" s="105"/>
      <c r="B57" s="108" t="s">
        <v>988</v>
      </c>
    </row>
    <row r="58" customFormat="false" ht="17.25" hidden="false" customHeight="false" outlineLevel="0" collapsed="false">
      <c r="A58" s="105"/>
      <c r="B58" s="108" t="s">
        <v>989</v>
      </c>
    </row>
    <row r="59" customFormat="false" ht="17.25" hidden="false" customHeight="true" outlineLevel="0" collapsed="false">
      <c r="A59" s="105" t="s">
        <v>990</v>
      </c>
      <c r="B59" s="106" t="s">
        <v>991</v>
      </c>
    </row>
    <row r="60" customFormat="false" ht="17.25" hidden="false" customHeight="false" outlineLevel="0" collapsed="false">
      <c r="A60" s="105"/>
      <c r="B60" s="106" t="s">
        <v>992</v>
      </c>
    </row>
    <row r="61" customFormat="false" ht="17.25" hidden="false" customHeight="false" outlineLevel="0" collapsed="false">
      <c r="A61" s="105"/>
      <c r="B61" s="106" t="s">
        <v>993</v>
      </c>
    </row>
    <row r="62" customFormat="false" ht="34.5" hidden="false" customHeight="false" outlineLevel="0" collapsed="false">
      <c r="A62" s="105"/>
      <c r="B62" s="109" t="s">
        <v>994</v>
      </c>
    </row>
    <row r="63" customFormat="false" ht="34.5" hidden="false" customHeight="false" outlineLevel="0" collapsed="false">
      <c r="A63" s="105"/>
      <c r="B63" s="109" t="s">
        <v>995</v>
      </c>
    </row>
    <row r="64" customFormat="false" ht="17.25" hidden="false" customHeight="false" outlineLevel="0" collapsed="false">
      <c r="A64" s="105"/>
      <c r="B64" s="109" t="s">
        <v>996</v>
      </c>
    </row>
    <row r="65" customFormat="false" ht="17.25" hidden="false" customHeight="false" outlineLevel="0" collapsed="false">
      <c r="A65" s="105"/>
      <c r="B65" s="109" t="s">
        <v>997</v>
      </c>
    </row>
    <row r="66" customFormat="false" ht="17.25" hidden="false" customHeight="false" outlineLevel="0" collapsed="false">
      <c r="A66" s="105"/>
      <c r="B66" s="109" t="s">
        <v>998</v>
      </c>
    </row>
    <row r="67" customFormat="false" ht="34.5" hidden="false" customHeight="false" outlineLevel="0" collapsed="false">
      <c r="A67" s="105"/>
      <c r="B67" s="107" t="s">
        <v>999</v>
      </c>
    </row>
    <row r="68" customFormat="false" ht="17.25" hidden="false" customHeight="false" outlineLevel="0" collapsed="false">
      <c r="A68" s="105"/>
      <c r="B68" s="109" t="s">
        <v>1000</v>
      </c>
    </row>
    <row r="69" customFormat="false" ht="18.75" hidden="false" customHeight="false" outlineLevel="0" collapsed="false">
      <c r="A69" s="111"/>
      <c r="B69" s="112"/>
    </row>
    <row r="70" s="115" customFormat="true" ht="18.75" hidden="false" customHeight="false" outlineLevel="0" collapsed="false">
      <c r="A70" s="113"/>
      <c r="B70" s="114" t="s">
        <v>1001</v>
      </c>
    </row>
    <row r="71" customFormat="false" ht="18.75" hidden="false" customHeight="false" outlineLevel="0" collapsed="false">
      <c r="A71" s="111"/>
      <c r="B71" s="112"/>
    </row>
    <row r="72" customFormat="false" ht="18.75" hidden="false" customHeight="false" outlineLevel="0" collapsed="false">
      <c r="A72" s="111"/>
      <c r="B72" s="112"/>
    </row>
    <row r="73" customFormat="false" ht="18.75" hidden="false" customHeight="false" outlineLevel="0" collapsed="false">
      <c r="A73" s="111"/>
      <c r="B73" s="112"/>
    </row>
    <row r="74" customFormat="false" ht="17.25" hidden="false" customHeight="false" outlineLevel="0" collapsed="false">
      <c r="B74" s="112"/>
    </row>
    <row r="75" customFormat="false" ht="17.25" hidden="false" customHeight="false" outlineLevel="0" collapsed="false">
      <c r="B75" s="112"/>
    </row>
    <row r="76" customFormat="false" ht="17.25" hidden="false" customHeight="false" outlineLevel="0" collapsed="false">
      <c r="B76" s="112"/>
    </row>
    <row r="77" customFormat="false" ht="17.25" hidden="false" customHeight="false" outlineLevel="0" collapsed="false">
      <c r="B77" s="112"/>
    </row>
  </sheetData>
  <mergeCells count="7">
    <mergeCell ref="A1:B1"/>
    <mergeCell ref="A4:A14"/>
    <mergeCell ref="A15:A24"/>
    <mergeCell ref="A25:A36"/>
    <mergeCell ref="A37:A41"/>
    <mergeCell ref="A42:A58"/>
    <mergeCell ref="A59:A6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G57" activePane="bottomRight" state="frozen"/>
      <selection pane="topLeft" activeCell="A1" activeCellId="0" sqref="A1"/>
      <selection pane="topRight" activeCell="G1" activeCellId="0" sqref="G1"/>
      <selection pane="bottomLeft" activeCell="A57" activeCellId="0" sqref="A57"/>
      <selection pane="bottomRight" activeCell="G24" activeCellId="0" sqref="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5.13"/>
    <col collapsed="false" customWidth="true" hidden="false" outlineLevel="0" max="3" min="3" style="2" width="7.85"/>
    <col collapsed="false" customWidth="true" hidden="true" outlineLevel="0" max="4" min="4" style="1" width="11.13"/>
    <col collapsed="false" customWidth="true" hidden="false" outlineLevel="0" max="5" min="5" style="1" width="11.13"/>
    <col collapsed="false" customWidth="true" hidden="false" outlineLevel="0" max="6" min="6" style="1" width="4.56"/>
    <col collapsed="false" customWidth="true" hidden="false" outlineLevel="0" max="7" min="7" style="1" width="11.13"/>
    <col collapsed="false" customWidth="true" hidden="true" outlineLevel="0" max="8" min="8" style="1" width="9.41"/>
    <col collapsed="false" customWidth="true" hidden="false" outlineLevel="0" max="9" min="9" style="1" width="11.28"/>
    <col collapsed="false" customWidth="true" hidden="false" outlineLevel="0" max="10" min="10" style="1" width="8.56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39" hidden="false" customHeight="true" outlineLevel="0" collapsed="false">
      <c r="A1" s="116" t="s">
        <v>10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s="5" customFormat="true" ht="48" hidden="false" customHeight="true" outlineLevel="0" collapsed="false">
      <c r="A2" s="9" t="s">
        <v>6</v>
      </c>
      <c r="B2" s="10" t="s">
        <v>1003</v>
      </c>
      <c r="C2" s="11" t="s">
        <v>8</v>
      </c>
      <c r="D2" s="117" t="s">
        <v>1004</v>
      </c>
      <c r="E2" s="117" t="s">
        <v>1005</v>
      </c>
      <c r="F2" s="118" t="s">
        <v>1006</v>
      </c>
      <c r="G2" s="117" t="s">
        <v>1007</v>
      </c>
      <c r="H2" s="119" t="s">
        <v>1008</v>
      </c>
      <c r="I2" s="118" t="s">
        <v>1009</v>
      </c>
      <c r="J2" s="117" t="s">
        <v>1010</v>
      </c>
      <c r="K2" s="11" t="s">
        <v>1011</v>
      </c>
      <c r="L2" s="120" t="s">
        <v>1012</v>
      </c>
    </row>
    <row r="3" s="5" customFormat="true" ht="6" hidden="false" customHeight="true" outlineLevel="0" collapsed="false">
      <c r="A3" s="121"/>
      <c r="B3" s="121"/>
      <c r="C3" s="122"/>
      <c r="D3" s="123"/>
      <c r="E3" s="123"/>
      <c r="F3" s="123"/>
      <c r="G3" s="123"/>
      <c r="H3" s="123"/>
      <c r="I3" s="123"/>
      <c r="J3" s="123"/>
      <c r="K3" s="122"/>
      <c r="L3" s="123"/>
    </row>
    <row r="4" customFormat="false" ht="18.75" hidden="false" customHeight="true" outlineLevel="0" collapsed="false">
      <c r="A4" s="124" t="s">
        <v>1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38.25" hidden="false" customHeight="true" outlineLevel="0" collapsed="false">
      <c r="A5" s="56" t="s">
        <v>1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125" t="s">
        <v>15</v>
      </c>
      <c r="B6" s="20" t="s">
        <v>16</v>
      </c>
      <c r="C6" s="21" t="s">
        <v>1013</v>
      </c>
      <c r="D6" s="44" t="n">
        <v>405.6</v>
      </c>
      <c r="E6" s="126" t="n">
        <v>316.908518068131</v>
      </c>
      <c r="F6" s="127" t="n">
        <v>30</v>
      </c>
      <c r="G6" s="126" t="n">
        <v>411.981073488571</v>
      </c>
      <c r="H6" s="44"/>
      <c r="I6" s="128" t="n">
        <v>283.1</v>
      </c>
      <c r="J6" s="126" t="n">
        <v>350</v>
      </c>
      <c r="K6" s="129"/>
      <c r="L6" s="130" t="n">
        <v>45.5249288197</v>
      </c>
    </row>
    <row r="7" customFormat="false" ht="18.75" hidden="false" customHeight="true" outlineLevel="0" collapsed="false">
      <c r="A7" s="125" t="s">
        <v>18</v>
      </c>
      <c r="B7" s="20" t="s">
        <v>19</v>
      </c>
      <c r="C7" s="21" t="s">
        <v>1013</v>
      </c>
      <c r="D7" s="44" t="n">
        <v>326.7</v>
      </c>
      <c r="E7" s="126" t="n">
        <v>275.133009795875</v>
      </c>
      <c r="F7" s="131" t="n">
        <v>30</v>
      </c>
      <c r="G7" s="126" t="n">
        <v>357.672912734638</v>
      </c>
      <c r="H7" s="44"/>
      <c r="I7" s="128" t="n">
        <v>248.2</v>
      </c>
      <c r="J7" s="126" t="n">
        <v>350</v>
      </c>
      <c r="K7" s="129"/>
      <c r="L7" s="130" t="n">
        <v>44.1067335755994</v>
      </c>
    </row>
    <row r="8" customFormat="false" ht="18.75" hidden="false" customHeight="true" outlineLevel="0" collapsed="false">
      <c r="A8" s="125" t="s">
        <v>20</v>
      </c>
      <c r="B8" s="20" t="s">
        <v>21</v>
      </c>
      <c r="C8" s="21" t="s">
        <v>1013</v>
      </c>
      <c r="D8" s="44" t="n">
        <v>433.1</v>
      </c>
      <c r="E8" s="126" t="n">
        <v>328.867221024784</v>
      </c>
      <c r="F8" s="131" t="n">
        <v>30</v>
      </c>
      <c r="G8" s="126" t="n">
        <v>427.527387332219</v>
      </c>
      <c r="H8" s="44"/>
      <c r="I8" s="128" t="n">
        <v>320</v>
      </c>
      <c r="J8" s="126" t="n">
        <v>350</v>
      </c>
      <c r="K8" s="129"/>
      <c r="L8" s="130" t="n">
        <v>33.6023085413185</v>
      </c>
    </row>
    <row r="9" customFormat="false" ht="18.75" hidden="false" customHeight="true" outlineLevel="0" collapsed="false">
      <c r="A9" s="125" t="s">
        <v>22</v>
      </c>
      <c r="B9" s="20" t="s">
        <v>23</v>
      </c>
      <c r="C9" s="21" t="s">
        <v>1013</v>
      </c>
      <c r="D9" s="44" t="n">
        <v>425</v>
      </c>
      <c r="E9" s="126" t="n">
        <v>324.289756919669</v>
      </c>
      <c r="F9" s="131" t="n">
        <v>30</v>
      </c>
      <c r="G9" s="126" t="n">
        <v>421.57668399557</v>
      </c>
      <c r="H9" s="44"/>
      <c r="I9" s="128" t="n">
        <v>317.1</v>
      </c>
      <c r="J9" s="126" t="n">
        <v>350</v>
      </c>
      <c r="K9" s="129"/>
      <c r="L9" s="130" t="n">
        <v>32.9475509289088</v>
      </c>
    </row>
    <row r="10" customFormat="false" ht="18.75" hidden="false" customHeight="true" outlineLevel="0" collapsed="false">
      <c r="A10" s="125" t="s">
        <v>24</v>
      </c>
      <c r="B10" s="20" t="s">
        <v>25</v>
      </c>
      <c r="C10" s="21" t="s">
        <v>1013</v>
      </c>
      <c r="D10" s="44" t="n">
        <v>464.7</v>
      </c>
      <c r="E10" s="126" t="n">
        <v>312.754312735059</v>
      </c>
      <c r="F10" s="131" t="n">
        <v>30</v>
      </c>
      <c r="G10" s="126" t="n">
        <v>406.580606555577</v>
      </c>
      <c r="H10" s="44"/>
      <c r="I10" s="128" t="n">
        <v>343.7</v>
      </c>
      <c r="J10" s="126" t="n">
        <v>350</v>
      </c>
      <c r="K10" s="129"/>
      <c r="L10" s="130" t="n">
        <v>18.295201209071</v>
      </c>
    </row>
    <row r="11" customFormat="false" ht="18.75" hidden="false" customHeight="true" outlineLevel="0" collapsed="false">
      <c r="A11" s="125" t="s">
        <v>26</v>
      </c>
      <c r="B11" s="20" t="s">
        <v>27</v>
      </c>
      <c r="C11" s="21" t="s">
        <v>28</v>
      </c>
      <c r="D11" s="44" t="n">
        <v>1981.6</v>
      </c>
      <c r="E11" s="126" t="n">
        <f aca="false">1319.51389538398/24</f>
        <v>54.9797456409992</v>
      </c>
      <c r="F11" s="131" t="n">
        <v>30</v>
      </c>
      <c r="G11" s="126" t="n">
        <f aca="false">1715.36806399917/24</f>
        <v>71.4736693332988</v>
      </c>
      <c r="H11" s="44"/>
      <c r="I11" s="128" t="n">
        <f aca="false">1402/24</f>
        <v>58.4166666666667</v>
      </c>
      <c r="J11" s="126"/>
      <c r="K11" s="129"/>
      <c r="L11" s="130" t="n">
        <v>22.3515024250479</v>
      </c>
    </row>
    <row r="12" customFormat="false" ht="18.75" hidden="false" customHeight="true" outlineLevel="0" collapsed="false">
      <c r="A12" s="125" t="s">
        <v>29</v>
      </c>
      <c r="B12" s="20" t="s">
        <v>30</v>
      </c>
      <c r="C12" s="21" t="s">
        <v>1013</v>
      </c>
      <c r="D12" s="44" t="n">
        <v>796.1</v>
      </c>
      <c r="E12" s="126" t="n">
        <v>695.159794314849</v>
      </c>
      <c r="F12" s="131" t="n">
        <v>30</v>
      </c>
      <c r="G12" s="126" t="n">
        <v>903.707732609303</v>
      </c>
      <c r="H12" s="44"/>
      <c r="I12" s="128" t="n">
        <v>779.9</v>
      </c>
      <c r="J12" s="126" t="n">
        <v>752</v>
      </c>
      <c r="K12" s="129"/>
      <c r="L12" s="130" t="n">
        <v>15.8748214654832</v>
      </c>
    </row>
    <row r="13" customFormat="false" ht="18.75" hidden="false" customHeight="true" outlineLevel="0" collapsed="false">
      <c r="A13" s="125" t="s">
        <v>31</v>
      </c>
      <c r="B13" s="20" t="s">
        <v>32</v>
      </c>
      <c r="C13" s="21" t="s">
        <v>1013</v>
      </c>
      <c r="D13" s="44" t="n">
        <v>367.9</v>
      </c>
      <c r="E13" s="126" t="n">
        <v>325.756163027678</v>
      </c>
      <c r="F13" s="131" t="n">
        <v>30</v>
      </c>
      <c r="G13" s="126" t="n">
        <v>423.483011935981</v>
      </c>
      <c r="H13" s="44"/>
      <c r="I13" s="128" t="n">
        <v>228.6</v>
      </c>
      <c r="J13" s="126" t="n">
        <v>350</v>
      </c>
      <c r="K13" s="129"/>
      <c r="L13" s="130" t="n">
        <v>85.2506613893182</v>
      </c>
    </row>
    <row r="14" customFormat="false" ht="18.75" hidden="false" customHeight="true" outlineLevel="0" collapsed="false">
      <c r="A14" s="125" t="s">
        <v>33</v>
      </c>
      <c r="B14" s="20" t="s">
        <v>34</v>
      </c>
      <c r="C14" s="21" t="s">
        <v>1013</v>
      </c>
      <c r="D14" s="44" t="n">
        <v>591.1</v>
      </c>
      <c r="E14" s="126" t="n">
        <v>436.29397794498</v>
      </c>
      <c r="F14" s="131" t="n">
        <v>30</v>
      </c>
      <c r="G14" s="126" t="n">
        <v>567.182171328474</v>
      </c>
      <c r="H14" s="44"/>
      <c r="I14" s="128" t="n">
        <v>403.5</v>
      </c>
      <c r="J14" s="126" t="n">
        <v>350</v>
      </c>
      <c r="K14" s="129"/>
      <c r="L14" s="130" t="n">
        <v>40.5655938856194</v>
      </c>
    </row>
    <row r="15" customFormat="false" ht="18.75" hidden="false" customHeight="true" outlineLevel="0" collapsed="false">
      <c r="A15" s="125" t="s">
        <v>35</v>
      </c>
      <c r="B15" s="20" t="s">
        <v>36</v>
      </c>
      <c r="C15" s="21" t="s">
        <v>1013</v>
      </c>
      <c r="D15" s="44" t="n">
        <v>421.4</v>
      </c>
      <c r="E15" s="126" t="n">
        <v>312.147386546359</v>
      </c>
      <c r="F15" s="131" t="n">
        <v>30</v>
      </c>
      <c r="G15" s="126" t="n">
        <v>405.791602510267</v>
      </c>
      <c r="H15" s="44"/>
      <c r="I15" s="128" t="n">
        <v>307.9</v>
      </c>
      <c r="J15" s="126" t="n">
        <v>350</v>
      </c>
      <c r="K15" s="129"/>
      <c r="L15" s="130" t="n">
        <v>31.793310331363</v>
      </c>
    </row>
    <row r="16" customFormat="false" ht="45" hidden="false" customHeight="false" outlineLevel="0" collapsed="false">
      <c r="A16" s="132" t="s">
        <v>37</v>
      </c>
      <c r="B16" s="20" t="s">
        <v>1014</v>
      </c>
      <c r="C16" s="21" t="s">
        <v>1013</v>
      </c>
      <c r="D16" s="44" t="n">
        <v>160.4</v>
      </c>
      <c r="E16" s="126" t="n">
        <v>168.35610769004</v>
      </c>
      <c r="F16" s="131" t="n">
        <v>30</v>
      </c>
      <c r="G16" s="126" t="n">
        <v>218.862939997052</v>
      </c>
      <c r="H16" s="44"/>
      <c r="I16" s="128" t="n">
        <v>100</v>
      </c>
      <c r="J16" s="128"/>
      <c r="K16" s="129"/>
      <c r="L16" s="130" t="n">
        <v>118.862939997052</v>
      </c>
    </row>
    <row r="17" customFormat="false" ht="30" hidden="false" customHeight="false" outlineLevel="0" collapsed="false">
      <c r="A17" s="132" t="s">
        <v>39</v>
      </c>
      <c r="B17" s="20" t="s">
        <v>40</v>
      </c>
      <c r="C17" s="21" t="s">
        <v>1013</v>
      </c>
      <c r="D17" s="133" t="n">
        <v>352</v>
      </c>
      <c r="E17" s="126" t="n">
        <v>290.806069982313</v>
      </c>
      <c r="F17" s="131" t="n">
        <v>30</v>
      </c>
      <c r="G17" s="126" t="n">
        <v>378.047890977007</v>
      </c>
      <c r="H17" s="44"/>
      <c r="I17" s="128" t="n">
        <v>243.6</v>
      </c>
      <c r="J17" s="128"/>
      <c r="K17" s="129"/>
      <c r="L17" s="130" t="n">
        <v>55.1920734716775</v>
      </c>
    </row>
    <row r="18" customFormat="false" ht="30" hidden="false" customHeight="false" outlineLevel="0" collapsed="false">
      <c r="A18" s="132" t="s">
        <v>41</v>
      </c>
      <c r="B18" s="24" t="s">
        <v>42</v>
      </c>
      <c r="C18" s="25" t="s">
        <v>43</v>
      </c>
      <c r="D18" s="133" t="n">
        <v>101.6</v>
      </c>
      <c r="E18" s="126" t="n">
        <v>89.79311831818</v>
      </c>
      <c r="F18" s="131" t="n">
        <v>30</v>
      </c>
      <c r="G18" s="126" t="n">
        <v>116.731053813634</v>
      </c>
      <c r="H18" s="133"/>
      <c r="I18" s="128"/>
      <c r="J18" s="128"/>
      <c r="K18" s="129"/>
      <c r="L18" s="134"/>
    </row>
    <row r="19" customFormat="false" ht="45" hidden="false" customHeight="false" outlineLevel="0" collapsed="false">
      <c r="A19" s="132" t="s">
        <v>44</v>
      </c>
      <c r="B19" s="20" t="s">
        <v>45</v>
      </c>
      <c r="C19" s="25" t="s">
        <v>43</v>
      </c>
      <c r="D19" s="133" t="n">
        <v>120.6</v>
      </c>
      <c r="E19" s="126" t="n">
        <v>96.8884487000203</v>
      </c>
      <c r="F19" s="131" t="n">
        <v>30</v>
      </c>
      <c r="G19" s="126" t="n">
        <v>125.954983310026</v>
      </c>
      <c r="H19" s="44"/>
      <c r="I19" s="128"/>
      <c r="J19" s="128"/>
      <c r="K19" s="129"/>
      <c r="L19" s="134"/>
    </row>
    <row r="20" customFormat="false" ht="60" hidden="false" customHeight="false" outlineLevel="0" collapsed="false">
      <c r="A20" s="132" t="s">
        <v>46</v>
      </c>
      <c r="B20" s="20" t="s">
        <v>1015</v>
      </c>
      <c r="C20" s="21" t="s">
        <v>242</v>
      </c>
      <c r="D20" s="135" t="n">
        <v>1500</v>
      </c>
      <c r="E20" s="136" t="n">
        <v>1421.14488663906</v>
      </c>
      <c r="F20" s="131" t="n">
        <v>30</v>
      </c>
      <c r="G20" s="126" t="n">
        <v>1847.48835263077</v>
      </c>
      <c r="H20" s="44"/>
      <c r="I20" s="128"/>
      <c r="J20" s="128"/>
      <c r="K20" s="129"/>
      <c r="L20" s="134"/>
    </row>
    <row r="21" customFormat="false" ht="34.5" hidden="false" customHeight="true" outlineLevel="0" collapsed="false">
      <c r="A21" s="26" t="s">
        <v>4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8.75" hidden="false" customHeight="false" outlineLevel="0" collapsed="false">
      <c r="A22" s="125" t="s">
        <v>49</v>
      </c>
      <c r="B22" s="20" t="s">
        <v>50</v>
      </c>
      <c r="C22" s="21" t="s">
        <v>1013</v>
      </c>
      <c r="D22" s="44" t="n">
        <v>201.9</v>
      </c>
      <c r="E22" s="126" t="n">
        <v>183.279827366898</v>
      </c>
      <c r="F22" s="131" t="n">
        <v>0</v>
      </c>
      <c r="G22" s="126" t="n">
        <v>183.279827366898</v>
      </c>
      <c r="H22" s="44"/>
      <c r="I22" s="128" t="n">
        <v>164.2</v>
      </c>
      <c r="J22" s="137"/>
      <c r="K22" s="138"/>
      <c r="L22" s="130" t="n">
        <v>11.6198705035917</v>
      </c>
    </row>
    <row r="23" customFormat="false" ht="18.75" hidden="false" customHeight="false" outlineLevel="0" collapsed="false">
      <c r="A23" s="125" t="s">
        <v>51</v>
      </c>
      <c r="B23" s="20" t="s">
        <v>25</v>
      </c>
      <c r="C23" s="21" t="s">
        <v>1013</v>
      </c>
      <c r="D23" s="44" t="n">
        <v>269.1</v>
      </c>
      <c r="E23" s="126" t="n">
        <v>255.153338530678</v>
      </c>
      <c r="F23" s="131" t="n">
        <v>0</v>
      </c>
      <c r="G23" s="126" t="n">
        <v>255.153338530678</v>
      </c>
      <c r="H23" s="44"/>
      <c r="I23" s="128" t="n">
        <v>217.3</v>
      </c>
      <c r="J23" s="137"/>
      <c r="K23" s="138"/>
      <c r="L23" s="130" t="n">
        <v>17.4198520619777</v>
      </c>
    </row>
    <row r="24" customFormat="false" ht="18.75" hidden="false" customHeight="false" outlineLevel="0" collapsed="false">
      <c r="A24" s="125" t="s">
        <v>52</v>
      </c>
      <c r="B24" s="20" t="s">
        <v>53</v>
      </c>
      <c r="C24" s="21" t="s">
        <v>1013</v>
      </c>
      <c r="D24" s="44" t="n">
        <v>284.9</v>
      </c>
      <c r="E24" s="126" t="n">
        <v>251.399217945576</v>
      </c>
      <c r="F24" s="131" t="n">
        <v>0</v>
      </c>
      <c r="G24" s="126" t="n">
        <v>251.399217945576</v>
      </c>
      <c r="H24" s="44"/>
      <c r="I24" s="128" t="n">
        <v>229.7</v>
      </c>
      <c r="J24" s="137"/>
      <c r="K24" s="138"/>
      <c r="L24" s="130" t="n">
        <v>9.44676445170931</v>
      </c>
    </row>
    <row r="25" customFormat="false" ht="18.75" hidden="false" customHeight="true" outlineLevel="0" collapsed="false">
      <c r="A25" s="26" t="s">
        <v>5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8.75" hidden="false" customHeight="false" outlineLevel="0" collapsed="false">
      <c r="A26" s="125" t="s">
        <v>55</v>
      </c>
      <c r="B26" s="20" t="s">
        <v>56</v>
      </c>
      <c r="C26" s="21" t="s">
        <v>57</v>
      </c>
      <c r="D26" s="139" t="n">
        <v>1697.8</v>
      </c>
      <c r="E26" s="126" t="n">
        <v>1361.5787715699</v>
      </c>
      <c r="F26" s="131" t="n">
        <v>30</v>
      </c>
      <c r="G26" s="126" t="n">
        <v>1770.05240304086</v>
      </c>
      <c r="H26" s="44"/>
      <c r="I26" s="140" t="n">
        <v>1204</v>
      </c>
      <c r="J26" s="141"/>
      <c r="K26" s="138"/>
      <c r="L26" s="130" t="n">
        <v>47.0143191894406</v>
      </c>
    </row>
    <row r="27" customFormat="false" ht="18.75" hidden="false" customHeight="false" outlineLevel="0" collapsed="false">
      <c r="A27" s="125" t="s">
        <v>58</v>
      </c>
      <c r="B27" s="20" t="s">
        <v>59</v>
      </c>
      <c r="C27" s="21" t="s">
        <v>57</v>
      </c>
      <c r="D27" s="139" t="n">
        <v>3277.1</v>
      </c>
      <c r="E27" s="126" t="n">
        <v>2605.40116483123</v>
      </c>
      <c r="F27" s="131" t="n">
        <v>30</v>
      </c>
      <c r="G27" s="126" t="n">
        <v>3387.0215142806</v>
      </c>
      <c r="H27" s="44"/>
      <c r="I27" s="140" t="n">
        <v>2407</v>
      </c>
      <c r="J27" s="141"/>
      <c r="K27" s="138"/>
      <c r="L27" s="130" t="n">
        <v>40.7154762891815</v>
      </c>
    </row>
    <row r="28" customFormat="false" ht="18.75" hidden="false" customHeight="false" outlineLevel="0" collapsed="false">
      <c r="A28" s="125" t="s">
        <v>60</v>
      </c>
      <c r="B28" s="20" t="s">
        <v>61</v>
      </c>
      <c r="C28" s="21" t="s">
        <v>57</v>
      </c>
      <c r="D28" s="139" t="n">
        <v>4066.8</v>
      </c>
      <c r="E28" s="126" t="n">
        <v>3227.3123614619</v>
      </c>
      <c r="F28" s="131" t="n">
        <v>30</v>
      </c>
      <c r="G28" s="126" t="n">
        <v>4195.50606990047</v>
      </c>
      <c r="H28" s="44"/>
      <c r="I28" s="140" t="n">
        <v>3009</v>
      </c>
      <c r="J28" s="141"/>
      <c r="K28" s="138"/>
      <c r="L28" s="130" t="n">
        <v>39.431906610185</v>
      </c>
    </row>
    <row r="29" customFormat="false" ht="18.75" hidden="false" customHeight="false" outlineLevel="0" collapsed="false">
      <c r="A29" s="125" t="s">
        <v>62</v>
      </c>
      <c r="B29" s="20" t="s">
        <v>63</v>
      </c>
      <c r="C29" s="21" t="s">
        <v>57</v>
      </c>
      <c r="D29" s="139" t="n">
        <v>4856.5</v>
      </c>
      <c r="E29" s="126" t="n">
        <v>3849.22355809256</v>
      </c>
      <c r="F29" s="131" t="n">
        <v>30</v>
      </c>
      <c r="G29" s="126" t="n">
        <v>5003.99062552033</v>
      </c>
      <c r="H29" s="44"/>
      <c r="I29" s="140" t="n">
        <v>3611</v>
      </c>
      <c r="J29" s="141"/>
      <c r="K29" s="138"/>
      <c r="L29" s="130" t="n">
        <v>38.5763119778547</v>
      </c>
    </row>
    <row r="30" customFormat="false" ht="18.75" hidden="false" customHeight="false" outlineLevel="0" collapsed="false">
      <c r="A30" s="125" t="s">
        <v>64</v>
      </c>
      <c r="B30" s="20" t="s">
        <v>65</v>
      </c>
      <c r="C30" s="21" t="s">
        <v>57</v>
      </c>
      <c r="D30" s="139" t="n">
        <v>5646.2</v>
      </c>
      <c r="E30" s="126" t="n">
        <v>4471.13475472323</v>
      </c>
      <c r="F30" s="131" t="n">
        <v>30</v>
      </c>
      <c r="G30" s="126" t="n">
        <v>5812.4751811402</v>
      </c>
      <c r="H30" s="44"/>
      <c r="I30" s="140" t="n">
        <v>4213</v>
      </c>
      <c r="J30" s="141"/>
      <c r="K30" s="138"/>
      <c r="L30" s="130" t="n">
        <v>37.9652309788797</v>
      </c>
    </row>
    <row r="31" customFormat="false" ht="18.75" hidden="false" customHeight="true" outlineLevel="0" collapsed="false">
      <c r="A31" s="142" t="s">
        <v>68</v>
      </c>
      <c r="B31" s="142"/>
      <c r="C31" s="142"/>
      <c r="D31" s="142"/>
      <c r="E31" s="142"/>
      <c r="F31" s="142"/>
      <c r="G31" s="142"/>
      <c r="H31" s="142"/>
      <c r="I31" s="142"/>
      <c r="J31" s="143"/>
      <c r="K31" s="138"/>
      <c r="L31" s="130"/>
    </row>
    <row r="32" customFormat="false" ht="18.75" hidden="false" customHeight="false" outlineLevel="0" collapsed="false">
      <c r="A32" s="125" t="s">
        <v>69</v>
      </c>
      <c r="B32" s="32" t="s">
        <v>70</v>
      </c>
      <c r="C32" s="21" t="s">
        <v>71</v>
      </c>
      <c r="D32" s="139" t="n">
        <v>1733.5</v>
      </c>
      <c r="E32" s="126" t="n">
        <v>1328.4369745035</v>
      </c>
      <c r="F32" s="131" t="n">
        <v>30</v>
      </c>
      <c r="G32" s="126" t="n">
        <v>1726.96806685455</v>
      </c>
      <c r="H32" s="44"/>
      <c r="I32" s="137"/>
      <c r="J32" s="137"/>
      <c r="K32" s="144"/>
      <c r="L32" s="145"/>
    </row>
    <row r="33" customFormat="false" ht="18.75" hidden="false" customHeight="false" outlineLevel="0" collapsed="false">
      <c r="A33" s="125" t="s">
        <v>72</v>
      </c>
      <c r="B33" s="32" t="s">
        <v>73</v>
      </c>
      <c r="C33" s="21" t="s">
        <v>71</v>
      </c>
      <c r="D33" s="139" t="n">
        <v>1087.1</v>
      </c>
      <c r="E33" s="126" t="n">
        <v>812.94182885408</v>
      </c>
      <c r="F33" s="131" t="n">
        <v>30</v>
      </c>
      <c r="G33" s="126" t="n">
        <v>1056.8243775103</v>
      </c>
      <c r="H33" s="44"/>
      <c r="I33" s="146"/>
      <c r="J33" s="146"/>
      <c r="K33" s="138"/>
      <c r="L33" s="134"/>
    </row>
    <row r="34" customFormat="false" ht="30.75" hidden="false" customHeight="false" outlineLevel="0" collapsed="false">
      <c r="A34" s="125" t="s">
        <v>74</v>
      </c>
      <c r="B34" s="32" t="s">
        <v>75</v>
      </c>
      <c r="C34" s="21" t="s">
        <v>71</v>
      </c>
      <c r="D34" s="139" t="n">
        <v>2148.5</v>
      </c>
      <c r="E34" s="126" t="n">
        <v>1662.05182885408</v>
      </c>
      <c r="F34" s="131" t="n">
        <v>30</v>
      </c>
      <c r="G34" s="126" t="n">
        <v>2160.6673775103</v>
      </c>
      <c r="H34" s="44"/>
      <c r="I34" s="146"/>
      <c r="J34" s="146"/>
      <c r="K34" s="138"/>
      <c r="L34" s="134"/>
    </row>
    <row r="35" customFormat="false" ht="18.75" hidden="false" customHeight="false" outlineLevel="0" collapsed="false">
      <c r="A35" s="125" t="s">
        <v>76</v>
      </c>
      <c r="B35" s="32" t="s">
        <v>77</v>
      </c>
      <c r="C35" s="21" t="s">
        <v>71</v>
      </c>
      <c r="D35" s="139" t="n">
        <v>1721.2</v>
      </c>
      <c r="E35" s="126" t="n">
        <v>1320.77797850239</v>
      </c>
      <c r="F35" s="131" t="n">
        <v>30</v>
      </c>
      <c r="G35" s="126" t="n">
        <v>1717.01137205311</v>
      </c>
      <c r="H35" s="44"/>
      <c r="I35" s="146"/>
      <c r="J35" s="146"/>
      <c r="K35" s="138"/>
      <c r="L35" s="134"/>
    </row>
    <row r="36" customFormat="false" ht="18.75" hidden="false" customHeight="false" outlineLevel="0" collapsed="false">
      <c r="A36" s="125" t="s">
        <v>78</v>
      </c>
      <c r="B36" s="32" t="s">
        <v>79</v>
      </c>
      <c r="C36" s="21" t="s">
        <v>71</v>
      </c>
      <c r="D36" s="139" t="n">
        <v>1515.3</v>
      </c>
      <c r="E36" s="126" t="n">
        <v>1154.73049078907</v>
      </c>
      <c r="F36" s="131" t="n">
        <v>30</v>
      </c>
      <c r="G36" s="126" t="n">
        <v>1501.14963802578</v>
      </c>
      <c r="H36" s="44"/>
      <c r="I36" s="146"/>
      <c r="J36" s="146"/>
      <c r="K36" s="138"/>
      <c r="L36" s="134"/>
    </row>
    <row r="37" customFormat="false" ht="18.75" hidden="false" customHeight="false" outlineLevel="0" collapsed="false">
      <c r="A37" s="125" t="s">
        <v>80</v>
      </c>
      <c r="B37" s="32" t="s">
        <v>81</v>
      </c>
      <c r="C37" s="21" t="s">
        <v>71</v>
      </c>
      <c r="D37" s="139" t="n">
        <v>1624.8</v>
      </c>
      <c r="E37" s="126" t="n">
        <v>1242.26949078907</v>
      </c>
      <c r="F37" s="131" t="n">
        <v>30</v>
      </c>
      <c r="G37" s="126" t="n">
        <v>1614.95033802578</v>
      </c>
      <c r="H37" s="44"/>
      <c r="I37" s="146"/>
      <c r="J37" s="146"/>
      <c r="K37" s="138"/>
      <c r="L37" s="134"/>
    </row>
    <row r="38" customFormat="false" ht="18.75" hidden="false" customHeight="false" outlineLevel="0" collapsed="false">
      <c r="A38" s="125" t="s">
        <v>82</v>
      </c>
      <c r="B38" s="32" t="s">
        <v>83</v>
      </c>
      <c r="C38" s="21" t="s">
        <v>71</v>
      </c>
      <c r="D38" s="139" t="n">
        <v>992.7</v>
      </c>
      <c r="E38" s="126" t="n">
        <v>737.43282885408</v>
      </c>
      <c r="F38" s="131" t="n">
        <v>30</v>
      </c>
      <c r="G38" s="126" t="n">
        <v>958.662677510305</v>
      </c>
      <c r="H38" s="44"/>
      <c r="I38" s="146"/>
      <c r="J38" s="146"/>
      <c r="K38" s="138"/>
      <c r="L38" s="134"/>
    </row>
    <row r="39" customFormat="false" ht="18.75" hidden="false" customHeight="true" outlineLevel="0" collapsed="false">
      <c r="A39" s="147" t="s">
        <v>84</v>
      </c>
      <c r="B39" s="147"/>
      <c r="C39" s="147"/>
      <c r="D39" s="147"/>
      <c r="E39" s="147"/>
      <c r="F39" s="147"/>
      <c r="G39" s="147"/>
      <c r="H39" s="147"/>
      <c r="I39" s="147"/>
      <c r="J39" s="148"/>
      <c r="K39" s="138"/>
      <c r="L39" s="130"/>
    </row>
    <row r="40" customFormat="false" ht="18.75" hidden="false" customHeight="true" outlineLevel="0" collapsed="false">
      <c r="A40" s="149" t="s">
        <v>85</v>
      </c>
      <c r="B40" s="149"/>
      <c r="C40" s="149"/>
      <c r="D40" s="149"/>
      <c r="E40" s="149"/>
      <c r="F40" s="149"/>
      <c r="G40" s="149"/>
      <c r="H40" s="149"/>
      <c r="I40" s="149"/>
      <c r="J40" s="150"/>
      <c r="K40" s="138"/>
      <c r="L40" s="130"/>
    </row>
    <row r="41" customFormat="false" ht="18.75" hidden="false" customHeight="true" outlineLevel="0" collapsed="false">
      <c r="A41" s="147" t="s">
        <v>86</v>
      </c>
      <c r="B41" s="147"/>
      <c r="C41" s="147"/>
      <c r="D41" s="147"/>
      <c r="E41" s="147"/>
      <c r="F41" s="147"/>
      <c r="G41" s="147"/>
      <c r="H41" s="147"/>
      <c r="I41" s="147"/>
      <c r="J41" s="148"/>
      <c r="K41" s="138"/>
      <c r="L41" s="130"/>
    </row>
    <row r="42" customFormat="false" ht="18.75" hidden="false" customHeight="false" outlineLevel="0" collapsed="false">
      <c r="A42" s="125" t="s">
        <v>87</v>
      </c>
      <c r="B42" s="20" t="s">
        <v>88</v>
      </c>
      <c r="C42" s="36" t="s">
        <v>43</v>
      </c>
      <c r="D42" s="44" t="n">
        <v>75.6</v>
      </c>
      <c r="E42" s="126" t="n">
        <v>75.925342041693</v>
      </c>
      <c r="F42" s="131" t="n">
        <v>30</v>
      </c>
      <c r="G42" s="126" t="n">
        <v>98.7029446542009</v>
      </c>
      <c r="H42" s="44"/>
      <c r="I42" s="128" t="n">
        <v>63.5</v>
      </c>
      <c r="J42" s="128" t="n">
        <v>72</v>
      </c>
      <c r="K42" s="151" t="n">
        <v>45</v>
      </c>
      <c r="L42" s="130" t="n">
        <v>55.4377081168518</v>
      </c>
    </row>
    <row r="43" customFormat="false" ht="18.75" hidden="false" customHeight="false" outlineLevel="0" collapsed="false">
      <c r="A43" s="125" t="s">
        <v>89</v>
      </c>
      <c r="B43" s="20" t="s">
        <v>90</v>
      </c>
      <c r="C43" s="36" t="s">
        <v>43</v>
      </c>
      <c r="D43" s="44" t="n">
        <v>85.9</v>
      </c>
      <c r="E43" s="126" t="n">
        <v>79.6680444711265</v>
      </c>
      <c r="F43" s="131" t="n">
        <v>30</v>
      </c>
      <c r="G43" s="126" t="n">
        <v>103.568457812464</v>
      </c>
      <c r="H43" s="44"/>
      <c r="I43" s="128" t="n">
        <v>66.1</v>
      </c>
      <c r="J43" s="128"/>
      <c r="K43" s="151" t="n">
        <v>55</v>
      </c>
      <c r="L43" s="130" t="n">
        <v>56.6845050112927</v>
      </c>
    </row>
    <row r="44" customFormat="false" ht="18.75" hidden="false" customHeight="false" outlineLevel="0" collapsed="false">
      <c r="A44" s="125" t="s">
        <v>91</v>
      </c>
      <c r="B44" s="20" t="s">
        <v>92</v>
      </c>
      <c r="C44" s="36" t="s">
        <v>43</v>
      </c>
      <c r="D44" s="44" t="n">
        <v>84.7</v>
      </c>
      <c r="E44" s="126" t="n">
        <v>77.9587530262291</v>
      </c>
      <c r="F44" s="131" t="n">
        <v>30</v>
      </c>
      <c r="G44" s="126" t="n">
        <v>101.346378934098</v>
      </c>
      <c r="H44" s="44"/>
      <c r="I44" s="128" t="n">
        <v>65.3</v>
      </c>
      <c r="J44" s="128" t="n">
        <v>58</v>
      </c>
      <c r="K44" s="151"/>
      <c r="L44" s="130" t="n">
        <v>55.2011928546673</v>
      </c>
    </row>
    <row r="45" customFormat="false" ht="18.75" hidden="false" customHeight="false" outlineLevel="0" collapsed="false">
      <c r="A45" s="125" t="s">
        <v>93</v>
      </c>
      <c r="B45" s="20" t="s">
        <v>94</v>
      </c>
      <c r="C45" s="36" t="s">
        <v>43</v>
      </c>
      <c r="D45" s="44" t="n">
        <v>83.6</v>
      </c>
      <c r="E45" s="126" t="n">
        <v>76.9600574651455</v>
      </c>
      <c r="F45" s="131" t="n">
        <v>30</v>
      </c>
      <c r="G45" s="126" t="n">
        <v>100.048074704689</v>
      </c>
      <c r="H45" s="44"/>
      <c r="I45" s="128" t="n">
        <v>64.5</v>
      </c>
      <c r="J45" s="128"/>
      <c r="K45" s="151"/>
      <c r="L45" s="130" t="n">
        <v>55.1132941157971</v>
      </c>
    </row>
    <row r="46" customFormat="false" ht="18.75" hidden="false" customHeight="false" outlineLevel="0" collapsed="false">
      <c r="A46" s="125" t="s">
        <v>95</v>
      </c>
      <c r="B46" s="20" t="s">
        <v>96</v>
      </c>
      <c r="C46" s="36" t="s">
        <v>43</v>
      </c>
      <c r="D46" s="44" t="n">
        <v>82.1</v>
      </c>
      <c r="E46" s="126" t="n">
        <v>76.127529271198</v>
      </c>
      <c r="F46" s="131" t="n">
        <v>30</v>
      </c>
      <c r="G46" s="126" t="n">
        <v>98.9657880525575</v>
      </c>
      <c r="H46" s="44"/>
      <c r="I46" s="128" t="n">
        <v>63.1</v>
      </c>
      <c r="J46" s="128"/>
      <c r="K46" s="151" t="n">
        <v>52</v>
      </c>
      <c r="L46" s="130" t="n">
        <v>56.8396007172068</v>
      </c>
    </row>
    <row r="47" customFormat="false" ht="18.75" hidden="false" customHeight="false" outlineLevel="0" collapsed="false">
      <c r="A47" s="125" t="s">
        <v>97</v>
      </c>
      <c r="B47" s="20" t="s">
        <v>98</v>
      </c>
      <c r="C47" s="36" t="s">
        <v>43</v>
      </c>
      <c r="D47" s="44" t="n">
        <v>74.7</v>
      </c>
      <c r="E47" s="126" t="n">
        <v>72.440341092345</v>
      </c>
      <c r="F47" s="131" t="n">
        <v>30</v>
      </c>
      <c r="G47" s="126" t="n">
        <v>94.1724434200485</v>
      </c>
      <c r="H47" s="44"/>
      <c r="I47" s="128" t="n">
        <v>57.2</v>
      </c>
      <c r="J47" s="128" t="n">
        <v>58</v>
      </c>
      <c r="K47" s="151" t="n">
        <v>40</v>
      </c>
      <c r="L47" s="130" t="n">
        <v>64.6371388462386</v>
      </c>
    </row>
    <row r="48" customFormat="false" ht="18.75" hidden="false" customHeight="false" outlineLevel="0" collapsed="false">
      <c r="A48" s="125" t="s">
        <v>99</v>
      </c>
      <c r="B48" s="20" t="s">
        <v>100</v>
      </c>
      <c r="C48" s="36" t="s">
        <v>43</v>
      </c>
      <c r="D48" s="44" t="n">
        <v>71.6</v>
      </c>
      <c r="E48" s="126" t="n">
        <v>66.3787018632311</v>
      </c>
      <c r="F48" s="131" t="n">
        <v>30</v>
      </c>
      <c r="G48" s="126" t="n">
        <v>86.2923124222005</v>
      </c>
      <c r="H48" s="44"/>
      <c r="I48" s="128" t="n">
        <v>55</v>
      </c>
      <c r="J48" s="128" t="n">
        <v>67</v>
      </c>
      <c r="K48" s="151"/>
      <c r="L48" s="130" t="n">
        <v>56.89511349491</v>
      </c>
    </row>
    <row r="49" customFormat="false" ht="18.75" hidden="false" customHeight="false" outlineLevel="0" collapsed="false">
      <c r="A49" s="125" t="s">
        <v>101</v>
      </c>
      <c r="B49" s="20" t="s">
        <v>102</v>
      </c>
      <c r="C49" s="36" t="s">
        <v>43</v>
      </c>
      <c r="D49" s="44" t="n">
        <v>56.3</v>
      </c>
      <c r="E49" s="126" t="n">
        <v>52.2298479262251</v>
      </c>
      <c r="F49" s="131" t="n">
        <v>30</v>
      </c>
      <c r="G49" s="126" t="n">
        <v>67.8988023040926</v>
      </c>
      <c r="H49" s="44"/>
      <c r="I49" s="128" t="n">
        <v>43.3</v>
      </c>
      <c r="J49" s="128" t="n">
        <v>58</v>
      </c>
      <c r="K49" s="151" t="n">
        <v>32</v>
      </c>
      <c r="L49" s="130" t="n">
        <v>56.8101669840475</v>
      </c>
    </row>
    <row r="50" customFormat="false" ht="18.75" hidden="false" customHeight="false" outlineLevel="0" collapsed="false">
      <c r="A50" s="125" t="s">
        <v>103</v>
      </c>
      <c r="B50" s="20" t="s">
        <v>104</v>
      </c>
      <c r="C50" s="36" t="s">
        <v>43</v>
      </c>
      <c r="D50" s="44" t="n">
        <v>61.9</v>
      </c>
      <c r="E50" s="126" t="n">
        <v>57.40246821703</v>
      </c>
      <c r="F50" s="131" t="n">
        <v>30</v>
      </c>
      <c r="G50" s="126" t="n">
        <v>74.6232086821391</v>
      </c>
      <c r="H50" s="44"/>
      <c r="I50" s="128" t="n">
        <v>47.6</v>
      </c>
      <c r="J50" s="128" t="n">
        <v>58</v>
      </c>
      <c r="K50" s="151" t="n">
        <v>39</v>
      </c>
      <c r="L50" s="130" t="n">
        <v>56.7714468112165</v>
      </c>
    </row>
    <row r="51" customFormat="false" ht="18.75" hidden="false" customHeight="false" outlineLevel="0" collapsed="false">
      <c r="A51" s="125" t="s">
        <v>105</v>
      </c>
      <c r="B51" s="20" t="s">
        <v>106</v>
      </c>
      <c r="C51" s="36" t="s">
        <v>43</v>
      </c>
      <c r="D51" s="44" t="n">
        <v>59.2</v>
      </c>
      <c r="E51" s="126" t="n">
        <v>63.3022947484989</v>
      </c>
      <c r="F51" s="131" t="n">
        <v>30</v>
      </c>
      <c r="G51" s="126" t="n">
        <v>82.2929831730486</v>
      </c>
      <c r="H51" s="44"/>
      <c r="I51" s="128" t="n">
        <v>45.9</v>
      </c>
      <c r="J51" s="128" t="n">
        <v>58</v>
      </c>
      <c r="K51" s="151" t="n">
        <v>31</v>
      </c>
      <c r="L51" s="130" t="n">
        <v>79.2875450393215</v>
      </c>
    </row>
    <row r="52" customFormat="false" ht="18.75" hidden="false" customHeight="false" outlineLevel="0" collapsed="false">
      <c r="A52" s="125" t="s">
        <v>107</v>
      </c>
      <c r="B52" s="20" t="s">
        <v>108</v>
      </c>
      <c r="C52" s="36" t="s">
        <v>43</v>
      </c>
      <c r="D52" s="44" t="n">
        <v>71.6</v>
      </c>
      <c r="E52" s="126" t="n">
        <v>69.5239050482988</v>
      </c>
      <c r="F52" s="131" t="n">
        <v>30</v>
      </c>
      <c r="G52" s="126" t="n">
        <v>90.3810765627884</v>
      </c>
      <c r="H52" s="44"/>
      <c r="I52" s="128" t="n">
        <v>55.3</v>
      </c>
      <c r="J52" s="128"/>
      <c r="K52" s="151"/>
      <c r="L52" s="130" t="n">
        <v>63.4377514697801</v>
      </c>
    </row>
    <row r="53" customFormat="false" ht="18.75" hidden="false" customHeight="false" outlineLevel="0" collapsed="false">
      <c r="A53" s="125" t="s">
        <v>109</v>
      </c>
      <c r="B53" s="20" t="s">
        <v>110</v>
      </c>
      <c r="C53" s="36" t="s">
        <v>43</v>
      </c>
      <c r="D53" s="44" t="n">
        <v>67.1</v>
      </c>
      <c r="E53" s="126" t="n">
        <v>62.2258684896597</v>
      </c>
      <c r="F53" s="131" t="n">
        <v>30</v>
      </c>
      <c r="G53" s="126" t="n">
        <v>80.8936290365576</v>
      </c>
      <c r="H53" s="44"/>
      <c r="I53" s="128" t="n">
        <v>51.6</v>
      </c>
      <c r="J53" s="128" t="n">
        <v>58</v>
      </c>
      <c r="K53" s="151" t="n">
        <v>42</v>
      </c>
      <c r="L53" s="130" t="n">
        <v>56.7705989080573</v>
      </c>
    </row>
    <row r="54" customFormat="false" ht="18.75" hidden="false" customHeight="false" outlineLevel="0" collapsed="false">
      <c r="A54" s="125" t="s">
        <v>111</v>
      </c>
      <c r="B54" s="20" t="s">
        <v>112</v>
      </c>
      <c r="C54" s="36" t="s">
        <v>43</v>
      </c>
      <c r="D54" s="44" t="n">
        <v>56.6</v>
      </c>
      <c r="E54" s="126" t="n">
        <v>52.1040168314205</v>
      </c>
      <c r="F54" s="131" t="n">
        <v>30</v>
      </c>
      <c r="G54" s="126" t="n">
        <v>67.7352218808467</v>
      </c>
      <c r="H54" s="44"/>
      <c r="I54" s="128" t="n">
        <v>43.2</v>
      </c>
      <c r="J54" s="128"/>
      <c r="K54" s="151" t="n">
        <v>29</v>
      </c>
      <c r="L54" s="130" t="n">
        <v>56.7944950945525</v>
      </c>
    </row>
    <row r="55" customFormat="false" ht="18.75" hidden="false" customHeight="false" outlineLevel="0" collapsed="false">
      <c r="A55" s="125" t="s">
        <v>113</v>
      </c>
      <c r="B55" s="20" t="s">
        <v>114</v>
      </c>
      <c r="C55" s="36" t="s">
        <v>43</v>
      </c>
      <c r="D55" s="44" t="n">
        <v>70.1</v>
      </c>
      <c r="E55" s="126" t="n">
        <v>68.1133654222837</v>
      </c>
      <c r="F55" s="131" t="n">
        <v>30</v>
      </c>
      <c r="G55" s="126" t="n">
        <v>88.5473750489689</v>
      </c>
      <c r="H55" s="44"/>
      <c r="I55" s="128" t="n">
        <v>54.1</v>
      </c>
      <c r="J55" s="128"/>
      <c r="K55" s="151"/>
      <c r="L55" s="130" t="n">
        <v>63.6735213474471</v>
      </c>
    </row>
    <row r="56" customFormat="false" ht="18.75" hidden="true" customHeight="false" outlineLevel="0" collapsed="false">
      <c r="A56" s="125" t="s">
        <v>115</v>
      </c>
      <c r="B56" s="20" t="s">
        <v>116</v>
      </c>
      <c r="C56" s="36" t="s">
        <v>43</v>
      </c>
      <c r="D56" s="44" t="n">
        <v>68.6</v>
      </c>
      <c r="E56" s="126" t="n">
        <v>63.5290785441856</v>
      </c>
      <c r="F56" s="131" t="n">
        <v>30</v>
      </c>
      <c r="G56" s="126" t="n">
        <v>82.5878021074413</v>
      </c>
      <c r="H56" s="44"/>
      <c r="I56" s="128" t="n">
        <v>55.3</v>
      </c>
      <c r="J56" s="128"/>
      <c r="K56" s="151" t="n">
        <v>69</v>
      </c>
      <c r="L56" s="130" t="n">
        <v>49.3450309356986</v>
      </c>
    </row>
    <row r="57" customFormat="false" ht="18.75" hidden="false" customHeight="true" outlineLevel="0" collapsed="false">
      <c r="A57" s="152" t="s">
        <v>117</v>
      </c>
      <c r="B57" s="152"/>
      <c r="C57" s="152"/>
      <c r="D57" s="152"/>
      <c r="E57" s="152"/>
      <c r="F57" s="152"/>
      <c r="G57" s="152"/>
      <c r="H57" s="152"/>
      <c r="I57" s="152"/>
      <c r="J57" s="153"/>
      <c r="K57" s="138"/>
      <c r="L57" s="154"/>
    </row>
    <row r="58" customFormat="false" ht="18.75" hidden="false" customHeight="false" outlineLevel="0" collapsed="false">
      <c r="A58" s="155" t="s">
        <v>118</v>
      </c>
      <c r="B58" s="43" t="s">
        <v>88</v>
      </c>
      <c r="C58" s="36" t="s">
        <v>43</v>
      </c>
      <c r="D58" s="44" t="n">
        <v>82.4</v>
      </c>
      <c r="E58" s="126" t="n">
        <v>82.7360760094131</v>
      </c>
      <c r="F58" s="131" t="n">
        <v>30</v>
      </c>
      <c r="G58" s="126" t="n">
        <v>107.556898812237</v>
      </c>
      <c r="H58" s="44"/>
      <c r="I58" s="128" t="n">
        <v>69.2</v>
      </c>
      <c r="J58" s="128" t="n">
        <v>210</v>
      </c>
      <c r="K58" s="151" t="n">
        <v>50</v>
      </c>
      <c r="L58" s="130" t="n">
        <v>55.429044526354</v>
      </c>
    </row>
    <row r="59" customFormat="false" ht="18.75" hidden="false" customHeight="false" outlineLevel="0" collapsed="false">
      <c r="A59" s="155" t="s">
        <v>119</v>
      </c>
      <c r="B59" s="43" t="s">
        <v>90</v>
      </c>
      <c r="C59" s="36" t="s">
        <v>43</v>
      </c>
      <c r="D59" s="44" t="n">
        <v>109.8</v>
      </c>
      <c r="E59" s="126" t="n">
        <v>101.876730725223</v>
      </c>
      <c r="F59" s="131" t="n">
        <v>30</v>
      </c>
      <c r="G59" s="126" t="n">
        <v>132.43974994279</v>
      </c>
      <c r="H59" s="44"/>
      <c r="I59" s="128" t="n">
        <v>84.5</v>
      </c>
      <c r="J59" s="128" t="n">
        <v>210</v>
      </c>
      <c r="K59" s="151" t="n">
        <v>74</v>
      </c>
      <c r="L59" s="130" t="n">
        <v>56.7334318849584</v>
      </c>
    </row>
    <row r="60" customFormat="false" ht="18.75" hidden="false" customHeight="false" outlineLevel="0" collapsed="false">
      <c r="A60" s="155" t="s">
        <v>120</v>
      </c>
      <c r="B60" s="43" t="s">
        <v>92</v>
      </c>
      <c r="C60" s="36" t="s">
        <v>43</v>
      </c>
      <c r="D60" s="44" t="n">
        <v>103.2</v>
      </c>
      <c r="E60" s="126" t="n">
        <v>94.9562084421691</v>
      </c>
      <c r="F60" s="131" t="n">
        <v>30</v>
      </c>
      <c r="G60" s="126" t="n">
        <v>123.44307097482</v>
      </c>
      <c r="H60" s="44"/>
      <c r="I60" s="128" t="n">
        <v>79.6</v>
      </c>
      <c r="J60" s="128" t="n">
        <v>210</v>
      </c>
      <c r="K60" s="151"/>
      <c r="L60" s="130" t="n">
        <v>55.0792348929898</v>
      </c>
    </row>
    <row r="61" customFormat="false" ht="18.75" hidden="false" customHeight="false" outlineLevel="0" collapsed="false">
      <c r="A61" s="155" t="s">
        <v>121</v>
      </c>
      <c r="B61" s="43" t="s">
        <v>94</v>
      </c>
      <c r="C61" s="36" t="s">
        <v>43</v>
      </c>
      <c r="D61" s="44" t="n">
        <v>95.1</v>
      </c>
      <c r="E61" s="126" t="n">
        <v>87.5680850184216</v>
      </c>
      <c r="F61" s="131" t="n">
        <v>30</v>
      </c>
      <c r="G61" s="126" t="n">
        <v>113.838510523948</v>
      </c>
      <c r="H61" s="44"/>
      <c r="I61" s="128" t="n">
        <v>73.4</v>
      </c>
      <c r="J61" s="128" t="n">
        <v>210</v>
      </c>
      <c r="K61" s="151"/>
      <c r="L61" s="130" t="n">
        <v>55.0933385884851</v>
      </c>
    </row>
    <row r="62" customFormat="false" ht="18.75" hidden="false" customHeight="false" outlineLevel="0" collapsed="false">
      <c r="A62" s="155" t="s">
        <v>122</v>
      </c>
      <c r="B62" s="43" t="s">
        <v>96</v>
      </c>
      <c r="C62" s="36" t="s">
        <v>43</v>
      </c>
      <c r="D62" s="44" t="n">
        <v>102.2</v>
      </c>
      <c r="E62" s="126" t="n">
        <v>94.7957003253661</v>
      </c>
      <c r="F62" s="131" t="n">
        <v>30</v>
      </c>
      <c r="G62" s="126" t="n">
        <v>123.234410422976</v>
      </c>
      <c r="H62" s="44"/>
      <c r="I62" s="128" t="n">
        <v>78.7</v>
      </c>
      <c r="J62" s="128" t="n">
        <v>210</v>
      </c>
      <c r="K62" s="151" t="n">
        <v>68</v>
      </c>
      <c r="L62" s="130" t="n">
        <v>56.587560893235</v>
      </c>
    </row>
    <row r="63" customFormat="false" ht="18.75" hidden="false" customHeight="false" outlineLevel="0" collapsed="false">
      <c r="A63" s="155" t="s">
        <v>123</v>
      </c>
      <c r="B63" s="43" t="s">
        <v>98</v>
      </c>
      <c r="C63" s="36" t="s">
        <v>43</v>
      </c>
      <c r="D63" s="44" t="n">
        <v>80</v>
      </c>
      <c r="E63" s="126" t="n">
        <v>74.4755212370139</v>
      </c>
      <c r="F63" s="131" t="n">
        <v>30</v>
      </c>
      <c r="G63" s="126" t="n">
        <v>96.8181776081181</v>
      </c>
      <c r="H63" s="44"/>
      <c r="I63" s="128" t="n">
        <v>60.2</v>
      </c>
      <c r="J63" s="128" t="n">
        <v>210</v>
      </c>
      <c r="K63" s="151" t="n">
        <v>43</v>
      </c>
      <c r="L63" s="130" t="n">
        <v>60.8275375550134</v>
      </c>
    </row>
    <row r="64" customFormat="false" ht="18.75" hidden="false" customHeight="false" outlineLevel="0" collapsed="false">
      <c r="A64" s="155" t="s">
        <v>124</v>
      </c>
      <c r="B64" s="43" t="s">
        <v>100</v>
      </c>
      <c r="C64" s="36" t="s">
        <v>43</v>
      </c>
      <c r="D64" s="44" t="n">
        <v>90.7</v>
      </c>
      <c r="E64" s="126" t="n">
        <v>84.109478345965</v>
      </c>
      <c r="F64" s="131" t="n">
        <v>30</v>
      </c>
      <c r="G64" s="126" t="n">
        <v>109.342321849755</v>
      </c>
      <c r="H64" s="44"/>
      <c r="I64" s="128" t="n">
        <v>69.8</v>
      </c>
      <c r="J64" s="128" t="n">
        <v>220</v>
      </c>
      <c r="K64" s="151"/>
      <c r="L64" s="130" t="n">
        <v>56.6508909022271</v>
      </c>
    </row>
    <row r="65" customFormat="false" ht="18.75" hidden="false" customHeight="false" outlineLevel="0" collapsed="false">
      <c r="A65" s="155" t="s">
        <v>125</v>
      </c>
      <c r="B65" s="43" t="s">
        <v>102</v>
      </c>
      <c r="C65" s="36" t="s">
        <v>43</v>
      </c>
      <c r="D65" s="44" t="n">
        <v>84.4</v>
      </c>
      <c r="E65" s="126" t="n">
        <v>78.3009143984252</v>
      </c>
      <c r="F65" s="131" t="n">
        <v>30</v>
      </c>
      <c r="G65" s="126" t="n">
        <v>101.791188717953</v>
      </c>
      <c r="H65" s="44"/>
      <c r="I65" s="128" t="n">
        <v>65</v>
      </c>
      <c r="J65" s="128" t="n">
        <v>210</v>
      </c>
      <c r="K65" s="151" t="n">
        <v>54</v>
      </c>
      <c r="L65" s="130" t="n">
        <v>56.6018287968505</v>
      </c>
    </row>
    <row r="66" customFormat="false" ht="18.75" hidden="false" customHeight="false" outlineLevel="0" collapsed="false">
      <c r="A66" s="155" t="s">
        <v>126</v>
      </c>
      <c r="B66" s="43" t="s">
        <v>104</v>
      </c>
      <c r="C66" s="36" t="s">
        <v>43</v>
      </c>
      <c r="D66" s="44" t="n">
        <v>80.3</v>
      </c>
      <c r="E66" s="126" t="n">
        <v>74.4613141803215</v>
      </c>
      <c r="F66" s="131" t="n">
        <v>30</v>
      </c>
      <c r="G66" s="126" t="n">
        <v>96.799708434418</v>
      </c>
      <c r="H66" s="44"/>
      <c r="I66" s="128" t="n">
        <v>61.8</v>
      </c>
      <c r="J66" s="128" t="n">
        <v>210</v>
      </c>
      <c r="K66" s="151" t="n">
        <v>31</v>
      </c>
      <c r="L66" s="130" t="n">
        <v>56.6338324181521</v>
      </c>
    </row>
    <row r="67" customFormat="false" ht="18.75" hidden="false" customHeight="false" outlineLevel="0" collapsed="false">
      <c r="A67" s="155" t="s">
        <v>127</v>
      </c>
      <c r="B67" s="43" t="s">
        <v>106</v>
      </c>
      <c r="C67" s="36" t="s">
        <v>43</v>
      </c>
      <c r="D67" s="44" t="n">
        <v>74.7</v>
      </c>
      <c r="E67" s="126" t="n">
        <v>80.4193428780786</v>
      </c>
      <c r="F67" s="131" t="n">
        <v>30</v>
      </c>
      <c r="G67" s="126" t="n">
        <v>104.545145741502</v>
      </c>
      <c r="H67" s="44"/>
      <c r="I67" s="128" t="n">
        <v>58.4</v>
      </c>
      <c r="J67" s="128" t="n">
        <v>210</v>
      </c>
      <c r="K67" s="151" t="n">
        <v>41</v>
      </c>
      <c r="L67" s="130" t="n">
        <v>79.0156605162709</v>
      </c>
    </row>
    <row r="68" customFormat="false" ht="18.75" hidden="false" customHeight="false" outlineLevel="0" collapsed="false">
      <c r="A68" s="155" t="s">
        <v>128</v>
      </c>
      <c r="B68" s="43" t="s">
        <v>108</v>
      </c>
      <c r="C68" s="36" t="s">
        <v>43</v>
      </c>
      <c r="D68" s="44" t="n">
        <v>89.6</v>
      </c>
      <c r="E68" s="126" t="n">
        <v>77.2673315831086</v>
      </c>
      <c r="F68" s="131" t="n">
        <v>30</v>
      </c>
      <c r="G68" s="126" t="n">
        <v>100.447531058041</v>
      </c>
      <c r="H68" s="44"/>
      <c r="I68" s="128" t="n">
        <v>70.5</v>
      </c>
      <c r="J68" s="128" t="n">
        <v>210</v>
      </c>
      <c r="K68" s="151"/>
      <c r="L68" s="130" t="n">
        <v>42.4787674582145</v>
      </c>
    </row>
    <row r="69" customFormat="false" ht="18.75" hidden="false" customHeight="false" outlineLevel="0" collapsed="false">
      <c r="A69" s="155" t="s">
        <v>129</v>
      </c>
      <c r="B69" s="43" t="s">
        <v>130</v>
      </c>
      <c r="C69" s="36" t="s">
        <v>43</v>
      </c>
      <c r="D69" s="44" t="n">
        <v>107.8</v>
      </c>
      <c r="E69" s="126" t="n">
        <v>99.9113055979958</v>
      </c>
      <c r="F69" s="131" t="n">
        <v>30</v>
      </c>
      <c r="G69" s="126" t="n">
        <v>129.884697277394</v>
      </c>
      <c r="H69" s="44"/>
      <c r="I69" s="128" t="n">
        <v>87</v>
      </c>
      <c r="J69" s="156" t="n">
        <v>210</v>
      </c>
      <c r="K69" s="151"/>
      <c r="L69" s="130" t="n">
        <v>49.292755491258</v>
      </c>
    </row>
    <row r="70" customFormat="false" ht="18.75" hidden="false" customHeight="false" outlineLevel="0" collapsed="false">
      <c r="A70" s="155" t="s">
        <v>131</v>
      </c>
      <c r="B70" s="43" t="s">
        <v>132</v>
      </c>
      <c r="C70" s="36" t="s">
        <v>43</v>
      </c>
      <c r="D70" s="44" t="n">
        <v>111.2</v>
      </c>
      <c r="E70" s="126" t="n">
        <v>102.496440755864</v>
      </c>
      <c r="F70" s="131" t="n">
        <v>30</v>
      </c>
      <c r="G70" s="126" t="n">
        <v>133.245372982623</v>
      </c>
      <c r="H70" s="44"/>
      <c r="I70" s="128" t="n">
        <v>86.5</v>
      </c>
      <c r="J70" s="156" t="n">
        <v>210</v>
      </c>
      <c r="K70" s="151"/>
      <c r="L70" s="130" t="n">
        <v>54.0408936215292</v>
      </c>
    </row>
    <row r="71" customFormat="false" ht="18.75" hidden="false" customHeight="false" outlineLevel="0" collapsed="false">
      <c r="A71" s="155" t="s">
        <v>133</v>
      </c>
      <c r="B71" s="43" t="s">
        <v>110</v>
      </c>
      <c r="C71" s="36" t="s">
        <v>43</v>
      </c>
      <c r="D71" s="44" t="n">
        <v>102.8</v>
      </c>
      <c r="E71" s="126" t="n">
        <v>95.3779653617167</v>
      </c>
      <c r="F71" s="131" t="n">
        <v>30</v>
      </c>
      <c r="G71" s="126" t="n">
        <v>123.991354970232</v>
      </c>
      <c r="H71" s="44"/>
      <c r="I71" s="128" t="n">
        <v>79.2</v>
      </c>
      <c r="J71" s="128" t="n">
        <v>210</v>
      </c>
      <c r="K71" s="151" t="n">
        <v>71</v>
      </c>
      <c r="L71" s="130" t="n">
        <v>56.55474112403</v>
      </c>
    </row>
    <row r="72" customFormat="false" ht="18.75" hidden="false" customHeight="false" outlineLevel="0" collapsed="false">
      <c r="A72" s="155" t="s">
        <v>134</v>
      </c>
      <c r="B72" s="43" t="s">
        <v>112</v>
      </c>
      <c r="C72" s="36" t="s">
        <v>43</v>
      </c>
      <c r="D72" s="44" t="n">
        <v>70.2</v>
      </c>
      <c r="E72" s="126" t="n">
        <v>64.7465229942174</v>
      </c>
      <c r="F72" s="131" t="n">
        <v>30</v>
      </c>
      <c r="G72" s="126" t="n">
        <v>84.1704798924826</v>
      </c>
      <c r="H72" s="44"/>
      <c r="I72" s="128" t="n">
        <v>53.7</v>
      </c>
      <c r="J72" s="128" t="n">
        <v>210</v>
      </c>
      <c r="K72" s="151" t="n">
        <v>40</v>
      </c>
      <c r="L72" s="130" t="n">
        <v>56.7420482169136</v>
      </c>
    </row>
    <row r="73" customFormat="false" ht="18.75" hidden="false" customHeight="false" outlineLevel="0" collapsed="false">
      <c r="A73" s="155" t="s">
        <v>135</v>
      </c>
      <c r="B73" s="43" t="s">
        <v>114</v>
      </c>
      <c r="C73" s="36" t="s">
        <v>43</v>
      </c>
      <c r="D73" s="44" t="n">
        <v>67.9</v>
      </c>
      <c r="E73" s="126" t="n">
        <v>63.2973887337712</v>
      </c>
      <c r="F73" s="131" t="n">
        <v>30</v>
      </c>
      <c r="G73" s="126" t="n">
        <v>82.2866053539026</v>
      </c>
      <c r="H73" s="44"/>
      <c r="I73" s="128" t="n">
        <v>59.5</v>
      </c>
      <c r="J73" s="128" t="n">
        <v>210</v>
      </c>
      <c r="K73" s="151"/>
      <c r="L73" s="130" t="n">
        <v>38.2968157208447</v>
      </c>
    </row>
    <row r="74" customFormat="false" ht="18.75" hidden="true" customHeight="false" outlineLevel="0" collapsed="false">
      <c r="A74" s="155" t="s">
        <v>136</v>
      </c>
      <c r="B74" s="43" t="s">
        <v>116</v>
      </c>
      <c r="C74" s="36" t="s">
        <v>43</v>
      </c>
      <c r="D74" s="44" t="n">
        <v>80.4</v>
      </c>
      <c r="E74" s="126" t="n">
        <v>74.4724891621462</v>
      </c>
      <c r="F74" s="131" t="n">
        <v>30</v>
      </c>
      <c r="G74" s="126" t="n">
        <v>96.8142359107901</v>
      </c>
      <c r="H74" s="44"/>
      <c r="I74" s="128" t="n">
        <v>64.8</v>
      </c>
      <c r="J74" s="128" t="n">
        <v>210</v>
      </c>
      <c r="K74" s="151" t="n">
        <v>73</v>
      </c>
      <c r="L74" s="130" t="n">
        <v>49.4046850475155</v>
      </c>
    </row>
    <row r="75" customFormat="false" ht="18.75" hidden="false" customHeight="false" outlineLevel="0" collapsed="false">
      <c r="A75" s="155" t="s">
        <v>136</v>
      </c>
      <c r="B75" s="43" t="s">
        <v>137</v>
      </c>
      <c r="C75" s="36" t="s">
        <v>43</v>
      </c>
      <c r="D75" s="44" t="n">
        <v>77</v>
      </c>
      <c r="E75" s="126" t="n">
        <v>96.7767854525933</v>
      </c>
      <c r="F75" s="131" t="n">
        <v>30</v>
      </c>
      <c r="G75" s="126" t="n">
        <v>125.809821088371</v>
      </c>
      <c r="H75" s="44"/>
      <c r="I75" s="128" t="n">
        <v>72.3</v>
      </c>
      <c r="J75" s="157" t="n">
        <v>210</v>
      </c>
      <c r="K75" s="158"/>
      <c r="L75" s="130" t="n">
        <v>74.0108175496145</v>
      </c>
    </row>
    <row r="76" customFormat="false" ht="18.75" hidden="false" customHeight="false" outlineLevel="0" collapsed="false">
      <c r="A76" s="155" t="s">
        <v>138</v>
      </c>
      <c r="B76" s="43" t="s">
        <v>139</v>
      </c>
      <c r="C76" s="36" t="s">
        <v>43</v>
      </c>
      <c r="D76" s="44" t="n">
        <v>101.9</v>
      </c>
      <c r="E76" s="126" t="n">
        <v>68.5892304083394</v>
      </c>
      <c r="F76" s="131" t="n">
        <v>30</v>
      </c>
      <c r="G76" s="126" t="n">
        <v>89.1659995308412</v>
      </c>
      <c r="H76" s="44"/>
      <c r="I76" s="128" t="n">
        <v>97.7</v>
      </c>
      <c r="J76" s="157" t="n">
        <v>210</v>
      </c>
      <c r="K76" s="158"/>
      <c r="L76" s="130" t="n">
        <v>-8.73490324376539</v>
      </c>
    </row>
    <row r="77" customFormat="false" ht="18.75" hidden="false" customHeight="false" outlineLevel="0" collapsed="false">
      <c r="A77" s="155" t="s">
        <v>140</v>
      </c>
      <c r="B77" s="43" t="s">
        <v>141</v>
      </c>
      <c r="C77" s="36" t="s">
        <v>43</v>
      </c>
      <c r="D77" s="44" t="n">
        <v>93.5</v>
      </c>
      <c r="E77" s="126" t="n">
        <v>87.3955485912018</v>
      </c>
      <c r="F77" s="131" t="n">
        <v>30</v>
      </c>
      <c r="G77" s="126" t="n">
        <v>113.614213168562</v>
      </c>
      <c r="H77" s="44"/>
      <c r="I77" s="128" t="n">
        <v>72.3</v>
      </c>
      <c r="J77" s="157"/>
      <c r="K77" s="158"/>
      <c r="L77" s="130" t="n">
        <v>57.1427568029908</v>
      </c>
    </row>
    <row r="78" customFormat="false" ht="18.75" hidden="false" customHeight="false" outlineLevel="0" collapsed="false">
      <c r="A78" s="155" t="s">
        <v>142</v>
      </c>
      <c r="B78" s="43" t="s">
        <v>143</v>
      </c>
      <c r="C78" s="36" t="s">
        <v>43</v>
      </c>
      <c r="D78" s="44" t="n">
        <v>48.9</v>
      </c>
      <c r="E78" s="126" t="n">
        <v>45.4134684601797</v>
      </c>
      <c r="F78" s="131" t="n">
        <v>30</v>
      </c>
      <c r="G78" s="126" t="n">
        <v>59.0375089982336</v>
      </c>
      <c r="H78" s="44"/>
      <c r="I78" s="128" t="n">
        <v>41.4</v>
      </c>
      <c r="J78" s="157"/>
      <c r="K78" s="158"/>
      <c r="L78" s="130" t="n">
        <v>42.6026787396947</v>
      </c>
    </row>
    <row r="79" customFormat="false" ht="18.75" hidden="false" customHeight="false" outlineLevel="0" collapsed="false">
      <c r="A79" s="155" t="s">
        <v>144</v>
      </c>
      <c r="B79" s="43" t="s">
        <v>145</v>
      </c>
      <c r="C79" s="36" t="s">
        <v>43</v>
      </c>
      <c r="D79" s="44" t="n">
        <v>90</v>
      </c>
      <c r="E79" s="126" t="n">
        <v>83.8327599872578</v>
      </c>
      <c r="F79" s="131" t="n">
        <v>30</v>
      </c>
      <c r="G79" s="126" t="n">
        <v>108.982587983435</v>
      </c>
      <c r="H79" s="44"/>
      <c r="I79" s="128" t="n">
        <v>86.6</v>
      </c>
      <c r="J79" s="157"/>
      <c r="K79" s="158"/>
      <c r="L79" s="130" t="n">
        <v>25.8459445536203</v>
      </c>
    </row>
    <row r="80" customFormat="false" ht="18.75" hidden="false" customHeight="false" outlineLevel="0" collapsed="false">
      <c r="A80" s="155" t="s">
        <v>146</v>
      </c>
      <c r="B80" s="43" t="s">
        <v>147</v>
      </c>
      <c r="C80" s="36" t="s">
        <v>43</v>
      </c>
      <c r="D80" s="44" t="n">
        <v>83.3</v>
      </c>
      <c r="E80" s="126" t="n">
        <v>84.9708882926943</v>
      </c>
      <c r="F80" s="131" t="n">
        <v>30</v>
      </c>
      <c r="G80" s="126" t="n">
        <v>110.462154780503</v>
      </c>
      <c r="H80" s="44"/>
      <c r="I80" s="128" t="n">
        <v>72.3</v>
      </c>
      <c r="J80" s="157"/>
      <c r="K80" s="158"/>
      <c r="L80" s="130" t="n">
        <v>52.7830633201973</v>
      </c>
    </row>
    <row r="81" customFormat="false" ht="18.75" hidden="false" customHeight="false" outlineLevel="0" collapsed="false">
      <c r="A81" s="155" t="s">
        <v>148</v>
      </c>
      <c r="B81" s="43" t="s">
        <v>149</v>
      </c>
      <c r="C81" s="36" t="s">
        <v>43</v>
      </c>
      <c r="D81" s="44" t="n">
        <v>82.8</v>
      </c>
      <c r="E81" s="126" t="n">
        <v>85.8760649202496</v>
      </c>
      <c r="F81" s="131" t="n">
        <v>30</v>
      </c>
      <c r="G81" s="126" t="n">
        <v>111.638884396324</v>
      </c>
      <c r="H81" s="44"/>
      <c r="I81" s="128" t="n">
        <v>72.3</v>
      </c>
      <c r="J81" s="157"/>
      <c r="K81" s="158"/>
      <c r="L81" s="130" t="n">
        <v>54.4106284873091</v>
      </c>
    </row>
    <row r="82" customFormat="false" ht="18.75" hidden="false" customHeight="false" outlineLevel="0" collapsed="false">
      <c r="A82" s="155" t="s">
        <v>150</v>
      </c>
      <c r="B82" s="43" t="s">
        <v>151</v>
      </c>
      <c r="C82" s="36" t="s">
        <v>43</v>
      </c>
      <c r="D82" s="44" t="n">
        <v>69.4</v>
      </c>
      <c r="E82" s="126" t="n">
        <v>46.0830946153301</v>
      </c>
      <c r="F82" s="131" t="n">
        <v>30</v>
      </c>
      <c r="G82" s="126" t="n">
        <v>59.9080229999291</v>
      </c>
      <c r="H82" s="44"/>
      <c r="I82" s="128" t="n">
        <v>72.3</v>
      </c>
      <c r="J82" s="128" t="n">
        <v>113</v>
      </c>
      <c r="K82" s="151"/>
      <c r="L82" s="130" t="n">
        <v>-17.139663900513</v>
      </c>
    </row>
    <row r="83" customFormat="false" ht="18.75" hidden="false" customHeight="false" outlineLevel="0" collapsed="false">
      <c r="A83" s="155" t="s">
        <v>152</v>
      </c>
      <c r="B83" s="43" t="s">
        <v>153</v>
      </c>
      <c r="C83" s="36" t="s">
        <v>43</v>
      </c>
      <c r="D83" s="44" t="n">
        <v>87.2</v>
      </c>
      <c r="E83" s="126" t="n">
        <v>75.6272046228646</v>
      </c>
      <c r="F83" s="131" t="n">
        <v>30</v>
      </c>
      <c r="G83" s="126" t="n">
        <v>98.315366009724</v>
      </c>
      <c r="H83" s="44"/>
      <c r="I83" s="128" t="n">
        <v>73.4</v>
      </c>
      <c r="J83" s="128"/>
      <c r="K83" s="151"/>
      <c r="L83" s="130" t="n">
        <v>33.9446403402234</v>
      </c>
    </row>
    <row r="84" customFormat="false" ht="18.75" hidden="false" customHeight="false" outlineLevel="0" collapsed="false">
      <c r="A84" s="155" t="s">
        <v>154</v>
      </c>
      <c r="B84" s="43" t="s">
        <v>155</v>
      </c>
      <c r="C84" s="36" t="s">
        <v>43</v>
      </c>
      <c r="D84" s="44" t="n">
        <v>98.5</v>
      </c>
      <c r="E84" s="126" t="n">
        <v>106.909686637816</v>
      </c>
      <c r="F84" s="131" t="n">
        <v>30</v>
      </c>
      <c r="G84" s="126" t="n">
        <v>138.98259262916</v>
      </c>
      <c r="H84" s="44"/>
      <c r="I84" s="157"/>
      <c r="J84" s="128" t="n">
        <v>210</v>
      </c>
      <c r="K84" s="151" t="n">
        <v>56</v>
      </c>
      <c r="L84" s="134"/>
    </row>
    <row r="85" s="41" customFormat="true" ht="18.75" hidden="true" customHeight="true" outlineLevel="0" collapsed="false">
      <c r="A85" s="159" t="s">
        <v>156</v>
      </c>
      <c r="B85" s="159"/>
      <c r="C85" s="159"/>
      <c r="D85" s="159"/>
      <c r="E85" s="159"/>
      <c r="F85" s="159"/>
      <c r="G85" s="159"/>
      <c r="H85" s="159"/>
      <c r="I85" s="159"/>
      <c r="J85" s="160"/>
      <c r="K85" s="161"/>
      <c r="L85" s="162"/>
    </row>
    <row r="86" customFormat="false" ht="18.75" hidden="true" customHeight="false" outlineLevel="0" collapsed="false">
      <c r="A86" s="163" t="s">
        <v>157</v>
      </c>
      <c r="B86" s="164" t="s">
        <v>88</v>
      </c>
      <c r="C86" s="165" t="s">
        <v>43</v>
      </c>
      <c r="D86" s="166" t="n">
        <v>149.2</v>
      </c>
      <c r="E86" s="167" t="n">
        <v>156.547068921967</v>
      </c>
      <c r="F86" s="168" t="n">
        <v>30</v>
      </c>
      <c r="G86" s="167" t="n">
        <v>203.511189598557</v>
      </c>
      <c r="H86" s="166"/>
      <c r="I86" s="169" t="n">
        <v>125.7</v>
      </c>
      <c r="J86" s="128"/>
      <c r="K86" s="170" t="n">
        <v>117</v>
      </c>
      <c r="L86" s="130" t="n">
        <v>61.9022988055345</v>
      </c>
    </row>
    <row r="87" customFormat="false" ht="18.75" hidden="true" customHeight="false" outlineLevel="0" collapsed="false">
      <c r="A87" s="163" t="s">
        <v>158</v>
      </c>
      <c r="B87" s="164" t="s">
        <v>100</v>
      </c>
      <c r="C87" s="165" t="s">
        <v>43</v>
      </c>
      <c r="D87" s="166" t="n">
        <v>161.3</v>
      </c>
      <c r="E87" s="167" t="n">
        <v>162.168003198256</v>
      </c>
      <c r="F87" s="168" t="n">
        <v>30</v>
      </c>
      <c r="G87" s="167" t="n">
        <v>210.818404157733</v>
      </c>
      <c r="H87" s="166"/>
      <c r="I87" s="169" t="n">
        <v>123.1</v>
      </c>
      <c r="J87" s="128" t="n">
        <v>634</v>
      </c>
      <c r="K87" s="151"/>
      <c r="L87" s="130" t="n">
        <v>71.2578425326834</v>
      </c>
    </row>
    <row r="88" customFormat="false" ht="18.75" hidden="true" customHeight="false" outlineLevel="0" collapsed="false">
      <c r="A88" s="163" t="s">
        <v>159</v>
      </c>
      <c r="B88" s="164" t="s">
        <v>132</v>
      </c>
      <c r="C88" s="165" t="s">
        <v>43</v>
      </c>
      <c r="D88" s="166" t="n">
        <v>180.7</v>
      </c>
      <c r="E88" s="167" t="n">
        <v>183.531488144919</v>
      </c>
      <c r="F88" s="168" t="n">
        <v>30</v>
      </c>
      <c r="G88" s="167" t="n">
        <v>238.590934588395</v>
      </c>
      <c r="H88" s="166"/>
      <c r="I88" s="169" t="n">
        <v>143.9</v>
      </c>
      <c r="J88" s="128"/>
      <c r="K88" s="151"/>
      <c r="L88" s="130" t="n">
        <v>65.8032901934639</v>
      </c>
    </row>
    <row r="89" customFormat="false" ht="18.75" hidden="true" customHeight="false" outlineLevel="0" collapsed="false">
      <c r="A89" s="163" t="s">
        <v>160</v>
      </c>
      <c r="B89" s="164" t="s">
        <v>112</v>
      </c>
      <c r="C89" s="165" t="s">
        <v>43</v>
      </c>
      <c r="D89" s="166" t="n">
        <v>144.2</v>
      </c>
      <c r="E89" s="167" t="n">
        <v>142.005171635361</v>
      </c>
      <c r="F89" s="168" t="n">
        <v>30</v>
      </c>
      <c r="G89" s="167" t="n">
        <v>184.60672312597</v>
      </c>
      <c r="H89" s="166"/>
      <c r="I89" s="169" t="n">
        <v>111.3</v>
      </c>
      <c r="J89" s="128"/>
      <c r="K89" s="151" t="n">
        <v>106</v>
      </c>
      <c r="L89" s="130" t="n">
        <v>65.8640818741868</v>
      </c>
    </row>
    <row r="90" customFormat="false" ht="18.75" hidden="true" customHeight="false" outlineLevel="0" collapsed="false">
      <c r="A90" s="163" t="s">
        <v>161</v>
      </c>
      <c r="B90" s="164" t="s">
        <v>98</v>
      </c>
      <c r="C90" s="165" t="s">
        <v>43</v>
      </c>
      <c r="D90" s="166" t="n">
        <v>150.1</v>
      </c>
      <c r="E90" s="167" t="n">
        <v>148.67904393154</v>
      </c>
      <c r="F90" s="168" t="n">
        <v>30</v>
      </c>
      <c r="G90" s="167" t="n">
        <v>193.282757111002</v>
      </c>
      <c r="H90" s="166"/>
      <c r="I90" s="169" t="n">
        <v>116.7</v>
      </c>
      <c r="J90" s="128"/>
      <c r="K90" s="151" t="n">
        <v>114</v>
      </c>
      <c r="L90" s="130" t="n">
        <v>65.6236136341067</v>
      </c>
    </row>
    <row r="91" customFormat="false" ht="18.75" hidden="true" customHeight="false" outlineLevel="0" collapsed="false">
      <c r="A91" s="163" t="s">
        <v>162</v>
      </c>
      <c r="B91" s="164" t="s">
        <v>96</v>
      </c>
      <c r="C91" s="165" t="s">
        <v>43</v>
      </c>
      <c r="D91" s="166" t="n">
        <v>171.7</v>
      </c>
      <c r="E91" s="167" t="n">
        <v>174.180447879609</v>
      </c>
      <c r="F91" s="168" t="n">
        <v>30</v>
      </c>
      <c r="G91" s="167" t="n">
        <v>226.434582243491</v>
      </c>
      <c r="H91" s="166"/>
      <c r="I91" s="169" t="n">
        <v>132.1</v>
      </c>
      <c r="J91" s="128"/>
      <c r="K91" s="151"/>
      <c r="L91" s="130" t="n">
        <v>71.4114929928018</v>
      </c>
    </row>
    <row r="92" customFormat="false" ht="18.75" hidden="true" customHeight="false" outlineLevel="0" collapsed="false">
      <c r="A92" s="163" t="s">
        <v>163</v>
      </c>
      <c r="B92" s="164" t="s">
        <v>110</v>
      </c>
      <c r="C92" s="165" t="s">
        <v>43</v>
      </c>
      <c r="D92" s="166" t="n">
        <v>172.4</v>
      </c>
      <c r="E92" s="167" t="n">
        <v>174.887062272629</v>
      </c>
      <c r="F92" s="168" t="n">
        <v>30</v>
      </c>
      <c r="G92" s="167" t="n">
        <v>227.353180954418</v>
      </c>
      <c r="H92" s="166"/>
      <c r="I92" s="169" t="n">
        <v>132.7</v>
      </c>
      <c r="J92" s="128"/>
      <c r="K92" s="151" t="n">
        <v>125</v>
      </c>
      <c r="L92" s="130" t="n">
        <v>71.3286970266904</v>
      </c>
    </row>
    <row r="93" customFormat="false" ht="18.75" hidden="true" customHeight="false" outlineLevel="0" collapsed="false">
      <c r="A93" s="163" t="s">
        <v>164</v>
      </c>
      <c r="B93" s="164" t="s">
        <v>130</v>
      </c>
      <c r="C93" s="165" t="s">
        <v>43</v>
      </c>
      <c r="D93" s="166" t="n">
        <v>188.3</v>
      </c>
      <c r="E93" s="167" t="n">
        <v>191.916206144277</v>
      </c>
      <c r="F93" s="168" t="n">
        <v>30</v>
      </c>
      <c r="G93" s="167" t="n">
        <v>249.491067987561</v>
      </c>
      <c r="H93" s="166"/>
      <c r="I93" s="169" t="n">
        <v>141.5</v>
      </c>
      <c r="J93" s="128"/>
      <c r="K93" s="151"/>
      <c r="L93" s="130" t="n">
        <v>76.3187759629404</v>
      </c>
    </row>
    <row r="94" customFormat="false" ht="18.75" hidden="true" customHeight="false" outlineLevel="0" collapsed="false">
      <c r="A94" s="163" t="s">
        <v>165</v>
      </c>
      <c r="B94" s="164" t="s">
        <v>104</v>
      </c>
      <c r="C94" s="165" t="s">
        <v>43</v>
      </c>
      <c r="D94" s="166" t="n">
        <v>152.3</v>
      </c>
      <c r="E94" s="167" t="n">
        <v>151.922094499456</v>
      </c>
      <c r="F94" s="168" t="n">
        <v>30</v>
      </c>
      <c r="G94" s="167" t="n">
        <v>197.498722849293</v>
      </c>
      <c r="H94" s="166"/>
      <c r="I94" s="169" t="n">
        <v>115.2</v>
      </c>
      <c r="J94" s="128"/>
      <c r="K94" s="151" t="n">
        <v>118</v>
      </c>
      <c r="L94" s="130" t="n">
        <v>71.4398635844554</v>
      </c>
    </row>
    <row r="95" customFormat="false" ht="18.75" hidden="true" customHeight="false" outlineLevel="0" collapsed="false">
      <c r="A95" s="163" t="s">
        <v>166</v>
      </c>
      <c r="B95" s="164" t="s">
        <v>102</v>
      </c>
      <c r="C95" s="165" t="s">
        <v>43</v>
      </c>
      <c r="D95" s="166" t="n">
        <v>156</v>
      </c>
      <c r="E95" s="167" t="n">
        <v>156.16178085758</v>
      </c>
      <c r="F95" s="168" t="n">
        <v>30</v>
      </c>
      <c r="G95" s="167" t="n">
        <v>203.010315114854</v>
      </c>
      <c r="H95" s="166"/>
      <c r="I95" s="169" t="n">
        <v>118.4</v>
      </c>
      <c r="J95" s="128"/>
      <c r="K95" s="151" t="n">
        <v>78</v>
      </c>
      <c r="L95" s="130" t="n">
        <v>71.4614147929512</v>
      </c>
    </row>
    <row r="96" customFormat="false" ht="18.75" hidden="true" customHeight="false" outlineLevel="0" collapsed="false">
      <c r="A96" s="163" t="s">
        <v>167</v>
      </c>
      <c r="B96" s="164" t="s">
        <v>116</v>
      </c>
      <c r="C96" s="165" t="s">
        <v>43</v>
      </c>
      <c r="D96" s="166" t="n">
        <v>162.1</v>
      </c>
      <c r="E96" s="167" t="n">
        <v>162.070969361998</v>
      </c>
      <c r="F96" s="168" t="n">
        <v>30</v>
      </c>
      <c r="G96" s="167" t="n">
        <v>210.692260170598</v>
      </c>
      <c r="H96" s="166"/>
      <c r="I96" s="169" t="n">
        <v>119.6</v>
      </c>
      <c r="J96" s="128"/>
      <c r="K96" s="151" t="n">
        <v>126</v>
      </c>
      <c r="L96" s="130" t="n">
        <v>76.1640971326066</v>
      </c>
    </row>
    <row r="97" customFormat="false" ht="18.75" hidden="true" customHeight="false" outlineLevel="0" collapsed="false">
      <c r="A97" s="163" t="s">
        <v>168</v>
      </c>
      <c r="B97" s="164" t="s">
        <v>90</v>
      </c>
      <c r="C97" s="165" t="s">
        <v>43</v>
      </c>
      <c r="D97" s="166" t="n">
        <v>178.5</v>
      </c>
      <c r="E97" s="167" t="n">
        <v>181.953206202837</v>
      </c>
      <c r="F97" s="168" t="n">
        <v>30</v>
      </c>
      <c r="G97" s="167" t="n">
        <v>236.539168063688</v>
      </c>
      <c r="H97" s="166"/>
      <c r="I97" s="169" t="n">
        <v>138</v>
      </c>
      <c r="J97" s="128"/>
      <c r="K97" s="151"/>
      <c r="L97" s="130" t="n">
        <v>71.405194249049</v>
      </c>
    </row>
    <row r="98" customFormat="false" ht="18.75" hidden="true" customHeight="false" outlineLevel="0" collapsed="false">
      <c r="A98" s="163" t="s">
        <v>169</v>
      </c>
      <c r="B98" s="164" t="s">
        <v>114</v>
      </c>
      <c r="C98" s="165" t="s">
        <v>43</v>
      </c>
      <c r="D98" s="166" t="n">
        <v>147.7</v>
      </c>
      <c r="E98" s="167" t="n">
        <v>146.6224865518</v>
      </c>
      <c r="F98" s="168" t="n">
        <v>30</v>
      </c>
      <c r="G98" s="167" t="n">
        <v>190.609232517341</v>
      </c>
      <c r="H98" s="166"/>
      <c r="I98" s="169" t="n">
        <v>112.9</v>
      </c>
      <c r="J98" s="128"/>
      <c r="K98" s="151"/>
      <c r="L98" s="130" t="n">
        <v>68.830143948043</v>
      </c>
    </row>
    <row r="99" customFormat="false" ht="18.75" hidden="true" customHeight="false" outlineLevel="0" collapsed="false">
      <c r="A99" s="163" t="s">
        <v>170</v>
      </c>
      <c r="B99" s="164" t="s">
        <v>92</v>
      </c>
      <c r="C99" s="165" t="s">
        <v>43</v>
      </c>
      <c r="D99" s="166" t="n">
        <v>163.1</v>
      </c>
      <c r="E99" s="167" t="n">
        <v>164.287846377319</v>
      </c>
      <c r="F99" s="168" t="n">
        <v>30</v>
      </c>
      <c r="G99" s="167" t="n">
        <v>213.574200290514</v>
      </c>
      <c r="H99" s="166"/>
      <c r="I99" s="169" t="n">
        <v>135.5</v>
      </c>
      <c r="J99" s="128"/>
      <c r="K99" s="151"/>
      <c r="L99" s="130" t="n">
        <v>57.6193360077594</v>
      </c>
    </row>
    <row r="100" customFormat="false" ht="18.75" hidden="true" customHeight="false" outlineLevel="0" collapsed="false">
      <c r="A100" s="163" t="s">
        <v>171</v>
      </c>
      <c r="B100" s="164" t="s">
        <v>106</v>
      </c>
      <c r="C100" s="165" t="s">
        <v>43</v>
      </c>
      <c r="D100" s="166" t="n">
        <v>140.6</v>
      </c>
      <c r="E100" s="167" t="n">
        <v>138.496421032062</v>
      </c>
      <c r="F100" s="168" t="n">
        <v>30</v>
      </c>
      <c r="G100" s="167" t="n">
        <v>180.045347341681</v>
      </c>
      <c r="H100" s="166"/>
      <c r="I100" s="169" t="n">
        <v>114.9</v>
      </c>
      <c r="J100" s="128"/>
      <c r="K100" s="151" t="n">
        <v>80</v>
      </c>
      <c r="L100" s="130" t="n">
        <v>56.6974302364497</v>
      </c>
    </row>
    <row r="101" customFormat="false" ht="18.75" hidden="true" customHeight="false" outlineLevel="0" collapsed="false">
      <c r="A101" s="163" t="s">
        <v>172</v>
      </c>
      <c r="B101" s="164" t="s">
        <v>108</v>
      </c>
      <c r="C101" s="165" t="s">
        <v>43</v>
      </c>
      <c r="D101" s="166" t="n">
        <v>154.2</v>
      </c>
      <c r="E101" s="167" t="n">
        <v>154.041937678518</v>
      </c>
      <c r="F101" s="168" t="n">
        <v>30</v>
      </c>
      <c r="G101" s="167" t="n">
        <v>200.254518982073</v>
      </c>
      <c r="H101" s="166"/>
      <c r="I101" s="169" t="n">
        <v>126.6</v>
      </c>
      <c r="J101" s="128"/>
      <c r="K101" s="151"/>
      <c r="L101" s="130" t="n">
        <v>58.1789249463455</v>
      </c>
    </row>
    <row r="102" customFormat="false" ht="18.75" hidden="true" customHeight="false" outlineLevel="0" collapsed="false">
      <c r="A102" s="163" t="s">
        <v>173</v>
      </c>
      <c r="B102" s="164" t="s">
        <v>94</v>
      </c>
      <c r="C102" s="165" t="s">
        <v>43</v>
      </c>
      <c r="D102" s="166" t="n">
        <v>164.4</v>
      </c>
      <c r="E102" s="167" t="n">
        <v>164.992953988866</v>
      </c>
      <c r="F102" s="168" t="n">
        <v>30</v>
      </c>
      <c r="G102" s="167" t="n">
        <v>214.490840185526</v>
      </c>
      <c r="H102" s="166"/>
      <c r="I102" s="169" t="n">
        <v>129.6</v>
      </c>
      <c r="J102" s="128"/>
      <c r="K102" s="151"/>
      <c r="L102" s="130" t="n">
        <v>65.5021915011778</v>
      </c>
    </row>
    <row r="103" customFormat="false" ht="18.75" hidden="false" customHeight="true" outlineLevel="0" collapsed="false">
      <c r="A103" s="56" t="s">
        <v>174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8.75" hidden="false" customHeight="false" outlineLevel="0" collapsed="false">
      <c r="A104" s="155" t="s">
        <v>175</v>
      </c>
      <c r="B104" s="43" t="s">
        <v>88</v>
      </c>
      <c r="C104" s="36" t="s">
        <v>43</v>
      </c>
      <c r="D104" s="44" t="n">
        <v>49.5</v>
      </c>
      <c r="E104" s="126" t="n">
        <v>51.8216065398422</v>
      </c>
      <c r="F104" s="131" t="n">
        <v>30</v>
      </c>
      <c r="G104" s="126" t="n">
        <v>67.3680885017949</v>
      </c>
      <c r="H104" s="44"/>
      <c r="I104" s="128" t="n">
        <v>43.1</v>
      </c>
      <c r="J104" s="128"/>
      <c r="K104" s="151" t="n">
        <v>30</v>
      </c>
      <c r="L104" s="130" t="n">
        <v>56.3064698417515</v>
      </c>
    </row>
    <row r="105" customFormat="false" ht="18.75" hidden="false" customHeight="false" outlineLevel="0" collapsed="false">
      <c r="A105" s="155" t="s">
        <v>176</v>
      </c>
      <c r="B105" s="43" t="s">
        <v>98</v>
      </c>
      <c r="C105" s="36" t="s">
        <v>43</v>
      </c>
      <c r="D105" s="44" t="n">
        <v>66.5</v>
      </c>
      <c r="E105" s="126" t="n">
        <v>69.8499700423105</v>
      </c>
      <c r="F105" s="131" t="n">
        <v>30</v>
      </c>
      <c r="G105" s="126" t="n">
        <v>90.8049610550036</v>
      </c>
      <c r="H105" s="44"/>
      <c r="I105" s="128" t="n">
        <v>52.8</v>
      </c>
      <c r="J105" s="128"/>
      <c r="K105" s="151" t="n">
        <v>38</v>
      </c>
      <c r="L105" s="130" t="n">
        <v>71.9790929072039</v>
      </c>
    </row>
    <row r="106" customFormat="false" ht="18.75" hidden="false" customHeight="false" outlineLevel="0" collapsed="false">
      <c r="A106" s="155" t="s">
        <v>177</v>
      </c>
      <c r="B106" s="43" t="s">
        <v>100</v>
      </c>
      <c r="C106" s="36" t="s">
        <v>43</v>
      </c>
      <c r="D106" s="44" t="n">
        <v>49.8</v>
      </c>
      <c r="E106" s="126" t="n">
        <v>48.4255958948204</v>
      </c>
      <c r="F106" s="131" t="n">
        <v>30</v>
      </c>
      <c r="G106" s="126" t="n">
        <v>62.9532746632665</v>
      </c>
      <c r="H106" s="44"/>
      <c r="I106" s="128" t="n">
        <v>39.6</v>
      </c>
      <c r="J106" s="128"/>
      <c r="K106" s="151"/>
      <c r="L106" s="130" t="n">
        <v>58.9729158163294</v>
      </c>
    </row>
    <row r="107" customFormat="false" ht="18.75" hidden="false" customHeight="false" outlineLevel="0" collapsed="false">
      <c r="A107" s="155" t="s">
        <v>178</v>
      </c>
      <c r="B107" s="43" t="s">
        <v>102</v>
      </c>
      <c r="C107" s="36" t="s">
        <v>43</v>
      </c>
      <c r="D107" s="44" t="n">
        <v>27.7</v>
      </c>
      <c r="E107" s="126" t="n">
        <v>33.1695194935906</v>
      </c>
      <c r="F107" s="131" t="n">
        <v>30</v>
      </c>
      <c r="G107" s="126" t="n">
        <v>43.1203753416677</v>
      </c>
      <c r="H107" s="44"/>
      <c r="I107" s="128" t="n">
        <v>22</v>
      </c>
      <c r="J107" s="128"/>
      <c r="K107" s="151" t="n">
        <v>18</v>
      </c>
      <c r="L107" s="130" t="n">
        <v>96.0017060984897</v>
      </c>
    </row>
    <row r="108" customFormat="false" ht="18.75" hidden="false" customHeight="false" outlineLevel="0" collapsed="false">
      <c r="A108" s="155" t="s">
        <v>179</v>
      </c>
      <c r="B108" s="43" t="s">
        <v>104</v>
      </c>
      <c r="C108" s="36" t="s">
        <v>43</v>
      </c>
      <c r="D108" s="44" t="n">
        <v>35.8</v>
      </c>
      <c r="E108" s="126" t="n">
        <v>38.8082891210632</v>
      </c>
      <c r="F108" s="131" t="n">
        <v>30</v>
      </c>
      <c r="G108" s="126" t="n">
        <v>50.4507758573822</v>
      </c>
      <c r="H108" s="44"/>
      <c r="I108" s="128" t="n">
        <v>28.5</v>
      </c>
      <c r="J108" s="128"/>
      <c r="K108" s="151" t="n">
        <v>22</v>
      </c>
      <c r="L108" s="130" t="n">
        <v>77.0202661662533</v>
      </c>
    </row>
    <row r="109" customFormat="false" ht="18.75" hidden="false" customHeight="false" outlineLevel="0" collapsed="false">
      <c r="A109" s="155" t="s">
        <v>180</v>
      </c>
      <c r="B109" s="43" t="s">
        <v>106</v>
      </c>
      <c r="C109" s="36" t="s">
        <v>43</v>
      </c>
      <c r="D109" s="44" t="n">
        <v>28.7</v>
      </c>
      <c r="E109" s="126" t="n">
        <v>40.4904943357066</v>
      </c>
      <c r="F109" s="131" t="n">
        <v>30</v>
      </c>
      <c r="G109" s="126" t="n">
        <v>52.6376426364185</v>
      </c>
      <c r="H109" s="44"/>
      <c r="I109" s="128" t="n">
        <v>22.2</v>
      </c>
      <c r="J109" s="128"/>
      <c r="K109" s="151" t="n">
        <v>17</v>
      </c>
      <c r="L109" s="130" t="n">
        <v>137.106498362246</v>
      </c>
    </row>
    <row r="110" customFormat="false" ht="18.75" hidden="false" customHeight="false" outlineLevel="0" collapsed="false">
      <c r="A110" s="155" t="s">
        <v>181</v>
      </c>
      <c r="B110" s="43" t="s">
        <v>110</v>
      </c>
      <c r="C110" s="36" t="s">
        <v>43</v>
      </c>
      <c r="D110" s="44" t="n">
        <v>47.6</v>
      </c>
      <c r="E110" s="126" t="n">
        <v>46.9156991385237</v>
      </c>
      <c r="F110" s="131" t="n">
        <v>30</v>
      </c>
      <c r="G110" s="126" t="n">
        <v>60.9904088800809</v>
      </c>
      <c r="H110" s="44"/>
      <c r="I110" s="128" t="n">
        <v>38</v>
      </c>
      <c r="J110" s="128"/>
      <c r="K110" s="151" t="n">
        <v>30</v>
      </c>
      <c r="L110" s="130" t="n">
        <v>60.5010760002128</v>
      </c>
    </row>
    <row r="111" customFormat="false" ht="18.75" hidden="false" customHeight="false" outlineLevel="0" collapsed="false">
      <c r="A111" s="155" t="s">
        <v>182</v>
      </c>
      <c r="B111" s="43" t="s">
        <v>112</v>
      </c>
      <c r="C111" s="36" t="s">
        <v>43</v>
      </c>
      <c r="D111" s="44" t="n">
        <v>42.8</v>
      </c>
      <c r="E111" s="126" t="n">
        <v>44.7346036498924</v>
      </c>
      <c r="F111" s="131" t="n">
        <v>30</v>
      </c>
      <c r="G111" s="126" t="n">
        <v>58.1549847448601</v>
      </c>
      <c r="H111" s="44"/>
      <c r="I111" s="128" t="n">
        <v>33.9</v>
      </c>
      <c r="J111" s="128"/>
      <c r="K111" s="151" t="n">
        <v>20</v>
      </c>
      <c r="L111" s="130" t="n">
        <v>71.5486275659591</v>
      </c>
    </row>
    <row r="112" customFormat="false" ht="18.75" hidden="true" customHeight="false" outlineLevel="0" collapsed="false">
      <c r="A112" s="155" t="s">
        <v>183</v>
      </c>
      <c r="B112" s="164" t="s">
        <v>116</v>
      </c>
      <c r="C112" s="36" t="s">
        <v>43</v>
      </c>
      <c r="D112" s="44" t="n">
        <v>37.2</v>
      </c>
      <c r="E112" s="126" t="n">
        <v>39.7653279685602</v>
      </c>
      <c r="F112" s="131" t="n">
        <v>30</v>
      </c>
      <c r="G112" s="126" t="n">
        <v>51.6949263591282</v>
      </c>
      <c r="H112" s="44"/>
      <c r="I112" s="128" t="n">
        <v>24.4</v>
      </c>
      <c r="J112" s="128"/>
      <c r="K112" s="151" t="n">
        <v>33</v>
      </c>
      <c r="L112" s="130" t="n">
        <v>111.864452291509</v>
      </c>
    </row>
    <row r="113" customFormat="false" ht="18.75" hidden="false" customHeight="false" outlineLevel="0" collapsed="false">
      <c r="A113" s="155" t="s">
        <v>183</v>
      </c>
      <c r="B113" s="43" t="s">
        <v>94</v>
      </c>
      <c r="C113" s="36" t="s">
        <v>43</v>
      </c>
      <c r="D113" s="44" t="n">
        <v>33.6</v>
      </c>
      <c r="E113" s="126" t="n">
        <v>40.3535562532016</v>
      </c>
      <c r="F113" s="131" t="n">
        <v>30</v>
      </c>
      <c r="G113" s="126" t="n">
        <v>52.4596231291621</v>
      </c>
      <c r="H113" s="44"/>
      <c r="I113" s="128" t="n">
        <v>25.4</v>
      </c>
      <c r="J113" s="128"/>
      <c r="K113" s="151"/>
      <c r="L113" s="130" t="n">
        <v>106.53394932741</v>
      </c>
    </row>
    <row r="114" customFormat="false" ht="18.75" hidden="false" customHeight="false" outlineLevel="0" collapsed="false">
      <c r="A114" s="155" t="s">
        <v>184</v>
      </c>
      <c r="B114" s="43" t="s">
        <v>1016</v>
      </c>
      <c r="C114" s="36" t="s">
        <v>43</v>
      </c>
      <c r="D114" s="44" t="n">
        <v>53.9</v>
      </c>
      <c r="E114" s="126" t="n">
        <v>43.3452247590931</v>
      </c>
      <c r="F114" s="131" t="n">
        <v>30</v>
      </c>
      <c r="G114" s="126" t="n">
        <v>56.348792186821</v>
      </c>
      <c r="H114" s="44"/>
      <c r="I114" s="128" t="n">
        <v>34.3</v>
      </c>
      <c r="J114" s="128" t="n">
        <v>60</v>
      </c>
      <c r="K114" s="151" t="n">
        <v>47</v>
      </c>
      <c r="L114" s="130" t="n">
        <v>64.2821929644928</v>
      </c>
    </row>
    <row r="115" customFormat="false" ht="31.5" hidden="false" customHeight="false" outlineLevel="0" collapsed="false">
      <c r="A115" s="155" t="s">
        <v>187</v>
      </c>
      <c r="B115" s="43" t="s">
        <v>188</v>
      </c>
      <c r="C115" s="36" t="s">
        <v>186</v>
      </c>
      <c r="D115" s="44"/>
      <c r="E115" s="126" t="n">
        <v>75.3236337361013</v>
      </c>
      <c r="F115" s="131" t="n">
        <v>30</v>
      </c>
      <c r="G115" s="126" t="n">
        <v>97.9207238569317</v>
      </c>
      <c r="H115" s="44"/>
      <c r="I115" s="128" t="n">
        <v>62</v>
      </c>
      <c r="J115" s="128"/>
      <c r="K115" s="151"/>
      <c r="L115" s="130" t="n">
        <v>57.9366513821479</v>
      </c>
    </row>
    <row r="116" customFormat="false" ht="18.75" hidden="false" customHeight="false" outlineLevel="0" collapsed="false">
      <c r="A116" s="155" t="s">
        <v>189</v>
      </c>
      <c r="B116" s="43" t="s">
        <v>190</v>
      </c>
      <c r="C116" s="36" t="s">
        <v>186</v>
      </c>
      <c r="D116" s="44"/>
      <c r="E116" s="126" t="n">
        <v>45.2782498140157</v>
      </c>
      <c r="F116" s="131" t="n">
        <v>30</v>
      </c>
      <c r="G116" s="126" t="n">
        <v>58.8617247582205</v>
      </c>
      <c r="H116" s="44"/>
      <c r="I116" s="128"/>
      <c r="J116" s="128"/>
      <c r="K116" s="151"/>
      <c r="L116" s="130"/>
    </row>
    <row r="117" customFormat="false" ht="18.75" hidden="false" customHeight="false" outlineLevel="0" collapsed="false">
      <c r="A117" s="155" t="s">
        <v>191</v>
      </c>
      <c r="B117" s="43" t="s">
        <v>192</v>
      </c>
      <c r="C117" s="36" t="s">
        <v>186</v>
      </c>
      <c r="D117" s="44"/>
      <c r="E117" s="126" t="n">
        <v>29.770552410465</v>
      </c>
      <c r="F117" s="131" t="n">
        <v>30</v>
      </c>
      <c r="G117" s="126" t="n">
        <v>38.7017181336045</v>
      </c>
      <c r="H117" s="44"/>
      <c r="I117" s="128"/>
      <c r="J117" s="128"/>
      <c r="K117" s="151"/>
      <c r="L117" s="130"/>
    </row>
    <row r="118" customFormat="false" ht="18.75" hidden="false" customHeight="false" outlineLevel="0" collapsed="false">
      <c r="A118" s="155" t="s">
        <v>193</v>
      </c>
      <c r="B118" s="43" t="s">
        <v>194</v>
      </c>
      <c r="C118" s="36" t="s">
        <v>186</v>
      </c>
      <c r="D118" s="44"/>
      <c r="E118" s="126" t="n">
        <v>24.9688504087771</v>
      </c>
      <c r="F118" s="131" t="n">
        <v>30</v>
      </c>
      <c r="G118" s="126" t="n">
        <v>32.4595055314102</v>
      </c>
      <c r="H118" s="44"/>
      <c r="I118" s="128"/>
      <c r="J118" s="128"/>
      <c r="K118" s="151"/>
      <c r="L118" s="130"/>
    </row>
    <row r="119" customFormat="false" ht="31.5" hidden="false" customHeight="false" outlineLevel="0" collapsed="false">
      <c r="A119" s="155" t="s">
        <v>195</v>
      </c>
      <c r="B119" s="43" t="s">
        <v>196</v>
      </c>
      <c r="C119" s="36" t="s">
        <v>186</v>
      </c>
      <c r="D119" s="44"/>
      <c r="E119" s="126" t="n">
        <v>51.8583816182293</v>
      </c>
      <c r="F119" s="131" t="n">
        <v>30</v>
      </c>
      <c r="G119" s="126" t="n">
        <v>67.4158961036982</v>
      </c>
      <c r="H119" s="44"/>
      <c r="I119" s="128"/>
      <c r="J119" s="128"/>
      <c r="K119" s="151"/>
      <c r="L119" s="130"/>
    </row>
    <row r="120" customFormat="false" ht="31.5" hidden="false" customHeight="false" outlineLevel="0" collapsed="false">
      <c r="A120" s="155" t="s">
        <v>197</v>
      </c>
      <c r="B120" s="43" t="s">
        <v>198</v>
      </c>
      <c r="C120" s="36" t="s">
        <v>186</v>
      </c>
      <c r="D120" s="44"/>
      <c r="E120" s="126" t="n">
        <v>59.54110482093</v>
      </c>
      <c r="F120" s="131" t="n">
        <v>30</v>
      </c>
      <c r="G120" s="126" t="n">
        <v>77.403436267209</v>
      </c>
      <c r="H120" s="44"/>
      <c r="I120" s="128"/>
      <c r="J120" s="128"/>
      <c r="K120" s="151"/>
      <c r="L120" s="130"/>
    </row>
    <row r="121" customFormat="false" ht="18.75" hidden="false" customHeight="false" outlineLevel="0" collapsed="false">
      <c r="A121" s="155" t="s">
        <v>199</v>
      </c>
      <c r="B121" s="43" t="s">
        <v>200</v>
      </c>
      <c r="C121" s="36" t="s">
        <v>186</v>
      </c>
      <c r="D121" s="44"/>
      <c r="E121" s="126" t="n">
        <v>28.8102120101274</v>
      </c>
      <c r="F121" s="131" t="n">
        <v>30</v>
      </c>
      <c r="G121" s="126" t="n">
        <v>37.4532756131656</v>
      </c>
      <c r="H121" s="44"/>
      <c r="I121" s="128"/>
      <c r="J121" s="128"/>
      <c r="K121" s="151"/>
      <c r="L121" s="130"/>
    </row>
    <row r="122" customFormat="false" ht="18.75" hidden="false" customHeight="false" outlineLevel="0" collapsed="false">
      <c r="A122" s="155" t="s">
        <v>201</v>
      </c>
      <c r="B122" s="43" t="s">
        <v>202</v>
      </c>
      <c r="C122" s="36" t="s">
        <v>186</v>
      </c>
      <c r="D122" s="44"/>
      <c r="E122" s="126" t="n">
        <v>19.2068080067516</v>
      </c>
      <c r="F122" s="131" t="n">
        <v>30</v>
      </c>
      <c r="G122" s="126" t="n">
        <v>24.9688504087771</v>
      </c>
      <c r="H122" s="44"/>
      <c r="I122" s="128"/>
      <c r="J122" s="128"/>
      <c r="K122" s="151"/>
      <c r="L122" s="130"/>
    </row>
    <row r="123" customFormat="false" ht="31.5" hidden="false" customHeight="false" outlineLevel="0" collapsed="false">
      <c r="A123" s="155" t="s">
        <v>203</v>
      </c>
      <c r="B123" s="43" t="s">
        <v>204</v>
      </c>
      <c r="C123" s="36" t="s">
        <v>186</v>
      </c>
      <c r="D123" s="44"/>
      <c r="E123" s="126" t="n">
        <v>24.9688504087771</v>
      </c>
      <c r="F123" s="131" t="n">
        <v>30</v>
      </c>
      <c r="G123" s="126" t="n">
        <v>32.4595055314102</v>
      </c>
      <c r="H123" s="44"/>
      <c r="I123" s="128"/>
      <c r="J123" s="128"/>
      <c r="K123" s="151"/>
      <c r="L123" s="130"/>
    </row>
    <row r="124" customFormat="false" ht="18.75" hidden="false" customHeight="false" outlineLevel="0" collapsed="false">
      <c r="A124" s="155" t="s">
        <v>205</v>
      </c>
      <c r="B124" s="43" t="s">
        <v>206</v>
      </c>
      <c r="C124" s="36" t="s">
        <v>43</v>
      </c>
      <c r="D124" s="44" t="n">
        <v>57.4</v>
      </c>
      <c r="E124" s="126" t="n">
        <v>55.6864551555652</v>
      </c>
      <c r="F124" s="131" t="n">
        <v>30</v>
      </c>
      <c r="G124" s="126" t="n">
        <v>72.3923917022347</v>
      </c>
      <c r="H124" s="44"/>
      <c r="I124" s="128"/>
      <c r="J124" s="128" t="n">
        <v>30</v>
      </c>
      <c r="K124" s="151" t="n">
        <v>60</v>
      </c>
      <c r="L124" s="134"/>
    </row>
    <row r="125" customFormat="false" ht="18.75" hidden="false" customHeight="true" outlineLevel="0" collapsed="false">
      <c r="A125" s="142" t="s">
        <v>207</v>
      </c>
      <c r="B125" s="142"/>
      <c r="C125" s="142"/>
      <c r="D125" s="142"/>
      <c r="E125" s="142"/>
      <c r="F125" s="142"/>
      <c r="G125" s="142"/>
      <c r="H125" s="142"/>
      <c r="I125" s="142"/>
      <c r="J125" s="143"/>
      <c r="K125" s="138"/>
      <c r="L125" s="154"/>
    </row>
    <row r="126" customFormat="false" ht="18.75" hidden="false" customHeight="false" outlineLevel="0" collapsed="false">
      <c r="A126" s="171"/>
      <c r="B126" s="20" t="s">
        <v>208</v>
      </c>
      <c r="C126" s="21"/>
      <c r="D126" s="44"/>
      <c r="E126" s="44"/>
      <c r="F126" s="44"/>
      <c r="G126" s="44"/>
      <c r="H126" s="44"/>
      <c r="I126" s="146"/>
      <c r="J126" s="146"/>
      <c r="K126" s="138"/>
      <c r="L126" s="134"/>
    </row>
    <row r="127" customFormat="false" ht="18.75" hidden="false" customHeight="false" outlineLevel="0" collapsed="false">
      <c r="A127" s="155" t="s">
        <v>209</v>
      </c>
      <c r="B127" s="43" t="s">
        <v>210</v>
      </c>
      <c r="C127" s="21" t="s">
        <v>211</v>
      </c>
      <c r="D127" s="44" t="n">
        <v>325</v>
      </c>
      <c r="E127" s="126" t="n">
        <v>145.879112474198</v>
      </c>
      <c r="F127" s="131" t="n">
        <v>30</v>
      </c>
      <c r="G127" s="126" t="n">
        <v>189.642846216458</v>
      </c>
      <c r="H127" s="44"/>
      <c r="I127" s="128" t="n">
        <v>68.7</v>
      </c>
      <c r="J127" s="137"/>
      <c r="K127" s="138"/>
      <c r="L127" s="130" t="n">
        <v>176.044899878395</v>
      </c>
    </row>
    <row r="128" customFormat="false" ht="18.75" hidden="false" customHeight="false" outlineLevel="0" collapsed="false">
      <c r="A128" s="155" t="s">
        <v>212</v>
      </c>
      <c r="B128" s="43" t="s">
        <v>213</v>
      </c>
      <c r="C128" s="21" t="s">
        <v>211</v>
      </c>
      <c r="D128" s="44" t="n">
        <v>240</v>
      </c>
      <c r="E128" s="126" t="n">
        <v>113.879112474198</v>
      </c>
      <c r="F128" s="131" t="n">
        <v>30</v>
      </c>
      <c r="G128" s="126" t="n">
        <v>148.042846216458</v>
      </c>
      <c r="H128" s="44"/>
      <c r="I128" s="128" t="n">
        <v>68.7</v>
      </c>
      <c r="J128" s="137"/>
      <c r="K128" s="138"/>
      <c r="L128" s="130" t="n">
        <v>115.491770329633</v>
      </c>
    </row>
    <row r="129" customFormat="false" ht="18.75" hidden="false" customHeight="true" outlineLevel="0" collapsed="false">
      <c r="A129" s="142" t="s">
        <v>214</v>
      </c>
      <c r="B129" s="142"/>
      <c r="C129" s="142"/>
      <c r="D129" s="142"/>
      <c r="E129" s="142"/>
      <c r="F129" s="142"/>
      <c r="G129" s="142"/>
      <c r="H129" s="142"/>
      <c r="I129" s="142"/>
      <c r="J129" s="143"/>
      <c r="K129" s="138"/>
      <c r="L129" s="154"/>
    </row>
    <row r="130" customFormat="false" ht="18.75" hidden="false" customHeight="false" outlineLevel="0" collapsed="false">
      <c r="A130" s="125" t="s">
        <v>215</v>
      </c>
      <c r="B130" s="20" t="s">
        <v>216</v>
      </c>
      <c r="C130" s="21" t="s">
        <v>217</v>
      </c>
      <c r="D130" s="44" t="n">
        <v>27</v>
      </c>
      <c r="E130" s="126" t="n">
        <v>27</v>
      </c>
      <c r="F130" s="131" t="n">
        <v>30</v>
      </c>
      <c r="G130" s="126" t="n">
        <v>35.1</v>
      </c>
      <c r="H130" s="44"/>
      <c r="I130" s="128" t="n">
        <v>53</v>
      </c>
      <c r="J130" s="137"/>
      <c r="K130" s="138"/>
      <c r="L130" s="134"/>
    </row>
    <row r="131" customFormat="false" ht="18.75" hidden="false" customHeight="false" outlineLevel="0" collapsed="false">
      <c r="A131" s="125" t="s">
        <v>218</v>
      </c>
      <c r="B131" s="20" t="s">
        <v>219</v>
      </c>
      <c r="C131" s="21" t="s">
        <v>217</v>
      </c>
      <c r="D131" s="44" t="n">
        <v>27</v>
      </c>
      <c r="E131" s="126" t="n">
        <v>27</v>
      </c>
      <c r="F131" s="131" t="n">
        <v>30</v>
      </c>
      <c r="G131" s="126" t="n">
        <v>35.1</v>
      </c>
      <c r="H131" s="44"/>
      <c r="I131" s="128" t="n">
        <v>56</v>
      </c>
      <c r="J131" s="137"/>
      <c r="K131" s="138"/>
      <c r="L131" s="134"/>
    </row>
    <row r="132" customFormat="false" ht="18.75" hidden="false" customHeight="false" outlineLevel="0" collapsed="false">
      <c r="A132" s="125" t="s">
        <v>220</v>
      </c>
      <c r="B132" s="20" t="s">
        <v>221</v>
      </c>
      <c r="C132" s="21" t="s">
        <v>217</v>
      </c>
      <c r="D132" s="44" t="n">
        <v>10</v>
      </c>
      <c r="E132" s="126" t="n">
        <v>10</v>
      </c>
      <c r="F132" s="131" t="n">
        <v>30</v>
      </c>
      <c r="G132" s="126" t="n">
        <v>13</v>
      </c>
      <c r="H132" s="44"/>
      <c r="I132" s="128" t="n">
        <v>33</v>
      </c>
      <c r="J132" s="137"/>
      <c r="K132" s="138"/>
      <c r="L132" s="134"/>
    </row>
    <row r="133" customFormat="false" ht="30" hidden="false" customHeight="false" outlineLevel="0" collapsed="false">
      <c r="A133" s="132" t="s">
        <v>222</v>
      </c>
      <c r="B133" s="20" t="s">
        <v>223</v>
      </c>
      <c r="C133" s="21" t="s">
        <v>217</v>
      </c>
      <c r="D133" s="44" t="n">
        <v>9</v>
      </c>
      <c r="E133" s="126" t="n">
        <v>9</v>
      </c>
      <c r="F133" s="131" t="n">
        <v>30</v>
      </c>
      <c r="G133" s="126" t="n">
        <v>11.7</v>
      </c>
      <c r="H133" s="44"/>
      <c r="I133" s="128" t="n">
        <v>7.5</v>
      </c>
      <c r="J133" s="137"/>
      <c r="K133" s="138"/>
      <c r="L133" s="134"/>
    </row>
    <row r="134" customFormat="false" ht="18.75" hidden="false" customHeight="false" outlineLevel="0" collapsed="false">
      <c r="A134" s="125" t="s">
        <v>224</v>
      </c>
      <c r="B134" s="20" t="s">
        <v>225</v>
      </c>
      <c r="C134" s="21" t="s">
        <v>217</v>
      </c>
      <c r="D134" s="44" t="n">
        <v>63</v>
      </c>
      <c r="E134" s="126" t="n">
        <v>63</v>
      </c>
      <c r="F134" s="131" t="n">
        <v>30</v>
      </c>
      <c r="G134" s="126" t="n">
        <v>81.9</v>
      </c>
      <c r="H134" s="44"/>
      <c r="I134" s="128" t="n">
        <v>138</v>
      </c>
      <c r="J134" s="137"/>
      <c r="K134" s="138"/>
      <c r="L134" s="130"/>
    </row>
    <row r="135" customFormat="false" ht="18.75" hidden="false" customHeight="false" outlineLevel="0" collapsed="false">
      <c r="A135" s="125" t="s">
        <v>226</v>
      </c>
      <c r="B135" s="57" t="s">
        <v>227</v>
      </c>
      <c r="C135" s="21" t="s">
        <v>217</v>
      </c>
      <c r="D135" s="44" t="n">
        <v>17.5</v>
      </c>
      <c r="E135" s="126" t="n">
        <v>17.5</v>
      </c>
      <c r="F135" s="131" t="n">
        <v>30</v>
      </c>
      <c r="G135" s="126" t="n">
        <v>22.75</v>
      </c>
      <c r="H135" s="44"/>
      <c r="I135" s="146"/>
      <c r="J135" s="146"/>
      <c r="K135" s="138"/>
      <c r="L135" s="130"/>
    </row>
    <row r="136" customFormat="false" ht="18.75" hidden="false" customHeight="false" outlineLevel="0" collapsed="false">
      <c r="A136" s="125" t="s">
        <v>228</v>
      </c>
      <c r="B136" s="57" t="s">
        <v>229</v>
      </c>
      <c r="C136" s="21" t="s">
        <v>217</v>
      </c>
      <c r="D136" s="44" t="n">
        <v>10</v>
      </c>
      <c r="E136" s="126" t="n">
        <v>10</v>
      </c>
      <c r="F136" s="131" t="n">
        <v>30</v>
      </c>
      <c r="G136" s="126" t="n">
        <v>13</v>
      </c>
      <c r="H136" s="44"/>
      <c r="I136" s="146"/>
      <c r="J136" s="146"/>
      <c r="K136" s="138"/>
      <c r="L136" s="130"/>
    </row>
    <row r="137" customFormat="false" ht="18.75" hidden="false" customHeight="false" outlineLevel="0" collapsed="false">
      <c r="A137" s="125" t="s">
        <v>230</v>
      </c>
      <c r="B137" s="57" t="s">
        <v>231</v>
      </c>
      <c r="C137" s="21" t="s">
        <v>217</v>
      </c>
      <c r="D137" s="44" t="n">
        <v>1.5</v>
      </c>
      <c r="E137" s="126" t="n">
        <v>1.5</v>
      </c>
      <c r="F137" s="131" t="n">
        <v>30</v>
      </c>
      <c r="G137" s="126" t="n">
        <v>1.95</v>
      </c>
      <c r="H137" s="44"/>
      <c r="I137" s="146"/>
      <c r="J137" s="146"/>
      <c r="K137" s="138"/>
      <c r="L137" s="130"/>
    </row>
    <row r="138" customFormat="false" ht="18.75" hidden="false" customHeight="false" outlineLevel="0" collapsed="false">
      <c r="A138" s="125" t="s">
        <v>232</v>
      </c>
      <c r="B138" s="57" t="s">
        <v>233</v>
      </c>
      <c r="C138" s="21" t="s">
        <v>217</v>
      </c>
      <c r="D138" s="44" t="n">
        <v>3.5</v>
      </c>
      <c r="E138" s="126" t="n">
        <v>3.5</v>
      </c>
      <c r="F138" s="131" t="n">
        <v>30</v>
      </c>
      <c r="G138" s="126" t="n">
        <v>4.55</v>
      </c>
      <c r="H138" s="44"/>
      <c r="I138" s="146"/>
      <c r="J138" s="146"/>
      <c r="K138" s="138"/>
      <c r="L138" s="130"/>
    </row>
    <row r="139" customFormat="false" ht="30" hidden="false" customHeight="false" outlineLevel="0" collapsed="false">
      <c r="A139" s="132" t="s">
        <v>234</v>
      </c>
      <c r="B139" s="57" t="s">
        <v>235</v>
      </c>
      <c r="C139" s="21" t="s">
        <v>217</v>
      </c>
      <c r="D139" s="44" t="n">
        <v>26</v>
      </c>
      <c r="E139" s="126" t="n">
        <v>26</v>
      </c>
      <c r="F139" s="131" t="n">
        <v>30</v>
      </c>
      <c r="G139" s="126" t="n">
        <v>33.8</v>
      </c>
      <c r="H139" s="44"/>
      <c r="I139" s="146"/>
      <c r="J139" s="146"/>
      <c r="K139" s="138"/>
      <c r="L139" s="130"/>
    </row>
    <row r="140" customFormat="false" ht="30" hidden="false" customHeight="false" outlineLevel="0" collapsed="false">
      <c r="A140" s="132" t="s">
        <v>236</v>
      </c>
      <c r="B140" s="57" t="s">
        <v>237</v>
      </c>
      <c r="C140" s="21" t="s">
        <v>217</v>
      </c>
      <c r="D140" s="44" t="n">
        <v>14</v>
      </c>
      <c r="E140" s="126" t="n">
        <v>14</v>
      </c>
      <c r="F140" s="131" t="n">
        <v>30</v>
      </c>
      <c r="G140" s="126" t="n">
        <v>18.2</v>
      </c>
      <c r="H140" s="44"/>
      <c r="I140" s="146"/>
      <c r="J140" s="146"/>
      <c r="K140" s="138"/>
      <c r="L140" s="130"/>
    </row>
    <row r="141" customFormat="false" ht="30" hidden="false" customHeight="false" outlineLevel="0" collapsed="false">
      <c r="A141" s="132" t="s">
        <v>238</v>
      </c>
      <c r="B141" s="57" t="s">
        <v>239</v>
      </c>
      <c r="C141" s="21" t="s">
        <v>217</v>
      </c>
      <c r="D141" s="44" t="n">
        <v>48</v>
      </c>
      <c r="E141" s="126" t="n">
        <v>48</v>
      </c>
      <c r="F141" s="131" t="n">
        <v>30</v>
      </c>
      <c r="G141" s="126" t="n">
        <v>62.4</v>
      </c>
      <c r="H141" s="44"/>
      <c r="I141" s="146"/>
      <c r="J141" s="146"/>
      <c r="K141" s="138"/>
      <c r="L141" s="130"/>
    </row>
    <row r="142" customFormat="false" ht="30" hidden="false" customHeight="false" outlineLevel="0" collapsed="false">
      <c r="A142" s="132" t="s">
        <v>240</v>
      </c>
      <c r="B142" s="20" t="s">
        <v>1017</v>
      </c>
      <c r="C142" s="21" t="s">
        <v>242</v>
      </c>
      <c r="D142" s="133" t="n">
        <v>16.1</v>
      </c>
      <c r="E142" s="126" t="n">
        <v>16.0289795189337</v>
      </c>
      <c r="F142" s="131" t="n">
        <v>30</v>
      </c>
      <c r="G142" s="126" t="n">
        <v>20.8376733746138</v>
      </c>
      <c r="H142" s="44"/>
      <c r="I142" s="128" t="n">
        <v>12.3</v>
      </c>
      <c r="J142" s="137"/>
      <c r="K142" s="138"/>
      <c r="L142" s="130" t="n">
        <v>69.4119786553964</v>
      </c>
    </row>
    <row r="143" customFormat="false" ht="75" hidden="false" customHeight="false" outlineLevel="0" collapsed="false">
      <c r="A143" s="132" t="s">
        <v>243</v>
      </c>
      <c r="B143" s="20" t="s">
        <v>1018</v>
      </c>
      <c r="C143" s="21" t="s">
        <v>242</v>
      </c>
      <c r="D143" s="133" t="n">
        <v>48.4</v>
      </c>
      <c r="E143" s="126" t="n">
        <v>48.086938556801</v>
      </c>
      <c r="F143" s="131" t="n">
        <v>30</v>
      </c>
      <c r="G143" s="126" t="n">
        <v>62.5130201238413</v>
      </c>
      <c r="H143" s="44"/>
      <c r="I143" s="128" t="n">
        <v>36.5</v>
      </c>
      <c r="J143" s="157" t="n">
        <v>85</v>
      </c>
      <c r="K143" s="138"/>
      <c r="L143" s="130" t="n">
        <v>71.2685482844966</v>
      </c>
    </row>
    <row r="144" customFormat="false" ht="90" hidden="false" customHeight="false" outlineLevel="0" collapsed="false">
      <c r="A144" s="132" t="s">
        <v>245</v>
      </c>
      <c r="B144" s="20" t="s">
        <v>1019</v>
      </c>
      <c r="C144" s="21" t="s">
        <v>242</v>
      </c>
      <c r="D144" s="133" t="n">
        <v>96.9</v>
      </c>
      <c r="E144" s="126" t="n">
        <v>96.1738771136019</v>
      </c>
      <c r="F144" s="131" t="n">
        <v>30</v>
      </c>
      <c r="G144" s="126" t="n">
        <v>125.026040247683</v>
      </c>
      <c r="H144" s="44"/>
      <c r="I144" s="128" t="n">
        <v>72.7</v>
      </c>
      <c r="J144" s="128" t="n">
        <v>28</v>
      </c>
      <c r="K144" s="138"/>
      <c r="L144" s="130" t="n">
        <v>71.9752960765922</v>
      </c>
    </row>
    <row r="145" customFormat="false" ht="30" hidden="false" customHeight="false" outlineLevel="0" collapsed="false">
      <c r="A145" s="132" t="s">
        <v>247</v>
      </c>
      <c r="B145" s="20" t="s">
        <v>1020</v>
      </c>
      <c r="C145" s="21" t="s">
        <v>242</v>
      </c>
      <c r="D145" s="133" t="n">
        <v>36.6</v>
      </c>
      <c r="E145" s="126" t="n">
        <v>36.4855083195035</v>
      </c>
      <c r="F145" s="131" t="n">
        <v>30</v>
      </c>
      <c r="G145" s="126" t="n">
        <v>47.4311608153546</v>
      </c>
      <c r="H145" s="44"/>
      <c r="I145" s="128" t="n">
        <v>29.5</v>
      </c>
      <c r="J145" s="128"/>
      <c r="K145" s="138"/>
      <c r="L145" s="130" t="n">
        <v>60.7835959842529</v>
      </c>
    </row>
    <row r="146" customFormat="false" ht="18.75" hidden="false" customHeight="false" outlineLevel="0" collapsed="false">
      <c r="A146" s="125" t="s">
        <v>249</v>
      </c>
      <c r="B146" s="20" t="s">
        <v>1021</v>
      </c>
      <c r="C146" s="21" t="s">
        <v>242</v>
      </c>
      <c r="D146" s="133" t="n">
        <v>18.3</v>
      </c>
      <c r="E146" s="126" t="n">
        <v>18.2366057188207</v>
      </c>
      <c r="F146" s="131" t="n">
        <v>30</v>
      </c>
      <c r="G146" s="126" t="n">
        <v>23.7075874344669</v>
      </c>
      <c r="H146" s="44"/>
      <c r="I146" s="128" t="n">
        <v>14.3</v>
      </c>
      <c r="J146" s="128"/>
      <c r="K146" s="138"/>
      <c r="L146" s="130" t="n">
        <v>65.787324716552</v>
      </c>
    </row>
    <row r="147" customFormat="false" ht="30" hidden="false" customHeight="false" outlineLevel="0" collapsed="false">
      <c r="A147" s="132" t="s">
        <v>251</v>
      </c>
      <c r="B147" s="20" t="s">
        <v>1022</v>
      </c>
      <c r="C147" s="21" t="s">
        <v>242</v>
      </c>
      <c r="D147" s="133" t="n">
        <v>11.8</v>
      </c>
      <c r="E147" s="126" t="n">
        <v>11.2846469838849</v>
      </c>
      <c r="F147" s="131" t="n">
        <v>30</v>
      </c>
      <c r="G147" s="126" t="n">
        <v>14.6700410790504</v>
      </c>
      <c r="H147" s="44"/>
      <c r="I147" s="128" t="n">
        <v>8.8</v>
      </c>
      <c r="J147" s="128" t="n">
        <v>14</v>
      </c>
      <c r="K147" s="138"/>
      <c r="L147" s="130" t="n">
        <v>66.7050122619363</v>
      </c>
    </row>
    <row r="148" customFormat="false" ht="45" hidden="false" customHeight="false" outlineLevel="0" collapsed="false">
      <c r="A148" s="132" t="s">
        <v>253</v>
      </c>
      <c r="B148" s="20" t="s">
        <v>1023</v>
      </c>
      <c r="C148" s="21" t="s">
        <v>242</v>
      </c>
      <c r="D148" s="133" t="n">
        <v>43.6</v>
      </c>
      <c r="E148" s="126" t="n">
        <v>39.9594472396188</v>
      </c>
      <c r="F148" s="131" t="n">
        <v>30</v>
      </c>
      <c r="G148" s="126" t="n">
        <v>51.9472814115044</v>
      </c>
      <c r="H148" s="44"/>
      <c r="I148" s="128" t="n">
        <v>36.2</v>
      </c>
      <c r="J148" s="128" t="n">
        <v>28</v>
      </c>
      <c r="K148" s="138"/>
      <c r="L148" s="130" t="n">
        <v>43.5007773798464</v>
      </c>
    </row>
    <row r="149" customFormat="false" ht="45" hidden="false" customHeight="false" outlineLevel="0" collapsed="false">
      <c r="A149" s="132" t="s">
        <v>255</v>
      </c>
      <c r="B149" s="20" t="s">
        <v>1024</v>
      </c>
      <c r="C149" s="21" t="s">
        <v>242</v>
      </c>
      <c r="D149" s="133" t="n">
        <v>16.1</v>
      </c>
      <c r="E149" s="126" t="n">
        <v>16.0319988426052</v>
      </c>
      <c r="F149" s="131" t="n">
        <v>30</v>
      </c>
      <c r="G149" s="126" t="n">
        <v>20.8415984953867</v>
      </c>
      <c r="H149" s="44"/>
      <c r="I149" s="128" t="n">
        <v>13</v>
      </c>
      <c r="J149" s="128"/>
      <c r="K149" s="138"/>
      <c r="L149" s="130" t="n">
        <v>60.3199884260515</v>
      </c>
    </row>
    <row r="150" customFormat="false" ht="18.75" hidden="false" customHeight="false" outlineLevel="0" collapsed="false">
      <c r="A150" s="125" t="s">
        <v>257</v>
      </c>
      <c r="B150" s="20" t="s">
        <v>1025</v>
      </c>
      <c r="C150" s="21" t="s">
        <v>242</v>
      </c>
      <c r="D150" s="133" t="n">
        <v>36.6</v>
      </c>
      <c r="E150" s="126" t="n">
        <v>36.4855083195035</v>
      </c>
      <c r="F150" s="131" t="n">
        <v>30</v>
      </c>
      <c r="G150" s="126" t="n">
        <v>47.4311608153546</v>
      </c>
      <c r="H150" s="44"/>
      <c r="I150" s="128" t="n">
        <v>29.5</v>
      </c>
      <c r="J150" s="128" t="n">
        <v>57</v>
      </c>
      <c r="K150" s="138"/>
      <c r="L150" s="130" t="n">
        <v>60.7835959842529</v>
      </c>
    </row>
    <row r="151" customFormat="false" ht="18.75" hidden="false" customHeight="false" outlineLevel="0" collapsed="false">
      <c r="A151" s="125" t="s">
        <v>259</v>
      </c>
      <c r="B151" s="20" t="s">
        <v>1026</v>
      </c>
      <c r="C151" s="21" t="s">
        <v>242</v>
      </c>
      <c r="D151" s="133" t="n">
        <v>36.6</v>
      </c>
      <c r="E151" s="126" t="n">
        <v>36.4855083195035</v>
      </c>
      <c r="F151" s="131" t="n">
        <v>30</v>
      </c>
      <c r="G151" s="126" t="n">
        <v>47.4311608153546</v>
      </c>
      <c r="H151" s="44"/>
      <c r="I151" s="128" t="n">
        <v>29.5</v>
      </c>
      <c r="J151" s="128" t="n">
        <v>45</v>
      </c>
      <c r="K151" s="138"/>
      <c r="L151" s="130" t="n">
        <v>60.7835959842529</v>
      </c>
    </row>
    <row r="152" customFormat="false" ht="18.75" hidden="false" customHeight="false" outlineLevel="0" collapsed="false">
      <c r="A152" s="125" t="s">
        <v>261</v>
      </c>
      <c r="B152" s="20" t="s">
        <v>1027</v>
      </c>
      <c r="C152" s="21" t="s">
        <v>242</v>
      </c>
      <c r="D152" s="133" t="n">
        <v>15.7</v>
      </c>
      <c r="E152" s="126" t="n">
        <v>15.6649650204014</v>
      </c>
      <c r="F152" s="131" t="n">
        <v>30</v>
      </c>
      <c r="G152" s="126" t="n">
        <v>20.3644545265218</v>
      </c>
      <c r="H152" s="44"/>
      <c r="I152" s="128" t="n">
        <v>12.1</v>
      </c>
      <c r="J152" s="128" t="n">
        <v>28</v>
      </c>
      <c r="K152" s="138"/>
      <c r="L152" s="130" t="n">
        <v>68.301277078693</v>
      </c>
    </row>
    <row r="153" customFormat="false" ht="45" hidden="false" customHeight="false" outlineLevel="0" collapsed="false">
      <c r="A153" s="132" t="s">
        <v>263</v>
      </c>
      <c r="B153" s="20" t="s">
        <v>1028</v>
      </c>
      <c r="C153" s="21" t="s">
        <v>242</v>
      </c>
      <c r="D153" s="133" t="n">
        <v>18.7</v>
      </c>
      <c r="E153" s="126" t="n">
        <v>18.6786817587229</v>
      </c>
      <c r="F153" s="131" t="n">
        <v>30</v>
      </c>
      <c r="G153" s="126" t="n">
        <v>24.2822862863397</v>
      </c>
      <c r="H153" s="44"/>
      <c r="I153" s="128" t="n">
        <v>15.3</v>
      </c>
      <c r="J153" s="128" t="n">
        <v>14</v>
      </c>
      <c r="K153" s="138"/>
      <c r="L153" s="130" t="n">
        <v>58.7077535054883</v>
      </c>
    </row>
    <row r="154" customFormat="false" ht="60" hidden="false" customHeight="false" outlineLevel="0" collapsed="false">
      <c r="A154" s="132" t="s">
        <v>265</v>
      </c>
      <c r="B154" s="20" t="s">
        <v>1029</v>
      </c>
      <c r="C154" s="21" t="s">
        <v>242</v>
      </c>
      <c r="D154" s="133" t="n">
        <v>18.7</v>
      </c>
      <c r="E154" s="126" t="n">
        <v>18.6786817587229</v>
      </c>
      <c r="F154" s="131" t="n">
        <v>30</v>
      </c>
      <c r="G154" s="126" t="n">
        <v>24.2822862863397</v>
      </c>
      <c r="H154" s="44"/>
      <c r="I154" s="128" t="n">
        <v>15.3</v>
      </c>
      <c r="J154" s="128" t="n">
        <v>28</v>
      </c>
      <c r="K154" s="138"/>
      <c r="L154" s="130" t="n">
        <v>58.7077535054883</v>
      </c>
    </row>
    <row r="155" customFormat="false" ht="18.75" hidden="false" customHeight="false" outlineLevel="0" collapsed="false">
      <c r="A155" s="125" t="s">
        <v>267</v>
      </c>
      <c r="B155" s="172" t="s">
        <v>1030</v>
      </c>
      <c r="C155" s="21" t="s">
        <v>242</v>
      </c>
      <c r="D155" s="133"/>
      <c r="E155" s="126" t="n">
        <v>64.1279953704206</v>
      </c>
      <c r="F155" s="131" t="n">
        <v>30</v>
      </c>
      <c r="G155" s="126" t="n">
        <v>83.3663939815468</v>
      </c>
      <c r="H155" s="44"/>
      <c r="I155" s="128" t="n">
        <v>58.1</v>
      </c>
      <c r="J155" s="128"/>
      <c r="K155" s="138"/>
      <c r="L155" s="130" t="n">
        <v>43.4877693314058</v>
      </c>
    </row>
    <row r="156" customFormat="false" ht="18.75" hidden="false" customHeight="true" outlineLevel="0" collapsed="false">
      <c r="A156" s="74"/>
      <c r="B156" s="173" t="s">
        <v>269</v>
      </c>
      <c r="C156" s="173"/>
      <c r="D156" s="173"/>
      <c r="E156" s="173"/>
      <c r="F156" s="173"/>
      <c r="G156" s="173"/>
      <c r="H156" s="173"/>
      <c r="I156" s="173"/>
      <c r="J156" s="173"/>
      <c r="K156" s="138"/>
      <c r="L156" s="130"/>
    </row>
    <row r="157" customFormat="false" ht="45" hidden="false" customHeight="false" outlineLevel="0" collapsed="false">
      <c r="A157" s="132" t="s">
        <v>270</v>
      </c>
      <c r="B157" s="20" t="s">
        <v>1031</v>
      </c>
      <c r="C157" s="21" t="s">
        <v>242</v>
      </c>
      <c r="D157" s="133" t="n">
        <v>18.3</v>
      </c>
      <c r="E157" s="126" t="n">
        <v>18.2427541597518</v>
      </c>
      <c r="F157" s="131" t="n">
        <v>30</v>
      </c>
      <c r="G157" s="126" t="n">
        <v>23.7155804076773</v>
      </c>
      <c r="H157" s="44"/>
      <c r="I157" s="128" t="n">
        <v>14.8</v>
      </c>
      <c r="J157" s="137"/>
      <c r="K157" s="138"/>
      <c r="L157" s="130" t="n">
        <v>60.2404081599818</v>
      </c>
    </row>
    <row r="158" customFormat="false" ht="30" hidden="false" customHeight="false" outlineLevel="0" collapsed="false">
      <c r="A158" s="132" t="s">
        <v>272</v>
      </c>
      <c r="B158" s="20" t="s">
        <v>1032</v>
      </c>
      <c r="C158" s="21" t="s">
        <v>242</v>
      </c>
      <c r="D158" s="133" t="n">
        <v>54.8</v>
      </c>
      <c r="E158" s="126" t="n">
        <v>54.7282624792553</v>
      </c>
      <c r="F158" s="131" t="n">
        <v>30</v>
      </c>
      <c r="G158" s="126" t="n">
        <v>71.1467412230319</v>
      </c>
      <c r="H158" s="44"/>
      <c r="I158" s="128" t="n">
        <v>44.3</v>
      </c>
      <c r="J158" s="137"/>
      <c r="K158" s="138"/>
      <c r="L158" s="130" t="n">
        <v>60.6021246569569</v>
      </c>
    </row>
    <row r="159" customFormat="false" ht="60" hidden="false" customHeight="false" outlineLevel="0" collapsed="false">
      <c r="A159" s="132" t="s">
        <v>274</v>
      </c>
      <c r="B159" s="20" t="s">
        <v>1033</v>
      </c>
      <c r="C159" s="21" t="s">
        <v>242</v>
      </c>
      <c r="D159" s="133" t="n">
        <v>73.1</v>
      </c>
      <c r="E159" s="126" t="n">
        <v>72.9710166390071</v>
      </c>
      <c r="F159" s="131" t="n">
        <v>30</v>
      </c>
      <c r="G159" s="126" t="n">
        <v>94.8623216307092</v>
      </c>
      <c r="H159" s="44"/>
      <c r="I159" s="128" t="n">
        <v>58.7</v>
      </c>
      <c r="J159" s="128" t="n">
        <v>160</v>
      </c>
      <c r="K159" s="138"/>
      <c r="L159" s="130" t="n">
        <v>61.6053179398794</v>
      </c>
    </row>
    <row r="160" customFormat="false" ht="60" hidden="false" customHeight="false" outlineLevel="0" collapsed="false">
      <c r="A160" s="132" t="s">
        <v>276</v>
      </c>
      <c r="B160" s="20" t="s">
        <v>1034</v>
      </c>
      <c r="C160" s="21" t="s">
        <v>242</v>
      </c>
      <c r="D160" s="133" t="n">
        <v>91.4</v>
      </c>
      <c r="E160" s="126" t="n">
        <v>91.2137707987589</v>
      </c>
      <c r="F160" s="131" t="n">
        <v>30</v>
      </c>
      <c r="G160" s="126" t="n">
        <v>118.577902038387</v>
      </c>
      <c r="H160" s="44"/>
      <c r="I160" s="128" t="n">
        <v>73.8</v>
      </c>
      <c r="J160" s="128" t="n">
        <v>180</v>
      </c>
      <c r="K160" s="138"/>
      <c r="L160" s="130" t="n">
        <v>60.6746640086539</v>
      </c>
    </row>
    <row r="161" customFormat="false" ht="60" hidden="false" customHeight="false" outlineLevel="0" collapsed="false">
      <c r="A161" s="132" t="s">
        <v>278</v>
      </c>
      <c r="B161" s="20" t="s">
        <v>1035</v>
      </c>
      <c r="C161" s="21" t="s">
        <v>242</v>
      </c>
      <c r="D161" s="133" t="n">
        <v>128</v>
      </c>
      <c r="E161" s="126" t="n">
        <v>127.699279118262</v>
      </c>
      <c r="F161" s="131" t="n">
        <v>30</v>
      </c>
      <c r="G161" s="126" t="n">
        <v>166.009062853741</v>
      </c>
      <c r="H161" s="44"/>
      <c r="I161" s="128" t="n">
        <v>103.3</v>
      </c>
      <c r="J161" s="128" t="n">
        <v>241</v>
      </c>
      <c r="K161" s="138"/>
      <c r="L161" s="130" t="n">
        <v>60.7057723656739</v>
      </c>
    </row>
    <row r="162" customFormat="false" ht="30" hidden="false" customHeight="false" outlineLevel="0" collapsed="false">
      <c r="A162" s="132" t="s">
        <v>280</v>
      </c>
      <c r="B162" s="20" t="s">
        <v>1036</v>
      </c>
      <c r="C162" s="21" t="s">
        <v>242</v>
      </c>
      <c r="D162" s="133" t="n">
        <v>18.3</v>
      </c>
      <c r="E162" s="126" t="n">
        <v>18.2427541597518</v>
      </c>
      <c r="F162" s="131" t="n">
        <v>30</v>
      </c>
      <c r="G162" s="126" t="n">
        <v>23.7155804076773</v>
      </c>
      <c r="H162" s="44"/>
      <c r="I162" s="128" t="n">
        <v>14.8</v>
      </c>
      <c r="J162" s="128" t="n">
        <v>29</v>
      </c>
      <c r="K162" s="138"/>
      <c r="L162" s="130" t="n">
        <v>60.2404081599818</v>
      </c>
    </row>
    <row r="163" customFormat="false" ht="45" hidden="false" customHeight="false" outlineLevel="0" collapsed="false">
      <c r="A163" s="132" t="s">
        <v>282</v>
      </c>
      <c r="B163" s="20" t="s">
        <v>1037</v>
      </c>
      <c r="C163" s="21" t="s">
        <v>242</v>
      </c>
      <c r="D163" s="133" t="n">
        <v>109.7</v>
      </c>
      <c r="E163" s="126" t="n">
        <v>109.456524958511</v>
      </c>
      <c r="F163" s="131" t="n">
        <v>30</v>
      </c>
      <c r="G163" s="126" t="n">
        <v>142.293482446064</v>
      </c>
      <c r="H163" s="44"/>
      <c r="I163" s="128" t="n">
        <v>88.5</v>
      </c>
      <c r="J163" s="128" t="n">
        <v>160</v>
      </c>
      <c r="K163" s="138"/>
      <c r="L163" s="130" t="n">
        <v>60.7835959842529</v>
      </c>
    </row>
    <row r="164" customFormat="false" ht="30" hidden="false" customHeight="false" outlineLevel="0" collapsed="false">
      <c r="A164" s="132" t="s">
        <v>284</v>
      </c>
      <c r="B164" s="20" t="s">
        <v>1038</v>
      </c>
      <c r="C164" s="21" t="s">
        <v>242</v>
      </c>
      <c r="D164" s="133" t="n">
        <v>256.1</v>
      </c>
      <c r="E164" s="126" t="n">
        <v>255.398558236525</v>
      </c>
      <c r="F164" s="131" t="n">
        <v>30</v>
      </c>
      <c r="G164" s="126" t="n">
        <v>332.018125707482</v>
      </c>
      <c r="H164" s="44"/>
      <c r="I164" s="128" t="n">
        <v>206.5</v>
      </c>
      <c r="J164" s="128"/>
      <c r="K164" s="138"/>
      <c r="L164" s="130" t="n">
        <v>60.7835959842529</v>
      </c>
    </row>
    <row r="165" customFormat="false" ht="60" hidden="false" customHeight="false" outlineLevel="0" collapsed="false">
      <c r="A165" s="132" t="s">
        <v>286</v>
      </c>
      <c r="B165" s="20" t="s">
        <v>1039</v>
      </c>
      <c r="C165" s="21" t="s">
        <v>242</v>
      </c>
      <c r="D165" s="133" t="n">
        <v>548.8</v>
      </c>
      <c r="E165" s="126" t="n">
        <v>547.282624792553</v>
      </c>
      <c r="F165" s="131" t="n">
        <v>30</v>
      </c>
      <c r="G165" s="126" t="n">
        <v>711.467412230319</v>
      </c>
      <c r="H165" s="44"/>
      <c r="I165" s="128" t="n">
        <v>423</v>
      </c>
      <c r="J165" s="128"/>
      <c r="K165" s="138"/>
      <c r="L165" s="130" t="n">
        <v>68.1956057282079</v>
      </c>
    </row>
    <row r="166" customFormat="false" ht="45" hidden="false" customHeight="false" outlineLevel="0" collapsed="false">
      <c r="A166" s="132" t="s">
        <v>288</v>
      </c>
      <c r="B166" s="20" t="s">
        <v>1040</v>
      </c>
      <c r="C166" s="21" t="s">
        <v>242</v>
      </c>
      <c r="D166" s="133" t="n">
        <v>18.3</v>
      </c>
      <c r="E166" s="126" t="n">
        <v>18.2798094957202</v>
      </c>
      <c r="F166" s="131" t="n">
        <v>30</v>
      </c>
      <c r="G166" s="126" t="n">
        <v>23.7637523444362</v>
      </c>
      <c r="H166" s="44"/>
      <c r="I166" s="128" t="n">
        <v>14.8</v>
      </c>
      <c r="J166" s="128" t="n">
        <v>28</v>
      </c>
      <c r="K166" s="138"/>
      <c r="L166" s="130" t="n">
        <v>60.5658942191635</v>
      </c>
    </row>
    <row r="167" customFormat="false" ht="45" hidden="false" customHeight="false" outlineLevel="0" collapsed="false">
      <c r="A167" s="132" t="s">
        <v>290</v>
      </c>
      <c r="B167" s="20" t="s">
        <v>1041</v>
      </c>
      <c r="C167" s="21" t="s">
        <v>242</v>
      </c>
      <c r="D167" s="133" t="n">
        <v>73.3</v>
      </c>
      <c r="E167" s="126" t="n">
        <v>73.1192379828806</v>
      </c>
      <c r="F167" s="131" t="n">
        <v>30</v>
      </c>
      <c r="G167" s="126" t="n">
        <v>95.0550093777448</v>
      </c>
      <c r="H167" s="44"/>
      <c r="I167" s="128" t="n">
        <v>59.2</v>
      </c>
      <c r="J167" s="128"/>
      <c r="K167" s="138"/>
      <c r="L167" s="130" t="n">
        <v>60.5658942191635</v>
      </c>
    </row>
    <row r="168" customFormat="false" ht="18.75" hidden="false" customHeight="true" outlineLevel="0" collapsed="false">
      <c r="A168" s="74"/>
      <c r="B168" s="173" t="s">
        <v>292</v>
      </c>
      <c r="C168" s="173"/>
      <c r="D168" s="173"/>
      <c r="E168" s="173"/>
      <c r="F168" s="173"/>
      <c r="G168" s="173"/>
      <c r="H168" s="173"/>
      <c r="I168" s="173"/>
      <c r="J168" s="174"/>
      <c r="K168" s="138"/>
      <c r="L168" s="130"/>
    </row>
    <row r="169" customFormat="false" ht="30" hidden="false" customHeight="false" outlineLevel="0" collapsed="false">
      <c r="A169" s="132" t="s">
        <v>293</v>
      </c>
      <c r="B169" s="20" t="s">
        <v>1042</v>
      </c>
      <c r="C169" s="21" t="s">
        <v>242</v>
      </c>
      <c r="D169" s="133" t="n">
        <v>73.1</v>
      </c>
      <c r="E169" s="126" t="n">
        <v>72.9710166390071</v>
      </c>
      <c r="F169" s="131" t="n">
        <v>30</v>
      </c>
      <c r="G169" s="126" t="n">
        <v>94.8623216307092</v>
      </c>
      <c r="H169" s="44"/>
      <c r="I169" s="128" t="n">
        <v>59</v>
      </c>
      <c r="J169" s="128"/>
      <c r="K169" s="138"/>
      <c r="L169" s="130" t="n">
        <v>60.7835959842529</v>
      </c>
    </row>
    <row r="170" customFormat="false" ht="30" hidden="false" customHeight="false" outlineLevel="0" collapsed="false">
      <c r="A170" s="132" t="s">
        <v>295</v>
      </c>
      <c r="B170" s="20" t="s">
        <v>1043</v>
      </c>
      <c r="C170" s="21" t="s">
        <v>242</v>
      </c>
      <c r="D170" s="133" t="n">
        <v>73.2</v>
      </c>
      <c r="E170" s="126" t="n">
        <v>72.9823253785767</v>
      </c>
      <c r="F170" s="131" t="n">
        <v>30</v>
      </c>
      <c r="G170" s="126" t="n">
        <v>94.8770229921497</v>
      </c>
      <c r="H170" s="44"/>
      <c r="I170" s="128" t="n">
        <v>59</v>
      </c>
      <c r="J170" s="128" t="n">
        <v>114</v>
      </c>
      <c r="K170" s="138"/>
      <c r="L170" s="130" t="n">
        <v>60.8085135460165</v>
      </c>
    </row>
    <row r="171" customFormat="false" ht="45" hidden="false" customHeight="false" outlineLevel="0" collapsed="false">
      <c r="A171" s="132" t="s">
        <v>297</v>
      </c>
      <c r="B171" s="20" t="s">
        <v>1044</v>
      </c>
      <c r="C171" s="21" t="s">
        <v>242</v>
      </c>
      <c r="D171" s="133" t="n">
        <v>91.4</v>
      </c>
      <c r="E171" s="126" t="n">
        <v>91.2172018483856</v>
      </c>
      <c r="F171" s="131" t="n">
        <v>30</v>
      </c>
      <c r="G171" s="126" t="n">
        <v>118.582362402901</v>
      </c>
      <c r="H171" s="44"/>
      <c r="I171" s="128" t="n">
        <v>73.8</v>
      </c>
      <c r="J171" s="128" t="n">
        <v>140</v>
      </c>
      <c r="K171" s="138"/>
      <c r="L171" s="130" t="n">
        <v>60.6807078630098</v>
      </c>
    </row>
    <row r="172" customFormat="false" ht="45" hidden="false" customHeight="false" outlineLevel="0" collapsed="false">
      <c r="A172" s="132" t="s">
        <v>299</v>
      </c>
      <c r="B172" s="20" t="s">
        <v>1045</v>
      </c>
      <c r="C172" s="21" t="s">
        <v>242</v>
      </c>
      <c r="D172" s="133" t="n">
        <v>146.3</v>
      </c>
      <c r="E172" s="126" t="n">
        <v>145.947522957417</v>
      </c>
      <c r="F172" s="131" t="n">
        <v>30</v>
      </c>
      <c r="G172" s="126" t="n">
        <v>189.731779844642</v>
      </c>
      <c r="H172" s="44"/>
      <c r="I172" s="128" t="n">
        <v>118</v>
      </c>
      <c r="J172" s="128"/>
      <c r="K172" s="138"/>
      <c r="L172" s="130" t="n">
        <v>60.7896439361373</v>
      </c>
    </row>
    <row r="173" customFormat="false" ht="45" hidden="false" customHeight="false" outlineLevel="0" collapsed="false">
      <c r="A173" s="132" t="s">
        <v>301</v>
      </c>
      <c r="B173" s="20" t="s">
        <v>1046</v>
      </c>
      <c r="C173" s="21" t="s">
        <v>242</v>
      </c>
      <c r="D173" s="133" t="n">
        <v>73.1</v>
      </c>
      <c r="E173" s="126" t="n">
        <v>72.9737614787085</v>
      </c>
      <c r="F173" s="131" t="n">
        <v>30</v>
      </c>
      <c r="G173" s="126" t="n">
        <v>94.865889922321</v>
      </c>
      <c r="H173" s="44"/>
      <c r="I173" s="128" t="n">
        <v>59</v>
      </c>
      <c r="J173" s="128" t="n">
        <v>114</v>
      </c>
      <c r="K173" s="138"/>
      <c r="L173" s="130" t="n">
        <v>60.7896439361373</v>
      </c>
    </row>
    <row r="174" customFormat="false" ht="45" hidden="false" customHeight="false" outlineLevel="0" collapsed="false">
      <c r="A174" s="132" t="s">
        <v>303</v>
      </c>
      <c r="B174" s="20" t="s">
        <v>1047</v>
      </c>
      <c r="C174" s="21" t="s">
        <v>242</v>
      </c>
      <c r="D174" s="133" t="n">
        <v>73.2</v>
      </c>
      <c r="E174" s="126" t="n">
        <v>73.0149340742289</v>
      </c>
      <c r="F174" s="131" t="n">
        <v>30</v>
      </c>
      <c r="G174" s="126" t="n">
        <v>94.9194142964975</v>
      </c>
      <c r="H174" s="44"/>
      <c r="I174" s="128" t="n">
        <v>59</v>
      </c>
      <c r="J174" s="128" t="n">
        <v>114</v>
      </c>
      <c r="K174" s="138"/>
      <c r="L174" s="130" t="n">
        <v>60.8803632144026</v>
      </c>
    </row>
    <row r="175" customFormat="false" ht="45" hidden="false" customHeight="false" outlineLevel="0" collapsed="false">
      <c r="A175" s="132" t="s">
        <v>305</v>
      </c>
      <c r="B175" s="20" t="s">
        <v>1048</v>
      </c>
      <c r="C175" s="21" t="s">
        <v>242</v>
      </c>
      <c r="D175" s="133" t="n">
        <v>183</v>
      </c>
      <c r="E175" s="126" t="n">
        <v>182.537335185572</v>
      </c>
      <c r="F175" s="131" t="n">
        <v>30</v>
      </c>
      <c r="G175" s="126" t="n">
        <v>237.298535741244</v>
      </c>
      <c r="H175" s="44"/>
      <c r="I175" s="128" t="n">
        <v>147.7</v>
      </c>
      <c r="J175" s="128" t="n">
        <v>170</v>
      </c>
      <c r="K175" s="138"/>
      <c r="L175" s="130" t="n">
        <v>60.6625157354393</v>
      </c>
    </row>
    <row r="176" customFormat="false" ht="30" hidden="false" customHeight="false" outlineLevel="0" collapsed="false">
      <c r="A176" s="132" t="s">
        <v>307</v>
      </c>
      <c r="B176" s="20" t="s">
        <v>1049</v>
      </c>
      <c r="C176" s="21" t="s">
        <v>242</v>
      </c>
      <c r="D176" s="133" t="n">
        <v>219.6</v>
      </c>
      <c r="E176" s="126" t="n">
        <v>219.044802222687</v>
      </c>
      <c r="F176" s="131" t="n">
        <v>30</v>
      </c>
      <c r="G176" s="126" t="n">
        <v>284.758242889493</v>
      </c>
      <c r="H176" s="44"/>
      <c r="I176" s="128" t="n">
        <v>177.2</v>
      </c>
      <c r="J176" s="128" t="n">
        <v>340</v>
      </c>
      <c r="K176" s="138"/>
      <c r="L176" s="130" t="n">
        <v>60.6987826690139</v>
      </c>
    </row>
    <row r="177" customFormat="false" ht="30" hidden="false" customHeight="false" outlineLevel="0" collapsed="false">
      <c r="A177" s="132" t="s">
        <v>309</v>
      </c>
      <c r="B177" s="20" t="s">
        <v>1050</v>
      </c>
      <c r="C177" s="21" t="s">
        <v>242</v>
      </c>
      <c r="D177" s="133" t="n">
        <v>36.5</v>
      </c>
      <c r="E177" s="126" t="n">
        <v>36.4578403353138</v>
      </c>
      <c r="F177" s="131" t="n">
        <v>30</v>
      </c>
      <c r="G177" s="126" t="n">
        <v>47.395192435908</v>
      </c>
      <c r="H177" s="44"/>
      <c r="I177" s="128" t="n">
        <v>29.3</v>
      </c>
      <c r="J177" s="157"/>
      <c r="K177" s="138"/>
      <c r="L177" s="130" t="n">
        <v>61.7583359587303</v>
      </c>
    </row>
    <row r="178" customFormat="false" ht="60" hidden="false" customHeight="false" outlineLevel="0" collapsed="false">
      <c r="A178" s="132" t="s">
        <v>311</v>
      </c>
      <c r="B178" s="20" t="s">
        <v>1051</v>
      </c>
      <c r="C178" s="21" t="s">
        <v>242</v>
      </c>
      <c r="D178" s="133" t="n">
        <v>27.9</v>
      </c>
      <c r="E178" s="126" t="n">
        <v>27.9079271176627</v>
      </c>
      <c r="F178" s="131" t="n">
        <v>30</v>
      </c>
      <c r="G178" s="126" t="n">
        <v>36.2803052529615</v>
      </c>
      <c r="H178" s="44"/>
      <c r="I178" s="128" t="n">
        <v>22.8</v>
      </c>
      <c r="J178" s="157"/>
      <c r="K178" s="138"/>
      <c r="L178" s="130" t="n">
        <v>59.1241458463222</v>
      </c>
    </row>
    <row r="179" customFormat="false" ht="60" hidden="false" customHeight="false" outlineLevel="0" collapsed="false">
      <c r="A179" s="132" t="s">
        <v>313</v>
      </c>
      <c r="B179" s="20" t="s">
        <v>1052</v>
      </c>
      <c r="C179" s="21" t="s">
        <v>242</v>
      </c>
      <c r="D179" s="133" t="n">
        <v>37.3</v>
      </c>
      <c r="E179" s="126" t="n">
        <v>37.2827038775687</v>
      </c>
      <c r="F179" s="131" t="n">
        <v>30</v>
      </c>
      <c r="G179" s="126" t="n">
        <v>48.4675150408393</v>
      </c>
      <c r="H179" s="44"/>
      <c r="I179" s="128" t="n">
        <v>30.4</v>
      </c>
      <c r="J179" s="157"/>
      <c r="K179" s="138"/>
      <c r="L179" s="130" t="n">
        <v>59.4326152659187</v>
      </c>
    </row>
    <row r="180" customFormat="false" ht="30" hidden="false" customHeight="false" outlineLevel="0" collapsed="false">
      <c r="A180" s="132" t="s">
        <v>315</v>
      </c>
      <c r="B180" s="20" t="s">
        <v>1053</v>
      </c>
      <c r="C180" s="21" t="s">
        <v>242</v>
      </c>
      <c r="D180" s="133" t="n">
        <v>16.1</v>
      </c>
      <c r="E180" s="126" t="n">
        <v>16.0212939677698</v>
      </c>
      <c r="F180" s="131" t="n">
        <v>30</v>
      </c>
      <c r="G180" s="126" t="n">
        <v>20.8276821581008</v>
      </c>
      <c r="H180" s="44"/>
      <c r="I180" s="128" t="n">
        <v>12.3</v>
      </c>
      <c r="J180" s="128"/>
      <c r="K180" s="129"/>
      <c r="L180" s="130" t="n">
        <v>69.330749252852</v>
      </c>
    </row>
    <row r="181" customFormat="false" ht="30" hidden="false" customHeight="false" outlineLevel="0" collapsed="false">
      <c r="A181" s="132" t="s">
        <v>317</v>
      </c>
      <c r="B181" s="20" t="s">
        <v>1054</v>
      </c>
      <c r="C181" s="21" t="s">
        <v>242</v>
      </c>
      <c r="D181" s="133" t="n">
        <v>14.4</v>
      </c>
      <c r="E181" s="126" t="n">
        <v>14.5765323888225</v>
      </c>
      <c r="F181" s="131" t="n">
        <v>30</v>
      </c>
      <c r="G181" s="126" t="n">
        <v>18.9494921054692</v>
      </c>
      <c r="H181" s="44"/>
      <c r="I181" s="128" t="n">
        <v>10.5</v>
      </c>
      <c r="J181" s="128" t="n">
        <v>28</v>
      </c>
      <c r="K181" s="129"/>
      <c r="L181" s="130" t="n">
        <v>80.4713533854211</v>
      </c>
    </row>
    <row r="182" customFormat="false" ht="30" hidden="false" customHeight="false" outlineLevel="0" collapsed="false">
      <c r="A182" s="132" t="s">
        <v>319</v>
      </c>
      <c r="B182" s="20" t="s">
        <v>1055</v>
      </c>
      <c r="C182" s="21" t="s">
        <v>242</v>
      </c>
      <c r="D182" s="133" t="n">
        <v>14.4</v>
      </c>
      <c r="E182" s="126" t="n">
        <v>14.5765323888225</v>
      </c>
      <c r="F182" s="131" t="n">
        <v>30</v>
      </c>
      <c r="G182" s="126" t="n">
        <v>18.9494921054692</v>
      </c>
      <c r="H182" s="44"/>
      <c r="I182" s="128" t="n">
        <v>10.5</v>
      </c>
      <c r="J182" s="128" t="n">
        <v>28</v>
      </c>
      <c r="K182" s="129"/>
      <c r="L182" s="130" t="n">
        <v>80.4713533854211</v>
      </c>
    </row>
    <row r="183" customFormat="false" ht="18.75" hidden="false" customHeight="false" outlineLevel="0" collapsed="false">
      <c r="A183" s="125" t="s">
        <v>321</v>
      </c>
      <c r="B183" s="20" t="s">
        <v>1056</v>
      </c>
      <c r="C183" s="21" t="s">
        <v>242</v>
      </c>
      <c r="D183" s="133" t="n">
        <v>18.3</v>
      </c>
      <c r="E183" s="126" t="n">
        <v>18.2427541597518</v>
      </c>
      <c r="F183" s="131" t="n">
        <v>30</v>
      </c>
      <c r="G183" s="126" t="n">
        <v>23.7155804076773</v>
      </c>
      <c r="H183" s="44"/>
      <c r="I183" s="128" t="n">
        <v>14.8</v>
      </c>
      <c r="J183" s="128"/>
      <c r="K183" s="129"/>
      <c r="L183" s="130" t="n">
        <v>60.2404081599818</v>
      </c>
    </row>
    <row r="184" customFormat="false" ht="18.75" hidden="false" customHeight="false" outlineLevel="0" collapsed="false">
      <c r="A184" s="125" t="s">
        <v>323</v>
      </c>
      <c r="B184" s="20" t="s">
        <v>1057</v>
      </c>
      <c r="C184" s="21" t="s">
        <v>242</v>
      </c>
      <c r="D184" s="133" t="n">
        <v>51.9</v>
      </c>
      <c r="E184" s="126" t="n">
        <v>49.071463649198</v>
      </c>
      <c r="F184" s="131" t="n">
        <v>30</v>
      </c>
      <c r="G184" s="126" t="n">
        <v>63.7929027439574</v>
      </c>
      <c r="H184" s="44"/>
      <c r="I184" s="128" t="n">
        <v>43.3</v>
      </c>
      <c r="J184" s="128" t="n">
        <v>114</v>
      </c>
      <c r="K184" s="129"/>
      <c r="L184" s="130" t="n">
        <v>47.3277199629501</v>
      </c>
    </row>
    <row r="185" customFormat="false" ht="30" hidden="false" customHeight="false" outlineLevel="0" collapsed="false">
      <c r="A185" s="132" t="s">
        <v>325</v>
      </c>
      <c r="B185" s="20" t="s">
        <v>1058</v>
      </c>
      <c r="C185" s="21" t="s">
        <v>242</v>
      </c>
      <c r="D185" s="133" t="n">
        <v>129.3</v>
      </c>
      <c r="E185" s="126" t="n">
        <v>128.281023678918</v>
      </c>
      <c r="F185" s="131" t="n">
        <v>30</v>
      </c>
      <c r="G185" s="126" t="n">
        <v>166.765330782593</v>
      </c>
      <c r="H185" s="44"/>
      <c r="I185" s="128" t="n">
        <v>98.4</v>
      </c>
      <c r="J185" s="128" t="n">
        <v>226</v>
      </c>
      <c r="K185" s="129"/>
      <c r="L185" s="130" t="n">
        <v>69.4769621774318</v>
      </c>
    </row>
    <row r="186" customFormat="false" ht="18.75" hidden="false" customHeight="true" outlineLevel="0" collapsed="false">
      <c r="A186" s="142" t="s">
        <v>327</v>
      </c>
      <c r="B186" s="142"/>
      <c r="C186" s="142"/>
      <c r="D186" s="142"/>
      <c r="E186" s="142"/>
      <c r="F186" s="142"/>
      <c r="G186" s="142"/>
      <c r="H186" s="142"/>
      <c r="I186" s="142"/>
      <c r="J186" s="175"/>
      <c r="K186" s="129"/>
      <c r="L186" s="130"/>
    </row>
    <row r="187" customFormat="false" ht="18.75" hidden="false" customHeight="false" outlineLevel="0" collapsed="false">
      <c r="A187" s="125" t="s">
        <v>328</v>
      </c>
      <c r="B187" s="62" t="s">
        <v>329</v>
      </c>
      <c r="C187" s="21" t="s">
        <v>43</v>
      </c>
      <c r="D187" s="133" t="n">
        <v>13.9</v>
      </c>
      <c r="E187" s="126" t="n">
        <v>12.0628405283174</v>
      </c>
      <c r="F187" s="131" t="n">
        <v>30</v>
      </c>
      <c r="G187" s="126" t="n">
        <v>15.6816926868126</v>
      </c>
      <c r="H187" s="44"/>
      <c r="I187" s="128" t="n">
        <v>11.1</v>
      </c>
      <c r="J187" s="128" t="n">
        <v>8</v>
      </c>
      <c r="K187" s="151" t="n">
        <v>12</v>
      </c>
      <c r="L187" s="130" t="n">
        <v>41.2765106920056</v>
      </c>
    </row>
    <row r="188" customFormat="false" ht="45" hidden="false" customHeight="false" outlineLevel="0" collapsed="false">
      <c r="A188" s="132" t="s">
        <v>330</v>
      </c>
      <c r="B188" s="20" t="s">
        <v>331</v>
      </c>
      <c r="C188" s="21" t="s">
        <v>332</v>
      </c>
      <c r="D188" s="176" t="n">
        <v>131.8</v>
      </c>
      <c r="E188" s="177" t="n">
        <v>133.084861166666</v>
      </c>
      <c r="F188" s="131" t="n">
        <v>30</v>
      </c>
      <c r="G188" s="126" t="n">
        <v>173.010319516665</v>
      </c>
      <c r="H188" s="44"/>
      <c r="I188" s="128" t="n">
        <v>102</v>
      </c>
      <c r="J188" s="128"/>
      <c r="K188" s="151" t="n">
        <v>112</v>
      </c>
      <c r="L188" s="130" t="n">
        <v>69.6179603104561</v>
      </c>
    </row>
    <row r="189" customFormat="false" ht="18.75" hidden="false" customHeight="false" outlineLevel="0" collapsed="false">
      <c r="A189" s="125" t="s">
        <v>333</v>
      </c>
      <c r="B189" s="20" t="s">
        <v>334</v>
      </c>
      <c r="C189" s="21" t="s">
        <v>43</v>
      </c>
      <c r="D189" s="44" t="n">
        <v>139</v>
      </c>
      <c r="E189" s="126" t="n">
        <v>159.665604769189</v>
      </c>
      <c r="F189" s="131" t="n">
        <v>30</v>
      </c>
      <c r="G189" s="126" t="n">
        <v>207.565286199945</v>
      </c>
      <c r="H189" s="44"/>
      <c r="I189" s="128" t="n">
        <v>108.5</v>
      </c>
      <c r="J189" s="128"/>
      <c r="K189" s="151"/>
      <c r="L189" s="130" t="n">
        <v>91.304411244189</v>
      </c>
    </row>
    <row r="190" customFormat="false" ht="18.75" hidden="false" customHeight="false" outlineLevel="0" collapsed="false">
      <c r="A190" s="125" t="s">
        <v>335</v>
      </c>
      <c r="B190" s="20" t="s">
        <v>336</v>
      </c>
      <c r="C190" s="21" t="s">
        <v>242</v>
      </c>
      <c r="D190" s="44" t="n">
        <v>27.7</v>
      </c>
      <c r="E190" s="126" t="n">
        <v>22.4007902729936</v>
      </c>
      <c r="F190" s="131" t="n">
        <v>30</v>
      </c>
      <c r="G190" s="126" t="n">
        <v>29.1210273548917</v>
      </c>
      <c r="H190" s="44"/>
      <c r="I190" s="128" t="n">
        <v>21.6</v>
      </c>
      <c r="J190" s="128" t="n">
        <v>50</v>
      </c>
      <c r="K190" s="151"/>
      <c r="L190" s="130" t="n">
        <v>34.8195710874614</v>
      </c>
    </row>
    <row r="191" customFormat="false" ht="18.75" hidden="false" customHeight="true" outlineLevel="0" collapsed="false">
      <c r="A191" s="142" t="s">
        <v>337</v>
      </c>
      <c r="B191" s="142"/>
      <c r="C191" s="142"/>
      <c r="D191" s="142"/>
      <c r="E191" s="142"/>
      <c r="F191" s="142"/>
      <c r="G191" s="142"/>
      <c r="H191" s="142"/>
      <c r="I191" s="142"/>
      <c r="J191" s="175"/>
      <c r="K191" s="129"/>
      <c r="L191" s="130"/>
    </row>
    <row r="192" customFormat="false" ht="18.75" hidden="false" customHeight="false" outlineLevel="0" collapsed="false">
      <c r="A192" s="125" t="s">
        <v>338</v>
      </c>
      <c r="B192" s="20" t="s">
        <v>339</v>
      </c>
      <c r="C192" s="21" t="s">
        <v>57</v>
      </c>
      <c r="D192" s="44" t="n">
        <v>145.1</v>
      </c>
      <c r="E192" s="126" t="n">
        <v>150.076047357481</v>
      </c>
      <c r="F192" s="131" t="n">
        <v>15</v>
      </c>
      <c r="G192" s="126" t="n">
        <v>172.587454461103</v>
      </c>
      <c r="H192" s="44"/>
      <c r="I192" s="128" t="n">
        <v>111.9</v>
      </c>
      <c r="J192" s="137"/>
      <c r="K192" s="138"/>
      <c r="L192" s="130" t="n">
        <v>54.2336500992878</v>
      </c>
    </row>
    <row r="193" customFormat="false" ht="18.75" hidden="false" customHeight="false" outlineLevel="0" collapsed="false">
      <c r="A193" s="125" t="s">
        <v>340</v>
      </c>
      <c r="B193" s="63" t="s">
        <v>341</v>
      </c>
      <c r="C193" s="21" t="s">
        <v>57</v>
      </c>
      <c r="D193" s="44" t="n">
        <v>118.8</v>
      </c>
      <c r="E193" s="126" t="n">
        <v>122.13379803458</v>
      </c>
      <c r="F193" s="131" t="n">
        <v>15</v>
      </c>
      <c r="G193" s="126" t="n">
        <v>140.453867739767</v>
      </c>
      <c r="H193" s="44"/>
      <c r="I193" s="151" t="n">
        <v>90.7</v>
      </c>
      <c r="J193" s="178"/>
      <c r="K193" s="138"/>
      <c r="L193" s="130" t="n">
        <v>54.8554219843073</v>
      </c>
    </row>
    <row r="194" customFormat="false" ht="18.75" hidden="false" customHeight="false" outlineLevel="0" collapsed="false">
      <c r="A194" s="125" t="s">
        <v>342</v>
      </c>
      <c r="B194" s="63" t="s">
        <v>343</v>
      </c>
      <c r="C194" s="21" t="s">
        <v>57</v>
      </c>
      <c r="D194" s="44" t="n">
        <v>121.4</v>
      </c>
      <c r="E194" s="126" t="n">
        <v>124.770102382406</v>
      </c>
      <c r="F194" s="131" t="n">
        <v>15</v>
      </c>
      <c r="G194" s="126" t="n">
        <v>143.485617739767</v>
      </c>
      <c r="H194" s="44"/>
      <c r="I194" s="151" t="n">
        <v>91</v>
      </c>
      <c r="J194" s="178"/>
      <c r="K194" s="138"/>
      <c r="L194" s="130" t="n">
        <v>57.6765030107327</v>
      </c>
    </row>
    <row r="195" customFormat="false" ht="18.75" hidden="false" customHeight="false" outlineLevel="0" collapsed="false">
      <c r="A195" s="125" t="s">
        <v>344</v>
      </c>
      <c r="B195" s="63" t="s">
        <v>1059</v>
      </c>
      <c r="C195" s="21" t="s">
        <v>57</v>
      </c>
      <c r="D195" s="44" t="n">
        <v>146.7</v>
      </c>
      <c r="E195" s="126" t="n">
        <v>153.639360834793</v>
      </c>
      <c r="F195" s="131" t="n">
        <v>15</v>
      </c>
      <c r="G195" s="126" t="n">
        <v>176.685264960012</v>
      </c>
      <c r="H195" s="44"/>
      <c r="I195" s="151" t="n">
        <v>117</v>
      </c>
      <c r="J195" s="178"/>
      <c r="K195" s="138"/>
      <c r="L195" s="130" t="n">
        <v>51.0130469743695</v>
      </c>
    </row>
    <row r="196" customFormat="false" ht="18.75" hidden="false" customHeight="false" outlineLevel="0" collapsed="false">
      <c r="A196" s="125" t="s">
        <v>346</v>
      </c>
      <c r="B196" s="63" t="s">
        <v>1060</v>
      </c>
      <c r="C196" s="21" t="s">
        <v>57</v>
      </c>
      <c r="D196" s="44" t="n">
        <v>161.4</v>
      </c>
      <c r="E196" s="126" t="n">
        <v>165.644047357481</v>
      </c>
      <c r="F196" s="131" t="n">
        <v>15</v>
      </c>
      <c r="G196" s="126" t="n">
        <v>190.490654461103</v>
      </c>
      <c r="H196" s="44"/>
      <c r="I196" s="151" t="n">
        <v>121.7</v>
      </c>
      <c r="J196" s="178"/>
      <c r="K196" s="138"/>
      <c r="L196" s="130" t="n">
        <v>56.5247777001669</v>
      </c>
    </row>
    <row r="197" customFormat="false" ht="18.75" hidden="false" customHeight="false" outlineLevel="0" collapsed="false">
      <c r="A197" s="125" t="s">
        <v>348</v>
      </c>
      <c r="B197" s="63" t="s">
        <v>1061</v>
      </c>
      <c r="C197" s="21" t="s">
        <v>57</v>
      </c>
      <c r="D197" s="44" t="n">
        <v>168.5</v>
      </c>
      <c r="E197" s="126" t="n">
        <v>172.383047357481</v>
      </c>
      <c r="F197" s="131" t="n">
        <v>15</v>
      </c>
      <c r="G197" s="126" t="n">
        <v>198.240504461103</v>
      </c>
      <c r="H197" s="44"/>
      <c r="I197" s="151" t="n">
        <v>129.1</v>
      </c>
      <c r="J197" s="178"/>
      <c r="K197" s="138"/>
      <c r="L197" s="130" t="n">
        <v>53.5557741759126</v>
      </c>
    </row>
    <row r="198" customFormat="false" ht="18.75" hidden="false" customHeight="false" outlineLevel="0" collapsed="false">
      <c r="A198" s="125" t="s">
        <v>350</v>
      </c>
      <c r="B198" s="63" t="s">
        <v>351</v>
      </c>
      <c r="C198" s="21" t="s">
        <v>57</v>
      </c>
      <c r="D198" s="44" t="n">
        <v>122.3</v>
      </c>
      <c r="E198" s="126" t="n">
        <v>125.42079803458</v>
      </c>
      <c r="F198" s="131" t="n">
        <v>15</v>
      </c>
      <c r="G198" s="126" t="n">
        <v>144.233917739767</v>
      </c>
      <c r="H198" s="44"/>
      <c r="I198" s="151" t="n">
        <v>93.9</v>
      </c>
      <c r="J198" s="178"/>
      <c r="K198" s="138"/>
      <c r="L198" s="130" t="n">
        <v>53.6037462617324</v>
      </c>
    </row>
    <row r="199" customFormat="false" ht="18.75" hidden="false" customHeight="false" outlineLevel="0" collapsed="false">
      <c r="A199" s="125" t="s">
        <v>352</v>
      </c>
      <c r="B199" s="63" t="s">
        <v>353</v>
      </c>
      <c r="C199" s="21" t="s">
        <v>57</v>
      </c>
      <c r="D199" s="44" t="n">
        <v>94.1</v>
      </c>
      <c r="E199" s="126" t="n">
        <v>98.8519155675082</v>
      </c>
      <c r="F199" s="131" t="n">
        <v>15</v>
      </c>
      <c r="G199" s="126" t="n">
        <v>113.679702902634</v>
      </c>
      <c r="H199" s="44"/>
      <c r="I199" s="151" t="n">
        <v>84</v>
      </c>
      <c r="J199" s="178"/>
      <c r="K199" s="138"/>
      <c r="L199" s="130" t="n">
        <v>35.3329796459934</v>
      </c>
    </row>
    <row r="200" customFormat="false" ht="18.75" hidden="false" customHeight="false" outlineLevel="0" collapsed="false">
      <c r="A200" s="125" t="s">
        <v>354</v>
      </c>
      <c r="B200" s="63" t="s">
        <v>355</v>
      </c>
      <c r="C200" s="21" t="s">
        <v>57</v>
      </c>
      <c r="D200" s="44" t="n">
        <v>88.6</v>
      </c>
      <c r="E200" s="126" t="n">
        <v>93.6510331198432</v>
      </c>
      <c r="F200" s="131" t="n">
        <v>15</v>
      </c>
      <c r="G200" s="126" t="n">
        <v>107.69868808782</v>
      </c>
      <c r="H200" s="44"/>
      <c r="I200" s="151" t="n">
        <v>69.9</v>
      </c>
      <c r="J200" s="178"/>
      <c r="K200" s="138"/>
      <c r="L200" s="130" t="n">
        <v>54.0753763774243</v>
      </c>
    </row>
    <row r="201" customFormat="false" ht="18.75" hidden="false" customHeight="true" outlineLevel="0" collapsed="false">
      <c r="A201" s="142" t="s">
        <v>356</v>
      </c>
      <c r="B201" s="142"/>
      <c r="C201" s="142"/>
      <c r="D201" s="142"/>
      <c r="E201" s="142"/>
      <c r="F201" s="142"/>
      <c r="G201" s="142"/>
      <c r="H201" s="142"/>
      <c r="I201" s="142"/>
      <c r="J201" s="179"/>
      <c r="K201" s="180"/>
      <c r="L201" s="181"/>
    </row>
    <row r="202" customFormat="false" ht="18.75" hidden="false" customHeight="true" outlineLevel="0" collapsed="false">
      <c r="A202" s="73" t="s">
        <v>357</v>
      </c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</row>
    <row r="203" customFormat="false" ht="18.75" hidden="false" customHeight="false" outlineLevel="0" collapsed="false">
      <c r="A203" s="125" t="s">
        <v>358</v>
      </c>
      <c r="B203" s="63" t="s">
        <v>359</v>
      </c>
      <c r="C203" s="21" t="s">
        <v>360</v>
      </c>
      <c r="D203" s="133" t="n">
        <v>19.8</v>
      </c>
      <c r="E203" s="126" t="n">
        <v>19.2068080067516</v>
      </c>
      <c r="F203" s="131" t="n">
        <v>30</v>
      </c>
      <c r="G203" s="126" t="n">
        <v>24.9688504087771</v>
      </c>
      <c r="H203" s="44"/>
      <c r="I203" s="126" t="n">
        <v>12.4</v>
      </c>
      <c r="J203" s="126"/>
      <c r="K203" s="151" t="n">
        <v>15</v>
      </c>
      <c r="L203" s="130" t="n">
        <v>101.361696844977</v>
      </c>
    </row>
    <row r="204" customFormat="false" ht="18.75" hidden="false" customHeight="false" outlineLevel="0" collapsed="false">
      <c r="A204" s="125" t="s">
        <v>361</v>
      </c>
      <c r="B204" s="64" t="s">
        <v>362</v>
      </c>
      <c r="C204" s="21" t="s">
        <v>186</v>
      </c>
      <c r="D204" s="133" t="n">
        <v>61.5</v>
      </c>
      <c r="E204" s="126" t="n">
        <v>59.54110482093</v>
      </c>
      <c r="F204" s="131" t="n">
        <v>30</v>
      </c>
      <c r="G204" s="126" t="n">
        <v>77.403436267209</v>
      </c>
      <c r="H204" s="44"/>
      <c r="I204" s="126" t="n">
        <v>53.1</v>
      </c>
      <c r="J204" s="126" t="n">
        <v>54</v>
      </c>
      <c r="K204" s="151"/>
      <c r="L204" s="130" t="n">
        <v>45.769183177418</v>
      </c>
    </row>
    <row r="205" customFormat="false" ht="30.75" hidden="false" customHeight="false" outlineLevel="0" collapsed="false">
      <c r="A205" s="132" t="s">
        <v>363</v>
      </c>
      <c r="B205" s="65" t="s">
        <v>364</v>
      </c>
      <c r="C205" s="21" t="s">
        <v>186</v>
      </c>
      <c r="D205" s="133" t="n">
        <v>130</v>
      </c>
      <c r="E205" s="126" t="n">
        <v>125.804592444223</v>
      </c>
      <c r="F205" s="131" t="n">
        <v>30</v>
      </c>
      <c r="G205" s="126" t="n">
        <v>163.54597017749</v>
      </c>
      <c r="H205" s="44"/>
      <c r="I205" s="182"/>
      <c r="J205" s="126"/>
      <c r="K205" s="151"/>
      <c r="L205" s="130"/>
    </row>
    <row r="206" customFormat="false" ht="30.75" hidden="false" customHeight="false" outlineLevel="0" collapsed="false">
      <c r="A206" s="132" t="s">
        <v>365</v>
      </c>
      <c r="B206" s="64" t="s">
        <v>366</v>
      </c>
      <c r="C206" s="21" t="s">
        <v>186</v>
      </c>
      <c r="D206" s="133" t="n">
        <v>146.9</v>
      </c>
      <c r="E206" s="126" t="n">
        <v>142.130379249962</v>
      </c>
      <c r="F206" s="131" t="n">
        <v>30</v>
      </c>
      <c r="G206" s="126" t="n">
        <v>184.76949302495</v>
      </c>
      <c r="H206" s="44"/>
      <c r="I206" s="182"/>
      <c r="J206" s="126"/>
      <c r="K206" s="151"/>
      <c r="L206" s="130"/>
    </row>
    <row r="207" customFormat="false" ht="18.75" hidden="false" customHeight="false" outlineLevel="0" collapsed="false">
      <c r="A207" s="125" t="s">
        <v>367</v>
      </c>
      <c r="B207" s="64" t="s">
        <v>194</v>
      </c>
      <c r="C207" s="21" t="s">
        <v>186</v>
      </c>
      <c r="D207" s="133" t="n">
        <v>25.8</v>
      </c>
      <c r="E207" s="126" t="n">
        <v>24.9688504087771</v>
      </c>
      <c r="F207" s="131" t="n">
        <v>30</v>
      </c>
      <c r="G207" s="126" t="n">
        <v>32.4595055314102</v>
      </c>
      <c r="H207" s="44"/>
      <c r="I207" s="126" t="n">
        <v>20.4</v>
      </c>
      <c r="J207" s="126" t="n">
        <v>40</v>
      </c>
      <c r="K207" s="151" t="n">
        <v>26</v>
      </c>
      <c r="L207" s="130" t="n">
        <v>59.1152231931873</v>
      </c>
    </row>
    <row r="208" customFormat="false" ht="30.75" hidden="false" customHeight="false" outlineLevel="0" collapsed="false">
      <c r="A208" s="132" t="s">
        <v>368</v>
      </c>
      <c r="B208" s="64" t="s">
        <v>196</v>
      </c>
      <c r="C208" s="21" t="s">
        <v>186</v>
      </c>
      <c r="D208" s="133" t="n">
        <v>53.6</v>
      </c>
      <c r="E208" s="126" t="n">
        <v>51.8583816182293</v>
      </c>
      <c r="F208" s="131" t="n">
        <v>30</v>
      </c>
      <c r="G208" s="126" t="n">
        <v>67.4158961036982</v>
      </c>
      <c r="H208" s="44"/>
      <c r="I208" s="126" t="n">
        <v>42.5</v>
      </c>
      <c r="J208" s="126"/>
      <c r="K208" s="151" t="n">
        <v>47</v>
      </c>
      <c r="L208" s="130" t="n">
        <v>58.6256378910545</v>
      </c>
    </row>
    <row r="209" customFormat="false" ht="18.75" hidden="false" customHeight="false" outlineLevel="0" collapsed="false">
      <c r="A209" s="125" t="s">
        <v>369</v>
      </c>
      <c r="B209" s="64" t="s">
        <v>192</v>
      </c>
      <c r="C209" s="21" t="s">
        <v>186</v>
      </c>
      <c r="D209" s="133" t="n">
        <v>30.7</v>
      </c>
      <c r="E209" s="126" t="n">
        <v>29.770552410465</v>
      </c>
      <c r="F209" s="131" t="n">
        <v>30</v>
      </c>
      <c r="G209" s="126" t="n">
        <v>38.7017181336045</v>
      </c>
      <c r="H209" s="44"/>
      <c r="I209" s="126" t="n">
        <v>22</v>
      </c>
      <c r="J209" s="126" t="n">
        <v>40</v>
      </c>
      <c r="K209" s="151" t="n">
        <v>30</v>
      </c>
      <c r="L209" s="130" t="n">
        <v>75.9169006072931</v>
      </c>
    </row>
    <row r="210" customFormat="false" ht="18.75" hidden="false" customHeight="false" outlineLevel="0" collapsed="false">
      <c r="A210" s="125" t="s">
        <v>370</v>
      </c>
      <c r="B210" s="64" t="s">
        <v>371</v>
      </c>
      <c r="C210" s="21" t="s">
        <v>186</v>
      </c>
      <c r="D210" s="133" t="n">
        <v>99.2</v>
      </c>
      <c r="E210" s="126" t="n">
        <v>96.034040033758</v>
      </c>
      <c r="F210" s="131" t="n">
        <v>30</v>
      </c>
      <c r="G210" s="126" t="n">
        <v>124.844252043885</v>
      </c>
      <c r="H210" s="44"/>
      <c r="I210" s="126"/>
      <c r="J210" s="126"/>
      <c r="K210" s="151" t="n">
        <v>75</v>
      </c>
      <c r="L210" s="134"/>
    </row>
    <row r="211" customFormat="false" ht="18.75" hidden="false" customHeight="false" outlineLevel="0" collapsed="false">
      <c r="A211" s="125" t="s">
        <v>372</v>
      </c>
      <c r="B211" s="64" t="s">
        <v>373</v>
      </c>
      <c r="C211" s="21" t="s">
        <v>186</v>
      </c>
      <c r="D211" s="133" t="n">
        <v>73.4</v>
      </c>
      <c r="E211" s="126" t="n">
        <v>71.065189624981</v>
      </c>
      <c r="F211" s="131" t="n">
        <v>30</v>
      </c>
      <c r="G211" s="126" t="n">
        <v>92.3847465124752</v>
      </c>
      <c r="H211" s="44"/>
      <c r="I211" s="126"/>
      <c r="J211" s="126"/>
      <c r="K211" s="151" t="n">
        <v>40</v>
      </c>
      <c r="L211" s="134"/>
    </row>
    <row r="212" customFormat="false" ht="18.75" hidden="false" customHeight="false" outlineLevel="0" collapsed="false">
      <c r="A212" s="125" t="s">
        <v>374</v>
      </c>
      <c r="B212" s="64" t="s">
        <v>375</v>
      </c>
      <c r="C212" s="21" t="s">
        <v>186</v>
      </c>
      <c r="D212" s="133" t="n">
        <v>17.8</v>
      </c>
      <c r="E212" s="126" t="n">
        <v>17.2861272060764</v>
      </c>
      <c r="F212" s="131" t="n">
        <v>30</v>
      </c>
      <c r="G212" s="126" t="n">
        <v>22.4719653678994</v>
      </c>
      <c r="H212" s="44"/>
      <c r="I212" s="126"/>
      <c r="J212" s="126" t="n">
        <v>67</v>
      </c>
      <c r="K212" s="151" t="n">
        <v>18</v>
      </c>
      <c r="L212" s="134"/>
    </row>
    <row r="213" customFormat="false" ht="18.75" hidden="false" customHeight="false" outlineLevel="0" collapsed="false">
      <c r="A213" s="125" t="s">
        <v>376</v>
      </c>
      <c r="B213" s="64" t="s">
        <v>377</v>
      </c>
      <c r="C213" s="21" t="s">
        <v>186</v>
      </c>
      <c r="D213" s="133" t="n">
        <v>17.8</v>
      </c>
      <c r="E213" s="126" t="n">
        <v>17.2861272060764</v>
      </c>
      <c r="F213" s="131" t="n">
        <v>30</v>
      </c>
      <c r="G213" s="126" t="n">
        <v>22.4719653678994</v>
      </c>
      <c r="H213" s="44"/>
      <c r="I213" s="126"/>
      <c r="J213" s="126"/>
      <c r="K213" s="151" t="n">
        <v>18</v>
      </c>
      <c r="L213" s="134"/>
    </row>
    <row r="214" customFormat="false" ht="18.75" hidden="false" customHeight="false" outlineLevel="0" collapsed="false">
      <c r="A214" s="125" t="s">
        <v>378</v>
      </c>
      <c r="B214" s="64" t="s">
        <v>379</v>
      </c>
      <c r="C214" s="21" t="s">
        <v>186</v>
      </c>
      <c r="D214" s="133" t="n">
        <v>17.8</v>
      </c>
      <c r="E214" s="126" t="n">
        <v>17.2861272060764</v>
      </c>
      <c r="F214" s="131" t="n">
        <v>30</v>
      </c>
      <c r="G214" s="126" t="n">
        <v>22.4719653678994</v>
      </c>
      <c r="H214" s="44"/>
      <c r="I214" s="126"/>
      <c r="J214" s="126"/>
      <c r="K214" s="151"/>
      <c r="L214" s="134"/>
    </row>
    <row r="215" customFormat="false" ht="18.75" hidden="false" customHeight="false" outlineLevel="0" collapsed="false">
      <c r="A215" s="125" t="s">
        <v>380</v>
      </c>
      <c r="B215" s="64" t="s">
        <v>381</v>
      </c>
      <c r="C215" s="21" t="s">
        <v>186</v>
      </c>
      <c r="D215" s="133" t="n">
        <v>25.8</v>
      </c>
      <c r="E215" s="126" t="n">
        <v>24.9688504087771</v>
      </c>
      <c r="F215" s="131" t="n">
        <v>30</v>
      </c>
      <c r="G215" s="126" t="n">
        <v>32.4595055314102</v>
      </c>
      <c r="H215" s="44"/>
      <c r="I215" s="126"/>
      <c r="J215" s="126"/>
      <c r="K215" s="151"/>
      <c r="L215" s="134"/>
    </row>
    <row r="216" customFormat="false" ht="18.75" hidden="false" customHeight="false" outlineLevel="0" collapsed="false">
      <c r="A216" s="125" t="s">
        <v>382</v>
      </c>
      <c r="B216" s="64" t="s">
        <v>383</v>
      </c>
      <c r="C216" s="21" t="s">
        <v>186</v>
      </c>
      <c r="D216" s="133" t="n">
        <v>3.9</v>
      </c>
      <c r="E216" s="126" t="n">
        <v>3.84136160135032</v>
      </c>
      <c r="F216" s="131" t="n">
        <v>30</v>
      </c>
      <c r="G216" s="126" t="n">
        <v>4.99377008175542</v>
      </c>
      <c r="H216" s="44"/>
      <c r="I216" s="126" t="n">
        <v>2.5</v>
      </c>
      <c r="J216" s="126"/>
      <c r="K216" s="151" t="n">
        <v>8</v>
      </c>
      <c r="L216" s="130" t="n">
        <v>99.7508032702167</v>
      </c>
    </row>
    <row r="217" customFormat="false" ht="18.75" hidden="false" customHeight="false" outlineLevel="0" collapsed="false">
      <c r="A217" s="125" t="s">
        <v>384</v>
      </c>
      <c r="B217" s="64" t="s">
        <v>385</v>
      </c>
      <c r="C217" s="21" t="s">
        <v>186</v>
      </c>
      <c r="D217" s="133" t="n">
        <v>351.4</v>
      </c>
      <c r="E217" s="126" t="n">
        <v>339.960501719503</v>
      </c>
      <c r="F217" s="131" t="n">
        <v>30</v>
      </c>
      <c r="G217" s="126" t="n">
        <v>441.948652235354</v>
      </c>
      <c r="H217" s="44"/>
      <c r="I217" s="126"/>
      <c r="J217" s="126"/>
      <c r="K217" s="151"/>
      <c r="L217" s="134"/>
    </row>
    <row r="218" customFormat="false" ht="18.75" hidden="false" customHeight="false" outlineLevel="0" collapsed="false">
      <c r="A218" s="125" t="s">
        <v>386</v>
      </c>
      <c r="B218" s="20" t="s">
        <v>387</v>
      </c>
      <c r="C218" s="21" t="s">
        <v>186</v>
      </c>
      <c r="D218" s="133" t="n">
        <v>3.9</v>
      </c>
      <c r="E218" s="126" t="n">
        <v>3.84136160135032</v>
      </c>
      <c r="F218" s="131" t="n">
        <v>30</v>
      </c>
      <c r="G218" s="126" t="n">
        <v>4.99377008175542</v>
      </c>
      <c r="H218" s="44"/>
      <c r="I218" s="126" t="n">
        <v>2.5</v>
      </c>
      <c r="J218" s="126" t="n">
        <v>67</v>
      </c>
      <c r="K218" s="151"/>
      <c r="L218" s="130" t="n">
        <v>99.7508032702167</v>
      </c>
    </row>
    <row r="219" customFormat="false" ht="18.75" hidden="false" customHeight="false" outlineLevel="0" collapsed="false">
      <c r="A219" s="125" t="s">
        <v>388</v>
      </c>
      <c r="B219" s="64" t="s">
        <v>389</v>
      </c>
      <c r="C219" s="21" t="s">
        <v>186</v>
      </c>
      <c r="D219" s="133" t="n">
        <v>61.5</v>
      </c>
      <c r="E219" s="126" t="n">
        <v>59.54110482093</v>
      </c>
      <c r="F219" s="131" t="n">
        <v>30</v>
      </c>
      <c r="G219" s="126" t="n">
        <v>77.403436267209</v>
      </c>
      <c r="H219" s="44"/>
      <c r="I219" s="126"/>
      <c r="J219" s="126"/>
      <c r="K219" s="151" t="n">
        <v>23</v>
      </c>
      <c r="L219" s="134"/>
    </row>
    <row r="220" customFormat="false" ht="18.75" hidden="false" customHeight="false" outlineLevel="0" collapsed="false">
      <c r="A220" s="125" t="s">
        <v>390</v>
      </c>
      <c r="B220" s="20" t="s">
        <v>391</v>
      </c>
      <c r="C220" s="21" t="s">
        <v>186</v>
      </c>
      <c r="D220" s="133" t="n">
        <v>7.9</v>
      </c>
      <c r="E220" s="126" t="n">
        <v>7.68272320270064</v>
      </c>
      <c r="F220" s="131" t="n">
        <v>30</v>
      </c>
      <c r="G220" s="126" t="n">
        <v>9.98754016351083</v>
      </c>
      <c r="H220" s="44"/>
      <c r="I220" s="126" t="n">
        <v>4.9</v>
      </c>
      <c r="J220" s="126" t="n">
        <v>84</v>
      </c>
      <c r="K220" s="151"/>
      <c r="L220" s="130" t="n">
        <v>103.827350275731</v>
      </c>
    </row>
    <row r="221" customFormat="false" ht="18.75" hidden="false" customHeight="false" outlineLevel="0" collapsed="false">
      <c r="A221" s="125" t="s">
        <v>392</v>
      </c>
      <c r="B221" s="20" t="s">
        <v>393</v>
      </c>
      <c r="C221" s="21" t="s">
        <v>186</v>
      </c>
      <c r="D221" s="133" t="n">
        <v>9.9</v>
      </c>
      <c r="E221" s="126" t="n">
        <v>9.6034040033758</v>
      </c>
      <c r="F221" s="131" t="n">
        <v>30</v>
      </c>
      <c r="G221" s="126" t="n">
        <v>12.4844252043885</v>
      </c>
      <c r="H221" s="44"/>
      <c r="I221" s="126" t="n">
        <v>6.2</v>
      </c>
      <c r="J221" s="126" t="n">
        <v>84</v>
      </c>
      <c r="K221" s="151"/>
      <c r="L221" s="130" t="n">
        <v>101.361696844977</v>
      </c>
    </row>
    <row r="222" customFormat="false" ht="18.75" hidden="false" customHeight="false" outlineLevel="0" collapsed="false">
      <c r="A222" s="125" t="s">
        <v>394</v>
      </c>
      <c r="B222" s="64" t="s">
        <v>395</v>
      </c>
      <c r="C222" s="21" t="s">
        <v>186</v>
      </c>
      <c r="D222" s="133" t="n">
        <v>8.9</v>
      </c>
      <c r="E222" s="126" t="n">
        <v>8.64306360303822</v>
      </c>
      <c r="F222" s="131" t="n">
        <v>30</v>
      </c>
      <c r="G222" s="126" t="n">
        <v>11.2359826839497</v>
      </c>
      <c r="H222" s="44"/>
      <c r="I222" s="126"/>
      <c r="J222" s="126"/>
      <c r="K222" s="151"/>
      <c r="L222" s="134"/>
    </row>
    <row r="223" customFormat="false" ht="18.75" hidden="false" customHeight="false" outlineLevel="0" collapsed="false">
      <c r="A223" s="125" t="s">
        <v>396</v>
      </c>
      <c r="B223" s="64" t="s">
        <v>397</v>
      </c>
      <c r="C223" s="21" t="s">
        <v>186</v>
      </c>
      <c r="D223" s="133" t="n">
        <v>8.9</v>
      </c>
      <c r="E223" s="126" t="n">
        <v>8.64306360303822</v>
      </c>
      <c r="F223" s="131" t="n">
        <v>30</v>
      </c>
      <c r="G223" s="126" t="n">
        <v>11.2359826839497</v>
      </c>
      <c r="H223" s="44"/>
      <c r="I223" s="126"/>
      <c r="J223" s="182"/>
      <c r="K223" s="158"/>
      <c r="L223" s="134"/>
    </row>
    <row r="224" customFormat="false" ht="18.75" hidden="false" customHeight="false" outlineLevel="0" collapsed="false">
      <c r="A224" s="125" t="s">
        <v>398</v>
      </c>
      <c r="B224" s="64" t="s">
        <v>399</v>
      </c>
      <c r="C224" s="21" t="s">
        <v>186</v>
      </c>
      <c r="D224" s="133" t="n">
        <v>8.9</v>
      </c>
      <c r="E224" s="126" t="n">
        <v>8.64306360303822</v>
      </c>
      <c r="F224" s="131" t="n">
        <v>30</v>
      </c>
      <c r="G224" s="126" t="n">
        <v>11.2359826839497</v>
      </c>
      <c r="H224" s="44"/>
      <c r="I224" s="126"/>
      <c r="J224" s="182"/>
      <c r="K224" s="158"/>
      <c r="L224" s="134"/>
    </row>
    <row r="225" customFormat="false" ht="18.75" hidden="false" customHeight="false" outlineLevel="0" collapsed="false">
      <c r="A225" s="125" t="s">
        <v>400</v>
      </c>
      <c r="B225" s="64" t="s">
        <v>401</v>
      </c>
      <c r="C225" s="21" t="s">
        <v>186</v>
      </c>
      <c r="D225" s="133" t="n">
        <v>14.9</v>
      </c>
      <c r="E225" s="126" t="n">
        <v>14.4051060050637</v>
      </c>
      <c r="F225" s="131" t="n">
        <v>30</v>
      </c>
      <c r="G225" s="126" t="n">
        <v>18.7266378065828</v>
      </c>
      <c r="H225" s="44"/>
      <c r="I225" s="126"/>
      <c r="J225" s="182"/>
      <c r="K225" s="158"/>
      <c r="L225" s="134"/>
    </row>
    <row r="226" customFormat="false" ht="18.75" hidden="false" customHeight="false" outlineLevel="0" collapsed="false">
      <c r="A226" s="125" t="s">
        <v>402</v>
      </c>
      <c r="B226" s="64" t="s">
        <v>403</v>
      </c>
      <c r="C226" s="21" t="s">
        <v>186</v>
      </c>
      <c r="D226" s="133" t="n">
        <v>261</v>
      </c>
      <c r="E226" s="126" t="n">
        <v>252.569525288784</v>
      </c>
      <c r="F226" s="131" t="n">
        <v>30</v>
      </c>
      <c r="G226" s="126" t="n">
        <v>328.340382875419</v>
      </c>
      <c r="H226" s="44"/>
      <c r="I226" s="126"/>
      <c r="J226" s="126"/>
      <c r="K226" s="151"/>
      <c r="L226" s="134"/>
    </row>
    <row r="227" customFormat="false" ht="18.75" hidden="false" customHeight="false" outlineLevel="0" collapsed="false">
      <c r="A227" s="125" t="s">
        <v>404</v>
      </c>
      <c r="B227" s="20" t="s">
        <v>405</v>
      </c>
      <c r="C227" s="21" t="s">
        <v>186</v>
      </c>
      <c r="D227" s="133" t="n">
        <v>19.8</v>
      </c>
      <c r="E227" s="126" t="n">
        <v>19.2068080067516</v>
      </c>
      <c r="F227" s="131" t="n">
        <v>30</v>
      </c>
      <c r="G227" s="126" t="n">
        <v>24.9688504087771</v>
      </c>
      <c r="H227" s="44"/>
      <c r="I227" s="126" t="n">
        <v>12.4</v>
      </c>
      <c r="J227" s="126"/>
      <c r="K227" s="151" t="n">
        <v>21</v>
      </c>
      <c r="L227" s="130" t="n">
        <v>101.361696844977</v>
      </c>
    </row>
    <row r="228" customFormat="false" ht="18.75" hidden="false" customHeight="false" outlineLevel="0" collapsed="false">
      <c r="A228" s="125" t="s">
        <v>406</v>
      </c>
      <c r="B228" s="64" t="s">
        <v>407</v>
      </c>
      <c r="C228" s="21" t="s">
        <v>186</v>
      </c>
      <c r="D228" s="133" t="n">
        <v>21.8</v>
      </c>
      <c r="E228" s="126" t="n">
        <v>21.1274888074268</v>
      </c>
      <c r="F228" s="131" t="n">
        <v>30</v>
      </c>
      <c r="G228" s="126" t="n">
        <v>27.4657354496548</v>
      </c>
      <c r="H228" s="44"/>
      <c r="I228" s="126" t="n">
        <v>13.6</v>
      </c>
      <c r="J228" s="126" t="n">
        <v>40</v>
      </c>
      <c r="K228" s="151" t="n">
        <v>14</v>
      </c>
      <c r="L228" s="130" t="n">
        <v>101.953937129815</v>
      </c>
    </row>
    <row r="229" customFormat="false" ht="18.75" hidden="false" customHeight="false" outlineLevel="0" collapsed="false">
      <c r="A229" s="125" t="s">
        <v>408</v>
      </c>
      <c r="B229" s="64" t="s">
        <v>1062</v>
      </c>
      <c r="C229" s="21" t="s">
        <v>186</v>
      </c>
      <c r="D229" s="133" t="n">
        <v>21.8</v>
      </c>
      <c r="E229" s="126" t="n">
        <v>21.1274888074268</v>
      </c>
      <c r="F229" s="131" t="n">
        <v>30</v>
      </c>
      <c r="G229" s="126" t="n">
        <v>27.4657354496548</v>
      </c>
      <c r="H229" s="44"/>
      <c r="I229" s="126" t="n">
        <v>55.6</v>
      </c>
      <c r="J229" s="126" t="n">
        <v>40</v>
      </c>
      <c r="K229" s="151" t="n">
        <v>49</v>
      </c>
      <c r="L229" s="130" t="n">
        <v>-50.6011952344338</v>
      </c>
    </row>
    <row r="230" customFormat="false" ht="18.75" hidden="false" customHeight="false" outlineLevel="0" collapsed="false">
      <c r="A230" s="125" t="s">
        <v>410</v>
      </c>
      <c r="B230" s="64" t="s">
        <v>411</v>
      </c>
      <c r="C230" s="21" t="s">
        <v>186</v>
      </c>
      <c r="D230" s="133" t="n">
        <v>21.8</v>
      </c>
      <c r="E230" s="126" t="n">
        <v>21.1274888074268</v>
      </c>
      <c r="F230" s="131" t="n">
        <v>30</v>
      </c>
      <c r="G230" s="126" t="n">
        <v>27.4657354496548</v>
      </c>
      <c r="H230" s="44"/>
      <c r="I230" s="126" t="n">
        <v>13.6</v>
      </c>
      <c r="J230" s="126"/>
      <c r="K230" s="151" t="n">
        <v>35</v>
      </c>
      <c r="L230" s="130" t="n">
        <v>101.953937129815</v>
      </c>
    </row>
    <row r="231" customFormat="false" ht="18.75" hidden="false" customHeight="false" outlineLevel="0" collapsed="false">
      <c r="A231" s="125" t="s">
        <v>412</v>
      </c>
      <c r="B231" s="64" t="s">
        <v>413</v>
      </c>
      <c r="C231" s="21" t="s">
        <v>186</v>
      </c>
      <c r="D231" s="133" t="n">
        <v>6.9</v>
      </c>
      <c r="E231" s="126" t="n">
        <v>6.72238280236306</v>
      </c>
      <c r="F231" s="131" t="n">
        <v>30</v>
      </c>
      <c r="G231" s="126" t="n">
        <v>8.73909764307198</v>
      </c>
      <c r="H231" s="44"/>
      <c r="I231" s="126" t="n">
        <v>4.3</v>
      </c>
      <c r="J231" s="126"/>
      <c r="K231" s="151"/>
      <c r="L231" s="130" t="n">
        <v>103.234828908651</v>
      </c>
    </row>
    <row r="232" customFormat="false" ht="18.75" hidden="false" customHeight="false" outlineLevel="0" collapsed="false">
      <c r="A232" s="125" t="s">
        <v>414</v>
      </c>
      <c r="B232" s="64" t="s">
        <v>415</v>
      </c>
      <c r="C232" s="21" t="s">
        <v>186</v>
      </c>
      <c r="D232" s="133" t="n">
        <v>39.7</v>
      </c>
      <c r="E232" s="126" t="n">
        <v>38.4136160135032</v>
      </c>
      <c r="F232" s="131" t="n">
        <v>30</v>
      </c>
      <c r="G232" s="126" t="n">
        <v>49.9377008175542</v>
      </c>
      <c r="H232" s="44"/>
      <c r="I232" s="126" t="n">
        <v>22.2</v>
      </c>
      <c r="J232" s="126"/>
      <c r="K232" s="151" t="n">
        <v>143</v>
      </c>
      <c r="L232" s="130" t="n">
        <v>124.944598277271</v>
      </c>
    </row>
    <row r="233" customFormat="false" ht="18.75" hidden="false" customHeight="false" outlineLevel="0" collapsed="false">
      <c r="A233" s="125" t="s">
        <v>416</v>
      </c>
      <c r="B233" s="64" t="s">
        <v>200</v>
      </c>
      <c r="C233" s="21" t="s">
        <v>186</v>
      </c>
      <c r="D233" s="133" t="n">
        <v>29.7</v>
      </c>
      <c r="E233" s="126" t="n">
        <v>28.8102120101274</v>
      </c>
      <c r="F233" s="131" t="n">
        <v>30</v>
      </c>
      <c r="G233" s="126" t="n">
        <v>37.4532756131656</v>
      </c>
      <c r="H233" s="44"/>
      <c r="I233" s="126" t="n">
        <v>13.6</v>
      </c>
      <c r="J233" s="126" t="n">
        <v>40</v>
      </c>
      <c r="K233" s="151" t="n">
        <v>26</v>
      </c>
      <c r="L233" s="130" t="n">
        <v>175.391732449747</v>
      </c>
    </row>
    <row r="234" customFormat="false" ht="18.75" hidden="false" customHeight="false" outlineLevel="0" collapsed="false">
      <c r="A234" s="125" t="s">
        <v>417</v>
      </c>
      <c r="B234" s="64" t="s">
        <v>418</v>
      </c>
      <c r="C234" s="21" t="s">
        <v>186</v>
      </c>
      <c r="D234" s="133" t="n">
        <v>32.1</v>
      </c>
      <c r="E234" s="126" t="n">
        <v>31.1150289709376</v>
      </c>
      <c r="F234" s="131" t="n">
        <v>30</v>
      </c>
      <c r="G234" s="126" t="n">
        <v>40.4495376622189</v>
      </c>
      <c r="H234" s="44"/>
      <c r="I234" s="126"/>
      <c r="J234" s="126"/>
      <c r="K234" s="151"/>
      <c r="L234" s="130"/>
    </row>
    <row r="235" customFormat="false" ht="18.75" hidden="false" customHeight="false" outlineLevel="0" collapsed="false">
      <c r="A235" s="125" t="s">
        <v>419</v>
      </c>
      <c r="B235" s="64" t="s">
        <v>420</v>
      </c>
      <c r="C235" s="21" t="s">
        <v>186</v>
      </c>
      <c r="D235" s="133" t="n">
        <v>8.9</v>
      </c>
      <c r="E235" s="126" t="n">
        <v>8.64306360303822</v>
      </c>
      <c r="F235" s="131" t="n">
        <v>30</v>
      </c>
      <c r="G235" s="126" t="n">
        <v>11.2359826839497</v>
      </c>
      <c r="H235" s="44"/>
      <c r="I235" s="126" t="n">
        <v>6.2</v>
      </c>
      <c r="J235" s="126"/>
      <c r="K235" s="151" t="n">
        <v>11</v>
      </c>
      <c r="L235" s="130" t="n">
        <v>81.2255271604788</v>
      </c>
    </row>
    <row r="236" customFormat="false" ht="18.75" hidden="false" customHeight="false" outlineLevel="0" collapsed="false">
      <c r="A236" s="125" t="s">
        <v>421</v>
      </c>
      <c r="B236" s="64" t="s">
        <v>422</v>
      </c>
      <c r="C236" s="21" t="s">
        <v>186</v>
      </c>
      <c r="D236" s="133" t="n">
        <v>8.9</v>
      </c>
      <c r="E236" s="126" t="n">
        <v>8.64306360303822</v>
      </c>
      <c r="F236" s="131" t="n">
        <v>30</v>
      </c>
      <c r="G236" s="126" t="n">
        <v>11.2359826839497</v>
      </c>
      <c r="H236" s="44"/>
      <c r="I236" s="126"/>
      <c r="J236" s="126"/>
      <c r="K236" s="151"/>
      <c r="L236" s="134"/>
    </row>
    <row r="237" customFormat="false" ht="18.75" hidden="false" customHeight="false" outlineLevel="0" collapsed="false">
      <c r="A237" s="125" t="s">
        <v>423</v>
      </c>
      <c r="B237" s="64" t="s">
        <v>424</v>
      </c>
      <c r="C237" s="21" t="s">
        <v>186</v>
      </c>
      <c r="D237" s="133" t="n">
        <v>8.9</v>
      </c>
      <c r="E237" s="126" t="n">
        <v>8.64306360303822</v>
      </c>
      <c r="F237" s="131" t="n">
        <v>30</v>
      </c>
      <c r="G237" s="126" t="n">
        <v>11.2359826839497</v>
      </c>
      <c r="H237" s="44"/>
      <c r="I237" s="126" t="n">
        <v>6.8</v>
      </c>
      <c r="J237" s="126"/>
      <c r="K237" s="151"/>
      <c r="L237" s="130" t="n">
        <v>65.2350394698484</v>
      </c>
    </row>
    <row r="238" customFormat="false" ht="18.75" hidden="false" customHeight="false" outlineLevel="0" collapsed="false">
      <c r="A238" s="125" t="s">
        <v>425</v>
      </c>
      <c r="B238" s="64" t="s">
        <v>426</v>
      </c>
      <c r="C238" s="21" t="s">
        <v>186</v>
      </c>
      <c r="D238" s="133" t="n">
        <v>41.7</v>
      </c>
      <c r="E238" s="126" t="n">
        <v>40.3342968141784</v>
      </c>
      <c r="F238" s="131" t="n">
        <v>30</v>
      </c>
      <c r="G238" s="126" t="n">
        <v>52.4345858584319</v>
      </c>
      <c r="H238" s="44"/>
      <c r="I238" s="128" t="n">
        <v>17.9</v>
      </c>
      <c r="J238" s="128"/>
      <c r="K238" s="151" t="n">
        <v>29</v>
      </c>
      <c r="L238" s="130" t="n">
        <v>192.930647253809</v>
      </c>
    </row>
    <row r="239" customFormat="false" ht="18.75" hidden="false" customHeight="false" outlineLevel="0" collapsed="false">
      <c r="A239" s="125" t="s">
        <v>427</v>
      </c>
      <c r="B239" s="64" t="s">
        <v>428</v>
      </c>
      <c r="C239" s="21" t="s">
        <v>186</v>
      </c>
      <c r="D239" s="133" t="n">
        <v>208.4</v>
      </c>
      <c r="E239" s="126" t="n">
        <v>201.671484070892</v>
      </c>
      <c r="F239" s="131" t="n">
        <v>30</v>
      </c>
      <c r="G239" s="126" t="n">
        <v>262.172929292159</v>
      </c>
      <c r="H239" s="44"/>
      <c r="I239" s="126"/>
      <c r="J239" s="126"/>
      <c r="K239" s="151"/>
      <c r="L239" s="134"/>
    </row>
    <row r="240" customFormat="false" ht="18.75" hidden="false" customHeight="false" outlineLevel="0" collapsed="false">
      <c r="A240" s="125" t="s">
        <v>429</v>
      </c>
      <c r="B240" s="64" t="s">
        <v>430</v>
      </c>
      <c r="C240" s="21" t="s">
        <v>186</v>
      </c>
      <c r="D240" s="133" t="n">
        <v>34.7</v>
      </c>
      <c r="E240" s="126" t="n">
        <v>33.6119140118153</v>
      </c>
      <c r="F240" s="131" t="n">
        <v>30</v>
      </c>
      <c r="G240" s="126" t="n">
        <v>43.6954882153599</v>
      </c>
      <c r="H240" s="44"/>
      <c r="I240" s="126"/>
      <c r="J240" s="126"/>
      <c r="K240" s="151" t="n">
        <v>48</v>
      </c>
      <c r="L240" s="134"/>
    </row>
    <row r="241" customFormat="false" ht="30.75" hidden="false" customHeight="false" outlineLevel="0" collapsed="false">
      <c r="A241" s="132" t="s">
        <v>431</v>
      </c>
      <c r="B241" s="64" t="s">
        <v>204</v>
      </c>
      <c r="C241" s="21" t="s">
        <v>186</v>
      </c>
      <c r="D241" s="133" t="n">
        <v>25.8</v>
      </c>
      <c r="E241" s="126" t="n">
        <v>24.9688504087771</v>
      </c>
      <c r="F241" s="131" t="n">
        <v>30</v>
      </c>
      <c r="G241" s="126" t="n">
        <v>32.4595055314102</v>
      </c>
      <c r="H241" s="44"/>
      <c r="I241" s="126"/>
      <c r="J241" s="126" t="n">
        <v>40</v>
      </c>
      <c r="K241" s="151" t="n">
        <v>20</v>
      </c>
      <c r="L241" s="134"/>
    </row>
    <row r="242" customFormat="false" ht="18.75" hidden="false" customHeight="false" outlineLevel="0" collapsed="false">
      <c r="A242" s="125" t="s">
        <v>432</v>
      </c>
      <c r="B242" s="64" t="s">
        <v>433</v>
      </c>
      <c r="C242" s="21" t="s">
        <v>186</v>
      </c>
      <c r="D242" s="133" t="n">
        <v>7.7</v>
      </c>
      <c r="E242" s="126" t="n">
        <v>7.49065512263312</v>
      </c>
      <c r="F242" s="131" t="n">
        <v>30</v>
      </c>
      <c r="G242" s="126" t="n">
        <v>9.73785165942306</v>
      </c>
      <c r="H242" s="44"/>
      <c r="I242" s="126"/>
      <c r="J242" s="126"/>
      <c r="K242" s="151"/>
      <c r="L242" s="134"/>
    </row>
    <row r="243" customFormat="false" ht="18.75" hidden="false" customHeight="false" outlineLevel="0" collapsed="false">
      <c r="A243" s="125" t="s">
        <v>434</v>
      </c>
      <c r="B243" s="64" t="s">
        <v>202</v>
      </c>
      <c r="C243" s="21" t="s">
        <v>186</v>
      </c>
      <c r="D243" s="133" t="n">
        <v>19.8</v>
      </c>
      <c r="E243" s="126" t="n">
        <v>19.2068080067516</v>
      </c>
      <c r="F243" s="131" t="n">
        <v>30</v>
      </c>
      <c r="G243" s="126" t="n">
        <v>24.9688504087771</v>
      </c>
      <c r="H243" s="44"/>
      <c r="I243" s="126" t="n">
        <v>9.9</v>
      </c>
      <c r="J243" s="126" t="n">
        <v>54</v>
      </c>
      <c r="K243" s="151" t="n">
        <v>29</v>
      </c>
      <c r="L243" s="130" t="n">
        <v>152.210610189668</v>
      </c>
    </row>
    <row r="244" customFormat="false" ht="18.75" hidden="false" customHeight="false" outlineLevel="0" collapsed="false">
      <c r="A244" s="125" t="s">
        <v>435</v>
      </c>
      <c r="B244" s="64" t="s">
        <v>436</v>
      </c>
      <c r="C244" s="21" t="s">
        <v>186</v>
      </c>
      <c r="D244" s="133" t="n">
        <v>33.7</v>
      </c>
      <c r="E244" s="126" t="n">
        <v>32.6515736114777</v>
      </c>
      <c r="F244" s="131" t="n">
        <v>30</v>
      </c>
      <c r="G244" s="126" t="n">
        <v>42.4470456949211</v>
      </c>
      <c r="H244" s="44"/>
      <c r="I244" s="126"/>
      <c r="J244" s="126"/>
      <c r="K244" s="151"/>
      <c r="L244" s="134"/>
    </row>
    <row r="245" customFormat="false" ht="18.75" hidden="false" customHeight="false" outlineLevel="0" collapsed="false">
      <c r="A245" s="125" t="s">
        <v>437</v>
      </c>
      <c r="B245" s="65" t="s">
        <v>438</v>
      </c>
      <c r="C245" s="21" t="s">
        <v>186</v>
      </c>
      <c r="D245" s="133" t="n">
        <v>82.4</v>
      </c>
      <c r="E245" s="126" t="n">
        <v>79.7082532280192</v>
      </c>
      <c r="F245" s="131" t="n">
        <v>30</v>
      </c>
      <c r="G245" s="126" t="n">
        <v>103.620729196425</v>
      </c>
      <c r="H245" s="44"/>
      <c r="I245" s="183"/>
      <c r="J245" s="126" t="n">
        <v>150</v>
      </c>
      <c r="K245" s="129"/>
      <c r="L245" s="134"/>
    </row>
    <row r="246" customFormat="false" ht="18.75" hidden="false" customHeight="false" outlineLevel="0" collapsed="false">
      <c r="A246" s="125" t="s">
        <v>439</v>
      </c>
      <c r="B246" s="64" t="s">
        <v>440</v>
      </c>
      <c r="C246" s="21" t="s">
        <v>186</v>
      </c>
      <c r="D246" s="133" t="n">
        <v>233.3</v>
      </c>
      <c r="E246" s="126" t="n">
        <v>225.679994079331</v>
      </c>
      <c r="F246" s="131" t="n">
        <v>30</v>
      </c>
      <c r="G246" s="126" t="n">
        <v>293.383992303131</v>
      </c>
      <c r="H246" s="44"/>
      <c r="I246" s="183"/>
      <c r="J246" s="183"/>
      <c r="K246" s="129"/>
      <c r="L246" s="134"/>
    </row>
    <row r="247" customFormat="false" ht="18.75" hidden="false" customHeight="false" outlineLevel="0" collapsed="false">
      <c r="A247" s="125" t="s">
        <v>441</v>
      </c>
      <c r="B247" s="64" t="s">
        <v>442</v>
      </c>
      <c r="C247" s="21" t="s">
        <v>186</v>
      </c>
      <c r="D247" s="133" t="n">
        <v>302.8</v>
      </c>
      <c r="E247" s="126" t="n">
        <v>292.903822102962</v>
      </c>
      <c r="F247" s="131" t="n">
        <v>30</v>
      </c>
      <c r="G247" s="126" t="n">
        <v>380.774968733851</v>
      </c>
      <c r="H247" s="44"/>
      <c r="I247" s="183"/>
      <c r="J247" s="184"/>
      <c r="K247" s="138"/>
      <c r="L247" s="134"/>
    </row>
    <row r="248" customFormat="false" ht="18.75" hidden="false" customHeight="true" outlineLevel="0" collapsed="false">
      <c r="A248" s="73" t="s">
        <v>443</v>
      </c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</row>
    <row r="249" customFormat="false" ht="18.75" hidden="false" customHeight="false" outlineLevel="0" collapsed="false">
      <c r="A249" s="125" t="s">
        <v>444</v>
      </c>
      <c r="B249" s="63" t="s">
        <v>359</v>
      </c>
      <c r="C249" s="21" t="s">
        <v>360</v>
      </c>
      <c r="D249" s="133" t="n">
        <v>22.8</v>
      </c>
      <c r="E249" s="126" t="n">
        <v>22.3211836825868</v>
      </c>
      <c r="F249" s="131" t="n">
        <v>30</v>
      </c>
      <c r="G249" s="126" t="n">
        <v>29.0175387873628</v>
      </c>
      <c r="H249" s="44"/>
      <c r="I249" s="126"/>
      <c r="J249" s="182"/>
      <c r="K249" s="158"/>
      <c r="L249" s="130"/>
    </row>
    <row r="250" customFormat="false" ht="18.75" hidden="false" customHeight="false" outlineLevel="0" collapsed="false">
      <c r="A250" s="125" t="s">
        <v>445</v>
      </c>
      <c r="B250" s="64" t="s">
        <v>362</v>
      </c>
      <c r="C250" s="21" t="s">
        <v>186</v>
      </c>
      <c r="D250" s="133" t="n">
        <v>86.9</v>
      </c>
      <c r="E250" s="126" t="n">
        <v>84.8204979938298</v>
      </c>
      <c r="F250" s="131" t="n">
        <v>30</v>
      </c>
      <c r="G250" s="126" t="n">
        <v>110.266647391979</v>
      </c>
      <c r="H250" s="44"/>
      <c r="I250" s="126"/>
      <c r="J250" s="182"/>
      <c r="K250" s="158"/>
      <c r="L250" s="130"/>
    </row>
    <row r="251" customFormat="false" ht="30.75" hidden="false" customHeight="false" outlineLevel="0" collapsed="false">
      <c r="A251" s="132" t="s">
        <v>446</v>
      </c>
      <c r="B251" s="65" t="s">
        <v>364</v>
      </c>
      <c r="C251" s="21" t="s">
        <v>186</v>
      </c>
      <c r="D251" s="133" t="n">
        <v>90.4</v>
      </c>
      <c r="E251" s="126" t="n">
        <v>88.1686755462178</v>
      </c>
      <c r="F251" s="131" t="n">
        <v>30</v>
      </c>
      <c r="G251" s="126" t="n">
        <v>114.619278210083</v>
      </c>
      <c r="H251" s="44"/>
      <c r="I251" s="126"/>
      <c r="J251" s="182"/>
      <c r="K251" s="158"/>
      <c r="L251" s="130"/>
    </row>
    <row r="252" customFormat="false" ht="30.75" hidden="false" customHeight="false" outlineLevel="0" collapsed="false">
      <c r="A252" s="132" t="s">
        <v>447</v>
      </c>
      <c r="B252" s="64" t="s">
        <v>366</v>
      </c>
      <c r="C252" s="21" t="s">
        <v>186</v>
      </c>
      <c r="D252" s="133" t="n">
        <v>97.2</v>
      </c>
      <c r="E252" s="126" t="n">
        <v>94.8650306509939</v>
      </c>
      <c r="F252" s="131" t="n">
        <v>30</v>
      </c>
      <c r="G252" s="126" t="n">
        <v>123.324539846292</v>
      </c>
      <c r="H252" s="44"/>
      <c r="I252" s="126"/>
      <c r="J252" s="126"/>
      <c r="K252" s="151"/>
      <c r="L252" s="130"/>
    </row>
    <row r="253" customFormat="false" ht="18.75" hidden="false" customHeight="false" outlineLevel="0" collapsed="false">
      <c r="A253" s="125" t="s">
        <v>448</v>
      </c>
      <c r="B253" s="64" t="s">
        <v>449</v>
      </c>
      <c r="C253" s="21" t="s">
        <v>186</v>
      </c>
      <c r="D253" s="133" t="n">
        <v>23.8</v>
      </c>
      <c r="E253" s="126" t="n">
        <v>23.2140310298903</v>
      </c>
      <c r="F253" s="131" t="n">
        <v>30</v>
      </c>
      <c r="G253" s="126" t="n">
        <v>30.1782403388573</v>
      </c>
      <c r="H253" s="44"/>
      <c r="I253" s="126"/>
      <c r="J253" s="126"/>
      <c r="K253" s="151" t="n">
        <v>29</v>
      </c>
      <c r="L253" s="134"/>
    </row>
    <row r="254" customFormat="false" ht="18.75" hidden="false" customHeight="false" outlineLevel="0" collapsed="false">
      <c r="A254" s="125" t="s">
        <v>450</v>
      </c>
      <c r="B254" s="64" t="s">
        <v>451</v>
      </c>
      <c r="C254" s="21" t="s">
        <v>186</v>
      </c>
      <c r="D254" s="133" t="n">
        <v>16.4</v>
      </c>
      <c r="E254" s="126" t="n">
        <v>16.0712522514625</v>
      </c>
      <c r="F254" s="131" t="n">
        <v>30</v>
      </c>
      <c r="G254" s="126" t="n">
        <v>20.8926279269012</v>
      </c>
      <c r="H254" s="44"/>
      <c r="I254" s="126"/>
      <c r="J254" s="126"/>
      <c r="K254" s="151" t="n">
        <v>35</v>
      </c>
      <c r="L254" s="134"/>
    </row>
    <row r="255" customFormat="false" ht="18.75" hidden="false" customHeight="false" outlineLevel="0" collapsed="false">
      <c r="A255" s="125" t="s">
        <v>452</v>
      </c>
      <c r="B255" s="64" t="s">
        <v>453</v>
      </c>
      <c r="C255" s="21" t="s">
        <v>186</v>
      </c>
      <c r="D255" s="133" t="n">
        <v>23.8</v>
      </c>
      <c r="E255" s="126" t="n">
        <v>23.2140310298903</v>
      </c>
      <c r="F255" s="131" t="n">
        <v>30</v>
      </c>
      <c r="G255" s="126" t="n">
        <v>30.1782403388573</v>
      </c>
      <c r="H255" s="44"/>
      <c r="I255" s="126"/>
      <c r="J255" s="126" t="n">
        <v>70</v>
      </c>
      <c r="K255" s="151"/>
      <c r="L255" s="130"/>
    </row>
    <row r="256" customFormat="false" ht="18.75" hidden="false" customHeight="false" outlineLevel="0" collapsed="false">
      <c r="A256" s="125" t="s">
        <v>454</v>
      </c>
      <c r="B256" s="64" t="s">
        <v>455</v>
      </c>
      <c r="C256" s="21" t="s">
        <v>186</v>
      </c>
      <c r="D256" s="133" t="n">
        <v>23.8</v>
      </c>
      <c r="E256" s="126" t="n">
        <v>23.2140310298903</v>
      </c>
      <c r="F256" s="131" t="n">
        <v>30</v>
      </c>
      <c r="G256" s="126" t="n">
        <v>30.1782403388573</v>
      </c>
      <c r="H256" s="44"/>
      <c r="I256" s="126"/>
      <c r="J256" s="126" t="n">
        <v>84</v>
      </c>
      <c r="K256" s="151"/>
      <c r="L256" s="134"/>
    </row>
    <row r="257" customFormat="false" ht="18.75" hidden="false" customHeight="false" outlineLevel="0" collapsed="false">
      <c r="A257" s="125" t="s">
        <v>456</v>
      </c>
      <c r="B257" s="64" t="s">
        <v>457</v>
      </c>
      <c r="C257" s="21" t="s">
        <v>186</v>
      </c>
      <c r="D257" s="133" t="n">
        <v>23.8</v>
      </c>
      <c r="E257" s="126" t="n">
        <v>23.2140310298903</v>
      </c>
      <c r="F257" s="131" t="n">
        <v>30</v>
      </c>
      <c r="G257" s="126" t="n">
        <v>30.1782403388573</v>
      </c>
      <c r="H257" s="44"/>
      <c r="I257" s="126" t="n">
        <v>29.6</v>
      </c>
      <c r="J257" s="126" t="n">
        <v>100</v>
      </c>
      <c r="K257" s="151" t="n">
        <v>12</v>
      </c>
      <c r="L257" s="130" t="n">
        <v>1.95351465830183</v>
      </c>
    </row>
    <row r="258" customFormat="false" ht="18.75" hidden="false" customHeight="false" outlineLevel="0" collapsed="false">
      <c r="A258" s="125" t="s">
        <v>458</v>
      </c>
      <c r="B258" s="64" t="s">
        <v>391</v>
      </c>
      <c r="C258" s="21" t="s">
        <v>186</v>
      </c>
      <c r="D258" s="133" t="n">
        <v>23.8</v>
      </c>
      <c r="E258" s="126" t="n">
        <v>23.2140310298903</v>
      </c>
      <c r="F258" s="131" t="n">
        <v>30</v>
      </c>
      <c r="G258" s="126" t="n">
        <v>30.1782403388573</v>
      </c>
      <c r="H258" s="44"/>
      <c r="I258" s="126"/>
      <c r="J258" s="126" t="n">
        <v>84</v>
      </c>
      <c r="K258" s="151" t="n">
        <v>12</v>
      </c>
      <c r="L258" s="134"/>
    </row>
    <row r="259" customFormat="false" ht="18.75" hidden="false" customHeight="false" outlineLevel="0" collapsed="false">
      <c r="A259" s="125" t="s">
        <v>459</v>
      </c>
      <c r="B259" s="64" t="s">
        <v>460</v>
      </c>
      <c r="C259" s="21" t="s">
        <v>186</v>
      </c>
      <c r="D259" s="133" t="n">
        <v>23.8</v>
      </c>
      <c r="E259" s="126" t="n">
        <v>23.2140310298903</v>
      </c>
      <c r="F259" s="131" t="n">
        <v>30</v>
      </c>
      <c r="G259" s="126" t="n">
        <v>30.1782403388573</v>
      </c>
      <c r="H259" s="44"/>
      <c r="I259" s="126"/>
      <c r="J259" s="126"/>
      <c r="K259" s="151"/>
      <c r="L259" s="134"/>
    </row>
    <row r="260" customFormat="false" ht="18.75" hidden="false" customHeight="false" outlineLevel="0" collapsed="false">
      <c r="A260" s="125" t="s">
        <v>461</v>
      </c>
      <c r="B260" s="64" t="s">
        <v>462</v>
      </c>
      <c r="C260" s="21" t="s">
        <v>186</v>
      </c>
      <c r="D260" s="133" t="n">
        <v>14.6</v>
      </c>
      <c r="E260" s="126" t="n">
        <v>14.2855575568555</v>
      </c>
      <c r="F260" s="131" t="n">
        <v>30</v>
      </c>
      <c r="G260" s="126" t="n">
        <v>18.5712248239122</v>
      </c>
      <c r="H260" s="44"/>
      <c r="I260" s="126"/>
      <c r="J260" s="126"/>
      <c r="K260" s="151"/>
      <c r="L260" s="134"/>
    </row>
    <row r="261" customFormat="false" ht="18.75" hidden="false" customHeight="false" outlineLevel="0" collapsed="false">
      <c r="A261" s="125" t="s">
        <v>463</v>
      </c>
      <c r="B261" s="64" t="s">
        <v>464</v>
      </c>
      <c r="C261" s="21" t="s">
        <v>186</v>
      </c>
      <c r="D261" s="133" t="n">
        <v>23.8</v>
      </c>
      <c r="E261" s="126" t="n">
        <v>23.2140310298903</v>
      </c>
      <c r="F261" s="131" t="n">
        <v>30</v>
      </c>
      <c r="G261" s="126" t="n">
        <v>30.1782403388573</v>
      </c>
      <c r="H261" s="44"/>
      <c r="I261" s="126"/>
      <c r="J261" s="126"/>
      <c r="K261" s="151" t="n">
        <v>9</v>
      </c>
      <c r="L261" s="130"/>
    </row>
    <row r="262" customFormat="false" ht="18.75" hidden="false" customHeight="false" outlineLevel="0" collapsed="false">
      <c r="A262" s="125" t="s">
        <v>465</v>
      </c>
      <c r="B262" s="64" t="s">
        <v>466</v>
      </c>
      <c r="C262" s="21" t="s">
        <v>186</v>
      </c>
      <c r="D262" s="133" t="n">
        <v>23.8</v>
      </c>
      <c r="E262" s="126" t="n">
        <v>23.2140310298903</v>
      </c>
      <c r="F262" s="131" t="n">
        <v>30</v>
      </c>
      <c r="G262" s="126" t="n">
        <v>30.1782403388573</v>
      </c>
      <c r="H262" s="44"/>
      <c r="I262" s="126"/>
      <c r="J262" s="126"/>
      <c r="K262" s="151" t="n">
        <v>9</v>
      </c>
      <c r="L262" s="130"/>
    </row>
    <row r="263" customFormat="false" ht="18.75" hidden="false" customHeight="false" outlineLevel="0" collapsed="false">
      <c r="A263" s="125" t="s">
        <v>467</v>
      </c>
      <c r="B263" s="64" t="s">
        <v>468</v>
      </c>
      <c r="C263" s="21" t="s">
        <v>186</v>
      </c>
      <c r="D263" s="133" t="n">
        <v>23.8</v>
      </c>
      <c r="E263" s="126" t="n">
        <v>23.2140310298903</v>
      </c>
      <c r="F263" s="131" t="n">
        <v>30</v>
      </c>
      <c r="G263" s="126" t="n">
        <v>30.1782403388573</v>
      </c>
      <c r="H263" s="44"/>
      <c r="I263" s="126"/>
      <c r="J263" s="126"/>
      <c r="K263" s="151"/>
      <c r="L263" s="134"/>
    </row>
    <row r="264" customFormat="false" ht="18.75" hidden="false" customHeight="false" outlineLevel="0" collapsed="false">
      <c r="A264" s="125" t="s">
        <v>469</v>
      </c>
      <c r="B264" s="64" t="s">
        <v>470</v>
      </c>
      <c r="C264" s="21" t="s">
        <v>186</v>
      </c>
      <c r="D264" s="133" t="n">
        <v>23.8</v>
      </c>
      <c r="E264" s="126" t="n">
        <v>23.2140310298903</v>
      </c>
      <c r="F264" s="131" t="n">
        <v>30</v>
      </c>
      <c r="G264" s="126" t="n">
        <v>30.1782403388573</v>
      </c>
      <c r="H264" s="44"/>
      <c r="I264" s="126"/>
      <c r="J264" s="126"/>
      <c r="K264" s="151"/>
      <c r="L264" s="134"/>
    </row>
    <row r="265" customFormat="false" ht="18.75" hidden="false" customHeight="false" outlineLevel="0" collapsed="false">
      <c r="A265" s="125" t="s">
        <v>471</v>
      </c>
      <c r="B265" s="64" t="s">
        <v>411</v>
      </c>
      <c r="C265" s="21" t="s">
        <v>186</v>
      </c>
      <c r="D265" s="133" t="n">
        <v>23.8</v>
      </c>
      <c r="E265" s="126" t="n">
        <v>23.2140310298903</v>
      </c>
      <c r="F265" s="131" t="n">
        <v>30</v>
      </c>
      <c r="G265" s="126" t="n">
        <v>30.1782403388573</v>
      </c>
      <c r="H265" s="44"/>
      <c r="I265" s="126"/>
      <c r="J265" s="126"/>
      <c r="K265" s="151"/>
      <c r="L265" s="134"/>
    </row>
    <row r="266" customFormat="false" ht="18.75" hidden="false" customHeight="false" outlineLevel="0" collapsed="false">
      <c r="A266" s="125" t="s">
        <v>472</v>
      </c>
      <c r="B266" s="64" t="s">
        <v>473</v>
      </c>
      <c r="C266" s="21" t="s">
        <v>186</v>
      </c>
      <c r="D266" s="133" t="n">
        <v>23.8</v>
      </c>
      <c r="E266" s="126" t="n">
        <v>23.2140310298903</v>
      </c>
      <c r="F266" s="131" t="n">
        <v>30</v>
      </c>
      <c r="G266" s="126" t="n">
        <v>30.1782403388573</v>
      </c>
      <c r="H266" s="44"/>
      <c r="I266" s="126"/>
      <c r="J266" s="126" t="n">
        <v>70</v>
      </c>
      <c r="K266" s="151" t="n">
        <v>8</v>
      </c>
      <c r="L266" s="134"/>
    </row>
    <row r="267" customFormat="false" ht="18.75" hidden="false" customHeight="false" outlineLevel="0" collapsed="false">
      <c r="A267" s="125" t="s">
        <v>474</v>
      </c>
      <c r="B267" s="64" t="s">
        <v>475</v>
      </c>
      <c r="C267" s="21" t="s">
        <v>186</v>
      </c>
      <c r="D267" s="133" t="n">
        <v>29.3</v>
      </c>
      <c r="E267" s="126" t="n">
        <v>28.5711151137111</v>
      </c>
      <c r="F267" s="131" t="n">
        <v>30</v>
      </c>
      <c r="G267" s="126" t="n">
        <v>37.1424496478244</v>
      </c>
      <c r="H267" s="44"/>
      <c r="I267" s="126"/>
      <c r="J267" s="126"/>
      <c r="K267" s="151"/>
      <c r="L267" s="134"/>
    </row>
    <row r="268" customFormat="false" ht="18.75" hidden="false" customHeight="false" outlineLevel="0" collapsed="false">
      <c r="A268" s="125" t="s">
        <v>476</v>
      </c>
      <c r="B268" s="64" t="s">
        <v>477</v>
      </c>
      <c r="C268" s="21" t="s">
        <v>186</v>
      </c>
      <c r="D268" s="133" t="n">
        <v>23.8</v>
      </c>
      <c r="E268" s="126" t="n">
        <v>23.2140310298903</v>
      </c>
      <c r="F268" s="131" t="n">
        <v>30</v>
      </c>
      <c r="G268" s="126" t="n">
        <v>30.1782403388573</v>
      </c>
      <c r="H268" s="44"/>
      <c r="I268" s="126"/>
      <c r="J268" s="126" t="n">
        <v>110</v>
      </c>
      <c r="K268" s="151" t="n">
        <v>12</v>
      </c>
      <c r="L268" s="134"/>
    </row>
    <row r="269" customFormat="false" ht="18.75" hidden="false" customHeight="false" outlineLevel="0" collapsed="false">
      <c r="A269" s="125" t="s">
        <v>478</v>
      </c>
      <c r="B269" s="64" t="s">
        <v>479</v>
      </c>
      <c r="C269" s="21" t="s">
        <v>186</v>
      </c>
      <c r="D269" s="133" t="n">
        <v>40.9</v>
      </c>
      <c r="E269" s="126" t="n">
        <v>39.9549187918304</v>
      </c>
      <c r="F269" s="131" t="n">
        <v>30</v>
      </c>
      <c r="G269" s="126" t="n">
        <v>51.9413944293795</v>
      </c>
      <c r="H269" s="44"/>
      <c r="I269" s="126"/>
      <c r="J269" s="126"/>
      <c r="K269" s="151" t="n">
        <v>39</v>
      </c>
      <c r="L269" s="134"/>
    </row>
    <row r="270" customFormat="false" ht="30.75" hidden="false" customHeight="false" outlineLevel="0" collapsed="false">
      <c r="A270" s="132" t="s">
        <v>480</v>
      </c>
      <c r="B270" s="64" t="s">
        <v>481</v>
      </c>
      <c r="C270" s="21" t="s">
        <v>186</v>
      </c>
      <c r="D270" s="133" t="n">
        <v>205.9</v>
      </c>
      <c r="E270" s="126" t="n">
        <v>200.890653143281</v>
      </c>
      <c r="F270" s="131" t="n">
        <v>30</v>
      </c>
      <c r="G270" s="126" t="n">
        <v>261.157849086265</v>
      </c>
      <c r="H270" s="44"/>
      <c r="I270" s="126"/>
      <c r="J270" s="126"/>
      <c r="K270" s="151" t="n">
        <v>29</v>
      </c>
      <c r="L270" s="134"/>
    </row>
    <row r="271" customFormat="false" ht="18.75" hidden="false" customHeight="false" outlineLevel="0" collapsed="false">
      <c r="A271" s="125" t="s">
        <v>482</v>
      </c>
      <c r="B271" s="64" t="s">
        <v>483</v>
      </c>
      <c r="C271" s="21" t="s">
        <v>186</v>
      </c>
      <c r="D271" s="133" t="n">
        <v>23.8</v>
      </c>
      <c r="E271" s="126" t="n">
        <v>23.2140310298903</v>
      </c>
      <c r="F271" s="131" t="n">
        <v>30</v>
      </c>
      <c r="G271" s="126" t="n">
        <v>30.1782403388573</v>
      </c>
      <c r="H271" s="44"/>
      <c r="I271" s="126"/>
      <c r="J271" s="126"/>
      <c r="K271" s="151"/>
      <c r="L271" s="134"/>
    </row>
    <row r="272" customFormat="false" ht="18.75" hidden="false" customHeight="false" outlineLevel="0" collapsed="false">
      <c r="A272" s="125" t="s">
        <v>484</v>
      </c>
      <c r="B272" s="64" t="s">
        <v>485</v>
      </c>
      <c r="C272" s="21" t="s">
        <v>186</v>
      </c>
      <c r="D272" s="133" t="n">
        <v>23.8</v>
      </c>
      <c r="E272" s="126" t="n">
        <v>23.2140310298903</v>
      </c>
      <c r="F272" s="131" t="n">
        <v>30</v>
      </c>
      <c r="G272" s="126" t="n">
        <v>30.1782403388573</v>
      </c>
      <c r="H272" s="44"/>
      <c r="I272" s="126"/>
      <c r="J272" s="126" t="n">
        <v>84</v>
      </c>
      <c r="K272" s="151" t="n">
        <v>11</v>
      </c>
      <c r="L272" s="134"/>
    </row>
    <row r="273" customFormat="false" ht="18.75" hidden="false" customHeight="false" outlineLevel="0" collapsed="false">
      <c r="A273" s="125" t="s">
        <v>486</v>
      </c>
      <c r="B273" s="64" t="s">
        <v>487</v>
      </c>
      <c r="C273" s="21" t="s">
        <v>186</v>
      </c>
      <c r="D273" s="133" t="n">
        <v>19.2</v>
      </c>
      <c r="E273" s="126" t="n">
        <v>18.7497942933729</v>
      </c>
      <c r="F273" s="131" t="n">
        <v>30</v>
      </c>
      <c r="G273" s="126" t="n">
        <v>24.3747325813848</v>
      </c>
      <c r="H273" s="44"/>
      <c r="I273" s="126"/>
      <c r="J273" s="126" t="n">
        <v>84</v>
      </c>
      <c r="K273" s="151"/>
      <c r="L273" s="134"/>
    </row>
    <row r="274" customFormat="false" ht="18.75" hidden="false" customHeight="false" outlineLevel="0" collapsed="false">
      <c r="A274" s="125" t="s">
        <v>488</v>
      </c>
      <c r="B274" s="64" t="s">
        <v>489</v>
      </c>
      <c r="C274" s="21" t="s">
        <v>186</v>
      </c>
      <c r="D274" s="133" t="n">
        <v>19.2</v>
      </c>
      <c r="E274" s="126" t="n">
        <v>18.7497942933729</v>
      </c>
      <c r="F274" s="131" t="n">
        <v>30</v>
      </c>
      <c r="G274" s="126" t="n">
        <v>24.3747325813848</v>
      </c>
      <c r="H274" s="44"/>
      <c r="I274" s="126"/>
      <c r="J274" s="182"/>
      <c r="K274" s="158"/>
      <c r="L274" s="134"/>
    </row>
    <row r="275" customFormat="false" ht="18.75" hidden="false" customHeight="false" outlineLevel="0" collapsed="false">
      <c r="A275" s="125" t="s">
        <v>490</v>
      </c>
      <c r="B275" s="68" t="s">
        <v>491</v>
      </c>
      <c r="C275" s="21" t="s">
        <v>186</v>
      </c>
      <c r="D275" s="133" t="n">
        <v>54.9</v>
      </c>
      <c r="E275" s="126" t="n">
        <v>53.5708408382083</v>
      </c>
      <c r="F275" s="131" t="n">
        <v>30</v>
      </c>
      <c r="G275" s="126" t="n">
        <v>69.6420930896708</v>
      </c>
      <c r="H275" s="44"/>
      <c r="I275" s="126"/>
      <c r="J275" s="182"/>
      <c r="K275" s="158"/>
      <c r="L275" s="134"/>
    </row>
    <row r="276" customFormat="false" ht="18.75" hidden="false" customHeight="false" outlineLevel="0" collapsed="false">
      <c r="A276" s="125" t="s">
        <v>492</v>
      </c>
      <c r="B276" s="68" t="s">
        <v>493</v>
      </c>
      <c r="C276" s="21" t="s">
        <v>186</v>
      </c>
      <c r="D276" s="133" t="n">
        <v>54.9</v>
      </c>
      <c r="E276" s="126" t="n">
        <v>53.5708408382083</v>
      </c>
      <c r="F276" s="131" t="n">
        <v>30</v>
      </c>
      <c r="G276" s="126" t="n">
        <v>69.6420930896708</v>
      </c>
      <c r="H276" s="44"/>
      <c r="I276" s="126"/>
      <c r="J276" s="182"/>
      <c r="K276" s="158"/>
      <c r="L276" s="134"/>
    </row>
    <row r="277" customFormat="false" ht="18.75" hidden="false" customHeight="false" outlineLevel="0" collapsed="false">
      <c r="A277" s="125" t="s">
        <v>494</v>
      </c>
      <c r="B277" s="68" t="s">
        <v>495</v>
      </c>
      <c r="C277" s="21" t="s">
        <v>186</v>
      </c>
      <c r="D277" s="133" t="n">
        <v>54.9</v>
      </c>
      <c r="E277" s="126" t="n">
        <v>53.5708408382083</v>
      </c>
      <c r="F277" s="131" t="n">
        <v>30</v>
      </c>
      <c r="G277" s="126" t="n">
        <v>69.6420930896708</v>
      </c>
      <c r="H277" s="44"/>
      <c r="I277" s="126"/>
      <c r="J277" s="182"/>
      <c r="K277" s="158"/>
      <c r="L277" s="134"/>
    </row>
    <row r="278" customFormat="false" ht="18.75" hidden="false" customHeight="false" outlineLevel="0" collapsed="false">
      <c r="A278" s="125" t="s">
        <v>496</v>
      </c>
      <c r="B278" s="64" t="s">
        <v>497</v>
      </c>
      <c r="C278" s="21" t="s">
        <v>186</v>
      </c>
      <c r="D278" s="133" t="n">
        <v>84.6</v>
      </c>
      <c r="E278" s="126" t="n">
        <v>82.5883796255712</v>
      </c>
      <c r="F278" s="131" t="n">
        <v>30</v>
      </c>
      <c r="G278" s="126" t="n">
        <v>107.364893513242</v>
      </c>
      <c r="H278" s="44"/>
      <c r="I278" s="126"/>
      <c r="J278" s="182"/>
      <c r="K278" s="158"/>
      <c r="L278" s="134"/>
    </row>
    <row r="279" customFormat="false" ht="30.75" hidden="false" customHeight="false" outlineLevel="0" collapsed="false">
      <c r="A279" s="132" t="s">
        <v>498</v>
      </c>
      <c r="B279" s="64" t="s">
        <v>499</v>
      </c>
      <c r="C279" s="21" t="s">
        <v>186</v>
      </c>
      <c r="D279" s="133" t="n">
        <v>28.6</v>
      </c>
      <c r="E279" s="126" t="n">
        <v>27.9014796032335</v>
      </c>
      <c r="F279" s="131" t="n">
        <v>30</v>
      </c>
      <c r="G279" s="126" t="n">
        <v>36.2719234842035</v>
      </c>
      <c r="H279" s="44"/>
      <c r="I279" s="126"/>
      <c r="J279" s="126"/>
      <c r="K279" s="151" t="n">
        <v>17</v>
      </c>
      <c r="L279" s="134"/>
    </row>
    <row r="280" customFormat="false" ht="30.75" hidden="false" customHeight="false" outlineLevel="0" collapsed="false">
      <c r="A280" s="132" t="s">
        <v>500</v>
      </c>
      <c r="B280" s="64" t="s">
        <v>501</v>
      </c>
      <c r="C280" s="21" t="s">
        <v>186</v>
      </c>
      <c r="D280" s="133" t="n">
        <v>27.4</v>
      </c>
      <c r="E280" s="126" t="n">
        <v>26.7854204191042</v>
      </c>
      <c r="F280" s="131" t="n">
        <v>30</v>
      </c>
      <c r="G280" s="126" t="n">
        <v>34.8210465448354</v>
      </c>
      <c r="H280" s="44"/>
      <c r="I280" s="126"/>
      <c r="J280" s="126"/>
      <c r="K280" s="151"/>
      <c r="L280" s="134"/>
    </row>
    <row r="281" customFormat="false" ht="45.75" hidden="false" customHeight="false" outlineLevel="0" collapsed="false">
      <c r="A281" s="132" t="s">
        <v>502</v>
      </c>
      <c r="B281" s="64" t="s">
        <v>503</v>
      </c>
      <c r="C281" s="21" t="s">
        <v>186</v>
      </c>
      <c r="D281" s="133" t="n">
        <v>34.3</v>
      </c>
      <c r="E281" s="126" t="n">
        <v>33.4817755238802</v>
      </c>
      <c r="F281" s="131" t="n">
        <v>30</v>
      </c>
      <c r="G281" s="126" t="n">
        <v>43.5263081810442</v>
      </c>
      <c r="H281" s="44"/>
      <c r="I281" s="126"/>
      <c r="J281" s="126"/>
      <c r="K281" s="151" t="n">
        <v>14</v>
      </c>
      <c r="L281" s="134"/>
    </row>
    <row r="282" customFormat="false" ht="18.75" hidden="false" customHeight="false" outlineLevel="0" collapsed="false">
      <c r="A282" s="125" t="s">
        <v>504</v>
      </c>
      <c r="B282" s="64" t="s">
        <v>505</v>
      </c>
      <c r="C282" s="21" t="s">
        <v>186</v>
      </c>
      <c r="D282" s="133" t="n">
        <v>24</v>
      </c>
      <c r="E282" s="126" t="n">
        <v>23.4372428667161</v>
      </c>
      <c r="F282" s="131" t="n">
        <v>30</v>
      </c>
      <c r="G282" s="126" t="n">
        <v>30.468415726731</v>
      </c>
      <c r="H282" s="44"/>
      <c r="I282" s="126"/>
      <c r="J282" s="126"/>
      <c r="K282" s="151" t="n">
        <v>14</v>
      </c>
      <c r="L282" s="134"/>
    </row>
    <row r="283" customFormat="false" ht="18.75" hidden="false" customHeight="false" outlineLevel="0" collapsed="false">
      <c r="A283" s="125" t="s">
        <v>506</v>
      </c>
      <c r="B283" s="64" t="s">
        <v>507</v>
      </c>
      <c r="C283" s="21" t="s">
        <v>186</v>
      </c>
      <c r="D283" s="133" t="n">
        <v>16</v>
      </c>
      <c r="E283" s="126" t="n">
        <v>15.6248285778108</v>
      </c>
      <c r="F283" s="131" t="n">
        <v>30</v>
      </c>
      <c r="G283" s="126" t="n">
        <v>20.312277151154</v>
      </c>
      <c r="H283" s="44"/>
      <c r="I283" s="126"/>
      <c r="J283" s="182"/>
      <c r="K283" s="158"/>
      <c r="L283" s="134"/>
    </row>
    <row r="284" customFormat="false" ht="30.75" hidden="false" customHeight="false" outlineLevel="0" collapsed="false">
      <c r="A284" s="132" t="s">
        <v>508</v>
      </c>
      <c r="B284" s="64" t="s">
        <v>509</v>
      </c>
      <c r="C284" s="21" t="s">
        <v>186</v>
      </c>
      <c r="D284" s="133" t="n">
        <v>20.6</v>
      </c>
      <c r="E284" s="126" t="n">
        <v>20.0890653143281</v>
      </c>
      <c r="F284" s="131" t="n">
        <v>30</v>
      </c>
      <c r="G284" s="126" t="n">
        <v>26.1157849086265</v>
      </c>
      <c r="H284" s="44"/>
      <c r="I284" s="126"/>
      <c r="J284" s="182"/>
      <c r="K284" s="158"/>
      <c r="L284" s="134"/>
    </row>
    <row r="285" customFormat="false" ht="45.75" hidden="false" customHeight="false" outlineLevel="0" collapsed="false">
      <c r="A285" s="132" t="s">
        <v>510</v>
      </c>
      <c r="B285" s="64" t="s">
        <v>511</v>
      </c>
      <c r="C285" s="21" t="s">
        <v>186</v>
      </c>
      <c r="D285" s="133" t="n">
        <v>30.9</v>
      </c>
      <c r="E285" s="126" t="n">
        <v>30.1335979714922</v>
      </c>
      <c r="F285" s="131" t="n">
        <v>30</v>
      </c>
      <c r="G285" s="126" t="n">
        <v>39.1736773629398</v>
      </c>
      <c r="H285" s="44"/>
      <c r="I285" s="183"/>
      <c r="J285" s="184"/>
      <c r="K285" s="138"/>
      <c r="L285" s="134"/>
    </row>
    <row r="286" customFormat="false" ht="18.75" hidden="false" customHeight="true" outlineLevel="0" collapsed="false">
      <c r="A286" s="142" t="s">
        <v>512</v>
      </c>
      <c r="B286" s="142"/>
      <c r="C286" s="142"/>
      <c r="D286" s="142"/>
      <c r="E286" s="142"/>
      <c r="F286" s="142"/>
      <c r="G286" s="142"/>
      <c r="H286" s="142"/>
      <c r="I286" s="142"/>
      <c r="J286" s="143"/>
      <c r="K286" s="138"/>
      <c r="L286" s="130"/>
    </row>
    <row r="287" customFormat="false" ht="18.75" hidden="false" customHeight="true" outlineLevel="0" collapsed="false">
      <c r="A287" s="185" t="s">
        <v>513</v>
      </c>
      <c r="B287" s="185"/>
      <c r="C287" s="186"/>
      <c r="D287" s="143"/>
      <c r="E287" s="143"/>
      <c r="F287" s="143"/>
      <c r="G287" s="143"/>
      <c r="H287" s="143"/>
      <c r="I287" s="143"/>
      <c r="J287" s="143"/>
      <c r="K287" s="138"/>
      <c r="L287" s="130"/>
    </row>
    <row r="288" customFormat="false" ht="18.75" hidden="false" customHeight="false" outlineLevel="0" collapsed="false">
      <c r="A288" s="125" t="s">
        <v>514</v>
      </c>
      <c r="B288" s="69" t="s">
        <v>515</v>
      </c>
      <c r="C288" s="36" t="s">
        <v>186</v>
      </c>
      <c r="D288" s="44" t="n">
        <v>118.1</v>
      </c>
      <c r="E288" s="126" t="n">
        <v>103.270156651356</v>
      </c>
      <c r="F288" s="131" t="n">
        <v>40</v>
      </c>
      <c r="G288" s="126" t="n">
        <v>144.578219311899</v>
      </c>
      <c r="H288" s="44"/>
      <c r="I288" s="157" t="n">
        <v>92.8</v>
      </c>
      <c r="J288" s="137"/>
      <c r="K288" s="138"/>
      <c r="L288" s="130" t="n">
        <v>55.795494948167</v>
      </c>
    </row>
    <row r="289" customFormat="false" ht="18.75" hidden="false" customHeight="false" outlineLevel="0" collapsed="false">
      <c r="A289" s="125" t="s">
        <v>516</v>
      </c>
      <c r="B289" s="69" t="s">
        <v>517</v>
      </c>
      <c r="C289" s="36" t="s">
        <v>186</v>
      </c>
      <c r="D289" s="44" t="n">
        <v>125.3</v>
      </c>
      <c r="E289" s="126" t="n">
        <v>114.325156651356</v>
      </c>
      <c r="F289" s="131" t="n">
        <v>40</v>
      </c>
      <c r="G289" s="126" t="n">
        <v>160.055219311899</v>
      </c>
      <c r="H289" s="44"/>
      <c r="I289" s="137"/>
      <c r="J289" s="137"/>
      <c r="K289" s="138"/>
      <c r="L289" s="130"/>
    </row>
    <row r="290" customFormat="false" ht="18.75" hidden="false" customHeight="false" outlineLevel="0" collapsed="false">
      <c r="A290" s="125" t="s">
        <v>518</v>
      </c>
      <c r="B290" s="32" t="s">
        <v>519</v>
      </c>
      <c r="C290" s="36" t="s">
        <v>186</v>
      </c>
      <c r="D290" s="44" t="n">
        <v>118.8</v>
      </c>
      <c r="E290" s="126" t="n">
        <v>103.833806651356</v>
      </c>
      <c r="F290" s="131" t="n">
        <v>40</v>
      </c>
      <c r="G290" s="126" t="n">
        <v>145.367329311899</v>
      </c>
      <c r="H290" s="44"/>
      <c r="I290" s="157" t="n">
        <v>92.8</v>
      </c>
      <c r="J290" s="137"/>
      <c r="K290" s="138"/>
      <c r="L290" s="130" t="n">
        <v>56.6458289998911</v>
      </c>
    </row>
    <row r="291" customFormat="false" ht="30.75" hidden="false" customHeight="false" outlineLevel="0" collapsed="false">
      <c r="A291" s="132" t="s">
        <v>520</v>
      </c>
      <c r="B291" s="32" t="s">
        <v>521</v>
      </c>
      <c r="C291" s="36" t="s">
        <v>186</v>
      </c>
      <c r="D291" s="44" t="n">
        <v>120.9</v>
      </c>
      <c r="E291" s="126" t="n">
        <v>106.996306651356</v>
      </c>
      <c r="F291" s="131" t="n">
        <v>40</v>
      </c>
      <c r="G291" s="126" t="n">
        <v>149.794829311899</v>
      </c>
      <c r="H291" s="44"/>
      <c r="I291" s="157" t="n">
        <v>92.8</v>
      </c>
      <c r="J291" s="137"/>
      <c r="K291" s="138"/>
      <c r="L291" s="130" t="n">
        <v>61.4168419309256</v>
      </c>
    </row>
    <row r="292" customFormat="false" ht="18.75" hidden="false" customHeight="false" outlineLevel="0" collapsed="false">
      <c r="A292" s="125" t="s">
        <v>522</v>
      </c>
      <c r="B292" s="69" t="s">
        <v>523</v>
      </c>
      <c r="C292" s="36" t="s">
        <v>186</v>
      </c>
      <c r="D292" s="44" t="n">
        <v>118.1</v>
      </c>
      <c r="E292" s="126" t="n">
        <v>103.270156651356</v>
      </c>
      <c r="F292" s="131" t="n">
        <v>40</v>
      </c>
      <c r="G292" s="126" t="n">
        <v>144.578219311899</v>
      </c>
      <c r="H292" s="44"/>
      <c r="I292" s="157" t="n">
        <v>92.8</v>
      </c>
      <c r="J292" s="137"/>
      <c r="K292" s="138"/>
      <c r="L292" s="130" t="n">
        <v>55.795494948167</v>
      </c>
    </row>
    <row r="293" customFormat="false" ht="18.75" hidden="false" customHeight="false" outlineLevel="0" collapsed="false">
      <c r="A293" s="125" t="s">
        <v>524</v>
      </c>
      <c r="B293" s="69" t="s">
        <v>525</v>
      </c>
      <c r="C293" s="36" t="s">
        <v>186</v>
      </c>
      <c r="D293" s="44" t="n">
        <v>121.1</v>
      </c>
      <c r="E293" s="126" t="n">
        <v>107.842656651356</v>
      </c>
      <c r="F293" s="131" t="n">
        <v>40</v>
      </c>
      <c r="G293" s="126" t="n">
        <v>150.979719311899</v>
      </c>
      <c r="H293" s="44"/>
      <c r="I293" s="157" t="n">
        <v>92.8</v>
      </c>
      <c r="J293" s="137"/>
      <c r="K293" s="138"/>
      <c r="L293" s="130" t="n">
        <v>62.6936630516152</v>
      </c>
    </row>
    <row r="294" customFormat="false" ht="18.75" hidden="false" customHeight="false" outlineLevel="0" collapsed="false">
      <c r="A294" s="125" t="s">
        <v>526</v>
      </c>
      <c r="B294" s="69" t="s">
        <v>527</v>
      </c>
      <c r="C294" s="36" t="s">
        <v>186</v>
      </c>
      <c r="D294" s="44" t="n">
        <v>129.6</v>
      </c>
      <c r="E294" s="126" t="n">
        <v>117.634006651356</v>
      </c>
      <c r="F294" s="131" t="n">
        <v>40</v>
      </c>
      <c r="G294" s="126" t="n">
        <v>164.687609311899</v>
      </c>
      <c r="H294" s="44"/>
      <c r="I294" s="157" t="n">
        <v>93.8</v>
      </c>
      <c r="J294" s="137"/>
      <c r="K294" s="138"/>
      <c r="L294" s="130" t="n">
        <v>75.5731442557558</v>
      </c>
    </row>
    <row r="295" customFormat="false" ht="18.75" hidden="false" customHeight="false" outlineLevel="0" collapsed="false">
      <c r="A295" s="125" t="s">
        <v>528</v>
      </c>
      <c r="B295" s="69" t="s">
        <v>529</v>
      </c>
      <c r="C295" s="36" t="s">
        <v>186</v>
      </c>
      <c r="D295" s="44" t="n">
        <v>129.6</v>
      </c>
      <c r="E295" s="126" t="n">
        <v>117.634006651356</v>
      </c>
      <c r="F295" s="131" t="n">
        <v>40</v>
      </c>
      <c r="G295" s="126" t="n">
        <v>164.687609311899</v>
      </c>
      <c r="H295" s="44"/>
      <c r="I295" s="157" t="n">
        <v>103.8</v>
      </c>
      <c r="J295" s="137"/>
      <c r="K295" s="138"/>
      <c r="L295" s="130" t="n">
        <v>58.6585831521184</v>
      </c>
    </row>
    <row r="296" customFormat="false" ht="18.75" hidden="false" customHeight="false" outlineLevel="0" collapsed="false">
      <c r="A296" s="125" t="s">
        <v>530</v>
      </c>
      <c r="B296" s="69" t="s">
        <v>531</v>
      </c>
      <c r="C296" s="36" t="s">
        <v>186</v>
      </c>
      <c r="D296" s="44" t="n">
        <v>129.6</v>
      </c>
      <c r="E296" s="126" t="n">
        <v>117.634006651356</v>
      </c>
      <c r="F296" s="131" t="n">
        <v>40</v>
      </c>
      <c r="G296" s="126" t="n">
        <v>164.687609311899</v>
      </c>
      <c r="H296" s="44"/>
      <c r="I296" s="157" t="n">
        <v>103.8</v>
      </c>
      <c r="J296" s="137"/>
      <c r="K296" s="138"/>
      <c r="L296" s="130" t="n">
        <v>58.6585831521184</v>
      </c>
    </row>
    <row r="297" customFormat="false" ht="18.75" hidden="false" customHeight="false" outlineLevel="0" collapsed="false">
      <c r="A297" s="125" t="s">
        <v>532</v>
      </c>
      <c r="B297" s="69" t="s">
        <v>533</v>
      </c>
      <c r="C297" s="36" t="s">
        <v>186</v>
      </c>
      <c r="D297" s="44" t="n">
        <v>124.4</v>
      </c>
      <c r="E297" s="126" t="n">
        <v>112.046006651356</v>
      </c>
      <c r="F297" s="131" t="n">
        <v>40</v>
      </c>
      <c r="G297" s="126" t="n">
        <v>156.864409311899</v>
      </c>
      <c r="H297" s="44"/>
      <c r="I297" s="157" t="n">
        <v>101.3</v>
      </c>
      <c r="J297" s="137"/>
      <c r="K297" s="138"/>
      <c r="L297" s="130" t="n">
        <v>54.8513418676199</v>
      </c>
    </row>
    <row r="298" customFormat="false" ht="18.75" hidden="false" customHeight="false" outlineLevel="0" collapsed="false">
      <c r="A298" s="125" t="s">
        <v>534</v>
      </c>
      <c r="B298" s="69" t="s">
        <v>535</v>
      </c>
      <c r="C298" s="36" t="s">
        <v>186</v>
      </c>
      <c r="D298" s="44" t="n">
        <v>124.4</v>
      </c>
      <c r="E298" s="126" t="n">
        <v>112.046006651356</v>
      </c>
      <c r="F298" s="131" t="n">
        <v>40</v>
      </c>
      <c r="G298" s="126" t="n">
        <v>156.864409311899</v>
      </c>
      <c r="H298" s="44"/>
      <c r="I298" s="137"/>
      <c r="J298" s="137"/>
      <c r="K298" s="138"/>
      <c r="L298" s="134"/>
    </row>
    <row r="299" customFormat="false" ht="18.75" hidden="false" customHeight="false" outlineLevel="0" collapsed="false">
      <c r="A299" s="125" t="s">
        <v>536</v>
      </c>
      <c r="B299" s="69" t="s">
        <v>537</v>
      </c>
      <c r="C299" s="36" t="s">
        <v>186</v>
      </c>
      <c r="D299" s="44" t="n">
        <v>124.4</v>
      </c>
      <c r="E299" s="126" t="n">
        <v>112.046006651356</v>
      </c>
      <c r="F299" s="131" t="n">
        <v>40</v>
      </c>
      <c r="G299" s="126" t="n">
        <v>156.864409311899</v>
      </c>
      <c r="H299" s="44"/>
      <c r="I299" s="157" t="n">
        <v>101.3</v>
      </c>
      <c r="J299" s="137"/>
      <c r="K299" s="138"/>
      <c r="L299" s="130" t="n">
        <v>54.8513418676199</v>
      </c>
    </row>
    <row r="300" customFormat="false" ht="18.75" hidden="false" customHeight="false" outlineLevel="0" collapsed="false">
      <c r="A300" s="125" t="s">
        <v>538</v>
      </c>
      <c r="B300" s="69" t="s">
        <v>539</v>
      </c>
      <c r="C300" s="36" t="s">
        <v>186</v>
      </c>
      <c r="D300" s="44" t="n">
        <v>124.4</v>
      </c>
      <c r="E300" s="126" t="n">
        <v>112.046006651356</v>
      </c>
      <c r="F300" s="131" t="n">
        <v>40</v>
      </c>
      <c r="G300" s="126" t="n">
        <v>156.864409311899</v>
      </c>
      <c r="H300" s="44"/>
      <c r="I300" s="157" t="n">
        <v>101.3</v>
      </c>
      <c r="J300" s="137"/>
      <c r="K300" s="138"/>
      <c r="L300" s="130" t="n">
        <v>54.8513418676199</v>
      </c>
    </row>
    <row r="301" customFormat="false" ht="18.75" hidden="false" customHeight="false" outlineLevel="0" collapsed="false">
      <c r="A301" s="125" t="s">
        <v>540</v>
      </c>
      <c r="B301" s="69" t="s">
        <v>541</v>
      </c>
      <c r="C301" s="36" t="s">
        <v>186</v>
      </c>
      <c r="D301" s="44" t="n">
        <v>124.4</v>
      </c>
      <c r="E301" s="126" t="n">
        <v>112.046006651356</v>
      </c>
      <c r="F301" s="131" t="n">
        <v>40</v>
      </c>
      <c r="G301" s="126" t="n">
        <v>156.864409311899</v>
      </c>
      <c r="H301" s="44"/>
      <c r="I301" s="137"/>
      <c r="J301" s="137"/>
      <c r="K301" s="138"/>
      <c r="L301" s="134"/>
    </row>
    <row r="302" customFormat="false" ht="18.75" hidden="false" customHeight="false" outlineLevel="0" collapsed="false">
      <c r="A302" s="125" t="s">
        <v>542</v>
      </c>
      <c r="B302" s="69" t="s">
        <v>543</v>
      </c>
      <c r="C302" s="36" t="s">
        <v>186</v>
      </c>
      <c r="D302" s="44" t="n">
        <v>162.5</v>
      </c>
      <c r="E302" s="126" t="n">
        <v>168.234006651356</v>
      </c>
      <c r="F302" s="131" t="n">
        <v>40</v>
      </c>
      <c r="G302" s="126" t="n">
        <v>235.527609311899</v>
      </c>
      <c r="H302" s="44"/>
      <c r="I302" s="137"/>
      <c r="J302" s="137"/>
      <c r="K302" s="138"/>
      <c r="L302" s="134"/>
    </row>
    <row r="303" customFormat="false" ht="18.75" hidden="false" customHeight="false" outlineLevel="0" collapsed="false">
      <c r="A303" s="125" t="s">
        <v>544</v>
      </c>
      <c r="B303" s="69" t="s">
        <v>545</v>
      </c>
      <c r="C303" s="36" t="s">
        <v>186</v>
      </c>
      <c r="D303" s="44" t="n">
        <v>164.3</v>
      </c>
      <c r="E303" s="126" t="n">
        <v>174.412656651356</v>
      </c>
      <c r="F303" s="131" t="n">
        <v>40</v>
      </c>
      <c r="G303" s="126" t="n">
        <v>244.177719311899</v>
      </c>
      <c r="H303" s="44"/>
      <c r="I303" s="137"/>
      <c r="J303" s="137"/>
      <c r="K303" s="138"/>
      <c r="L303" s="134"/>
    </row>
    <row r="304" customFormat="false" ht="18.75" hidden="false" customHeight="false" outlineLevel="0" collapsed="false">
      <c r="A304" s="125" t="s">
        <v>546</v>
      </c>
      <c r="B304" s="69" t="s">
        <v>547</v>
      </c>
      <c r="C304" s="36" t="s">
        <v>186</v>
      </c>
      <c r="D304" s="44" t="n">
        <v>115</v>
      </c>
      <c r="E304" s="126" t="n">
        <v>98.5126566513564</v>
      </c>
      <c r="F304" s="131" t="n">
        <v>40</v>
      </c>
      <c r="G304" s="126" t="n">
        <v>137.917719311899</v>
      </c>
      <c r="H304" s="44"/>
      <c r="I304" s="157" t="n">
        <v>82.4</v>
      </c>
      <c r="J304" s="128" t="n">
        <v>260</v>
      </c>
      <c r="K304" s="138"/>
      <c r="L304" s="130" t="n">
        <v>67.3758729513337</v>
      </c>
    </row>
    <row r="305" customFormat="false" ht="18.75" hidden="false" customHeight="false" outlineLevel="0" collapsed="false">
      <c r="A305" s="125" t="s">
        <v>548</v>
      </c>
      <c r="B305" s="69" t="s">
        <v>549</v>
      </c>
      <c r="C305" s="36" t="s">
        <v>186</v>
      </c>
      <c r="D305" s="44" t="n">
        <v>129.4</v>
      </c>
      <c r="E305" s="126" t="n">
        <v>120.650156651356</v>
      </c>
      <c r="F305" s="131" t="n">
        <v>40</v>
      </c>
      <c r="G305" s="126" t="n">
        <v>168.910219311899</v>
      </c>
      <c r="H305" s="44"/>
      <c r="I305" s="146"/>
      <c r="J305" s="187"/>
      <c r="K305" s="138"/>
      <c r="L305" s="134"/>
    </row>
    <row r="306" customFormat="false" ht="18.75" hidden="false" customHeight="false" outlineLevel="0" collapsed="false">
      <c r="A306" s="125" t="s">
        <v>550</v>
      </c>
      <c r="B306" s="69" t="s">
        <v>551</v>
      </c>
      <c r="C306" s="36" t="s">
        <v>186</v>
      </c>
      <c r="D306" s="44"/>
      <c r="E306" s="126" t="n">
        <v>87.3751566513564</v>
      </c>
      <c r="F306" s="131" t="n">
        <v>40</v>
      </c>
      <c r="G306" s="126" t="n">
        <v>122.325219311899</v>
      </c>
      <c r="H306" s="44"/>
      <c r="I306" s="146"/>
      <c r="J306" s="187"/>
      <c r="K306" s="138"/>
      <c r="L306" s="134"/>
    </row>
    <row r="307" customFormat="false" ht="18.75" hidden="false" customHeight="true" outlineLevel="0" collapsed="false">
      <c r="A307" s="188" t="s">
        <v>552</v>
      </c>
      <c r="B307" s="188"/>
      <c r="C307" s="188"/>
      <c r="D307" s="188"/>
      <c r="E307" s="188"/>
      <c r="F307" s="188"/>
      <c r="G307" s="188"/>
      <c r="H307" s="188"/>
      <c r="I307" s="188"/>
      <c r="J307" s="189"/>
      <c r="K307" s="138"/>
      <c r="L307" s="130"/>
    </row>
    <row r="308" customFormat="false" ht="18.75" hidden="false" customHeight="false" outlineLevel="0" collapsed="false">
      <c r="A308" s="125" t="s">
        <v>553</v>
      </c>
      <c r="B308" s="20" t="s">
        <v>1063</v>
      </c>
      <c r="C308" s="36" t="s">
        <v>186</v>
      </c>
      <c r="D308" s="44" t="n">
        <v>58.3</v>
      </c>
      <c r="E308" s="126" t="n">
        <v>72.0649359847027</v>
      </c>
      <c r="F308" s="131" t="n">
        <v>30</v>
      </c>
      <c r="G308" s="126" t="n">
        <v>93.6844167801135</v>
      </c>
      <c r="H308" s="44"/>
      <c r="I308" s="128" t="n">
        <v>52.2</v>
      </c>
      <c r="J308" s="128"/>
      <c r="K308" s="138"/>
      <c r="L308" s="130" t="n">
        <v>79.4720627971523</v>
      </c>
    </row>
    <row r="309" customFormat="false" ht="30" hidden="false" customHeight="false" outlineLevel="0" collapsed="false">
      <c r="A309" s="125" t="s">
        <v>555</v>
      </c>
      <c r="B309" s="20" t="s">
        <v>556</v>
      </c>
      <c r="C309" s="36" t="s">
        <v>186</v>
      </c>
      <c r="D309" s="44" t="n">
        <v>165.4</v>
      </c>
      <c r="E309" s="126" t="n">
        <v>131.34870942604</v>
      </c>
      <c r="F309" s="131" t="n">
        <v>30</v>
      </c>
      <c r="G309" s="126" t="n">
        <v>170.753322253852</v>
      </c>
      <c r="H309" s="44"/>
      <c r="I309" s="128" t="n">
        <v>83.8</v>
      </c>
      <c r="J309" s="128" t="n">
        <v>220</v>
      </c>
      <c r="K309" s="138"/>
      <c r="L309" s="130" t="n">
        <v>103.762914384071</v>
      </c>
    </row>
    <row r="310" customFormat="false" ht="18.75" hidden="false" customHeight="false" outlineLevel="0" collapsed="false">
      <c r="A310" s="125" t="s">
        <v>557</v>
      </c>
      <c r="B310" s="20" t="s">
        <v>558</v>
      </c>
      <c r="C310" s="36" t="s">
        <v>186</v>
      </c>
      <c r="D310" s="44" t="n">
        <v>149.5</v>
      </c>
      <c r="E310" s="126" t="n">
        <v>118.66370942604</v>
      </c>
      <c r="F310" s="131" t="n">
        <v>30</v>
      </c>
      <c r="G310" s="126" t="n">
        <v>154.262822253852</v>
      </c>
      <c r="H310" s="44"/>
      <c r="I310" s="128" t="n">
        <v>83</v>
      </c>
      <c r="J310" s="128" t="n">
        <v>220</v>
      </c>
      <c r="K310" s="138"/>
      <c r="L310" s="130" t="n">
        <v>85.8588219925925</v>
      </c>
    </row>
    <row r="311" customFormat="false" ht="18.75" hidden="false" customHeight="false" outlineLevel="0" collapsed="false">
      <c r="A311" s="125" t="s">
        <v>559</v>
      </c>
      <c r="B311" s="20" t="s">
        <v>560</v>
      </c>
      <c r="C311" s="36" t="s">
        <v>186</v>
      </c>
      <c r="D311" s="44" t="n">
        <v>171.2</v>
      </c>
      <c r="E311" s="126" t="n">
        <v>135.99870942604</v>
      </c>
      <c r="F311" s="131" t="n">
        <v>30</v>
      </c>
      <c r="G311" s="126" t="n">
        <v>176.798322253852</v>
      </c>
      <c r="H311" s="44"/>
      <c r="I311" s="128" t="n">
        <v>86.6</v>
      </c>
      <c r="J311" s="128" t="n">
        <v>220</v>
      </c>
      <c r="K311" s="138"/>
      <c r="L311" s="130" t="n">
        <v>104.155106528697</v>
      </c>
    </row>
    <row r="312" customFormat="false" ht="18.75" hidden="false" customHeight="false" outlineLevel="0" collapsed="false">
      <c r="A312" s="125" t="s">
        <v>561</v>
      </c>
      <c r="B312" s="20" t="s">
        <v>562</v>
      </c>
      <c r="C312" s="36" t="s">
        <v>186</v>
      </c>
      <c r="D312" s="44" t="n">
        <v>171.2</v>
      </c>
      <c r="E312" s="126" t="n">
        <v>135.99870942604</v>
      </c>
      <c r="F312" s="131" t="n">
        <v>30</v>
      </c>
      <c r="G312" s="126" t="n">
        <v>176.798322253852</v>
      </c>
      <c r="H312" s="44"/>
      <c r="I312" s="128" t="n">
        <v>86.6</v>
      </c>
      <c r="J312" s="128" t="n">
        <v>220</v>
      </c>
      <c r="K312" s="138"/>
      <c r="L312" s="130" t="n">
        <v>104.155106528697</v>
      </c>
    </row>
    <row r="313" customFormat="false" ht="18.75" hidden="false" customHeight="false" outlineLevel="0" collapsed="false">
      <c r="A313" s="125" t="s">
        <v>563</v>
      </c>
      <c r="B313" s="20" t="s">
        <v>564</v>
      </c>
      <c r="C313" s="36" t="s">
        <v>186</v>
      </c>
      <c r="D313" s="44" t="n">
        <v>102.3</v>
      </c>
      <c r="E313" s="126" t="n">
        <v>80.7296893612376</v>
      </c>
      <c r="F313" s="131" t="n">
        <v>30</v>
      </c>
      <c r="G313" s="126" t="n">
        <v>104.948596169609</v>
      </c>
      <c r="H313" s="44"/>
      <c r="I313" s="128" t="n">
        <v>43.3</v>
      </c>
      <c r="J313" s="128"/>
      <c r="K313" s="138"/>
      <c r="L313" s="130" t="n">
        <v>142.375510784316</v>
      </c>
    </row>
    <row r="314" customFormat="false" ht="18.75" hidden="false" customHeight="false" outlineLevel="0" collapsed="false">
      <c r="A314" s="125" t="s">
        <v>565</v>
      </c>
      <c r="B314" s="20" t="s">
        <v>566</v>
      </c>
      <c r="C314" s="36" t="s">
        <v>186</v>
      </c>
      <c r="D314" s="44" t="n">
        <v>157.3</v>
      </c>
      <c r="E314" s="126" t="n">
        <v>124.85870942604</v>
      </c>
      <c r="F314" s="131" t="n">
        <v>30</v>
      </c>
      <c r="G314" s="126" t="n">
        <v>162.316322253852</v>
      </c>
      <c r="H314" s="44"/>
      <c r="I314" s="128" t="n">
        <v>83.5</v>
      </c>
      <c r="J314" s="128" t="n">
        <v>220</v>
      </c>
      <c r="K314" s="138"/>
      <c r="L314" s="130" t="n">
        <v>94.3908050944333</v>
      </c>
    </row>
    <row r="315" customFormat="false" ht="18.75" hidden="false" customHeight="false" outlineLevel="0" collapsed="false">
      <c r="A315" s="125" t="s">
        <v>567</v>
      </c>
      <c r="B315" s="20" t="s">
        <v>568</v>
      </c>
      <c r="C315" s="36" t="s">
        <v>186</v>
      </c>
      <c r="D315" s="44" t="n">
        <v>134.6</v>
      </c>
      <c r="E315" s="126" t="n">
        <v>106.857229490842</v>
      </c>
      <c r="F315" s="131" t="n">
        <v>30</v>
      </c>
      <c r="G315" s="126" t="n">
        <v>138.914398338095</v>
      </c>
      <c r="H315" s="44"/>
      <c r="I315" s="128" t="n">
        <v>100</v>
      </c>
      <c r="J315" s="128" t="n">
        <v>220</v>
      </c>
      <c r="K315" s="138"/>
      <c r="L315" s="130" t="n">
        <v>38.9143983380947</v>
      </c>
    </row>
    <row r="316" customFormat="false" ht="18.75" hidden="false" customHeight="false" outlineLevel="0" collapsed="false">
      <c r="A316" s="125" t="s">
        <v>569</v>
      </c>
      <c r="B316" s="62" t="s">
        <v>570</v>
      </c>
      <c r="C316" s="36" t="s">
        <v>186</v>
      </c>
      <c r="D316" s="44" t="n">
        <v>97.4</v>
      </c>
      <c r="E316" s="126" t="n">
        <v>76.8421893612376</v>
      </c>
      <c r="F316" s="131" t="n">
        <v>30</v>
      </c>
      <c r="G316" s="126" t="n">
        <v>99.8948461696088</v>
      </c>
      <c r="H316" s="44"/>
      <c r="I316" s="146"/>
      <c r="J316" s="146"/>
      <c r="K316" s="138"/>
      <c r="L316" s="134"/>
    </row>
    <row r="317" customFormat="false" ht="18.75" hidden="false" customHeight="false" outlineLevel="0" collapsed="false">
      <c r="A317" s="125" t="s">
        <v>571</v>
      </c>
      <c r="B317" s="62" t="s">
        <v>572</v>
      </c>
      <c r="C317" s="36" t="s">
        <v>186</v>
      </c>
      <c r="D317" s="44" t="n">
        <v>103.3</v>
      </c>
      <c r="E317" s="126" t="n">
        <v>81.2921893612376</v>
      </c>
      <c r="F317" s="131" t="n">
        <v>30</v>
      </c>
      <c r="G317" s="126" t="n">
        <v>105.679846169609</v>
      </c>
      <c r="H317" s="44"/>
      <c r="I317" s="146"/>
      <c r="J317" s="146"/>
      <c r="K317" s="138"/>
      <c r="L317" s="134"/>
    </row>
    <row r="318" customFormat="false" ht="18.75" hidden="false" customHeight="false" outlineLevel="0" collapsed="false">
      <c r="A318" s="125" t="s">
        <v>573</v>
      </c>
      <c r="B318" s="62" t="s">
        <v>574</v>
      </c>
      <c r="C318" s="36" t="s">
        <v>186</v>
      </c>
      <c r="D318" s="44" t="n">
        <v>100.1</v>
      </c>
      <c r="E318" s="126" t="n">
        <v>79.0171893612375</v>
      </c>
      <c r="F318" s="131" t="n">
        <v>30</v>
      </c>
      <c r="G318" s="126" t="n">
        <v>102.722346169609</v>
      </c>
      <c r="H318" s="44"/>
      <c r="I318" s="146"/>
      <c r="J318" s="146"/>
      <c r="K318" s="138"/>
      <c r="L318" s="134"/>
    </row>
    <row r="319" customFormat="false" ht="18.75" hidden="false" customHeight="true" outlineLevel="0" collapsed="false">
      <c r="A319" s="142" t="s">
        <v>1064</v>
      </c>
      <c r="B319" s="142"/>
      <c r="C319" s="142"/>
      <c r="D319" s="142"/>
      <c r="E319" s="142"/>
      <c r="F319" s="142"/>
      <c r="G319" s="142"/>
      <c r="H319" s="142"/>
      <c r="I319" s="142"/>
      <c r="J319" s="143"/>
      <c r="K319" s="138"/>
      <c r="L319" s="130"/>
    </row>
    <row r="320" customFormat="false" ht="18.75" hidden="false" customHeight="false" outlineLevel="0" collapsed="false">
      <c r="A320" s="125" t="s">
        <v>584</v>
      </c>
      <c r="B320" s="20" t="s">
        <v>1065</v>
      </c>
      <c r="C320" s="36" t="s">
        <v>186</v>
      </c>
      <c r="D320" s="44" t="n">
        <v>82.9</v>
      </c>
      <c r="E320" s="126" t="n">
        <v>87.0396785852229</v>
      </c>
      <c r="F320" s="131" t="n">
        <v>30</v>
      </c>
      <c r="G320" s="126" t="n">
        <v>113.15158216079</v>
      </c>
      <c r="H320" s="44"/>
      <c r="I320" s="128" t="n">
        <v>43.6</v>
      </c>
      <c r="J320" s="137"/>
      <c r="K320" s="138"/>
      <c r="L320" s="130" t="n">
        <v>159.521977433004</v>
      </c>
    </row>
    <row r="321" customFormat="false" ht="18.75" hidden="false" customHeight="false" outlineLevel="0" collapsed="false">
      <c r="A321" s="125" t="s">
        <v>1066</v>
      </c>
      <c r="B321" s="20" t="s">
        <v>1067</v>
      </c>
      <c r="C321" s="36" t="s">
        <v>186</v>
      </c>
      <c r="D321" s="44" t="n">
        <v>81</v>
      </c>
      <c r="E321" s="126" t="n">
        <v>85.2521785852229</v>
      </c>
      <c r="F321" s="131" t="n">
        <v>30</v>
      </c>
      <c r="G321" s="126" t="n">
        <v>110.82783216079</v>
      </c>
      <c r="H321" s="44"/>
      <c r="I321" s="128" t="n">
        <v>46.8</v>
      </c>
      <c r="J321" s="137"/>
      <c r="K321" s="138"/>
      <c r="L321" s="130" t="n">
        <v>136.811607181175</v>
      </c>
    </row>
    <row r="322" customFormat="false" ht="18.75" hidden="false" customHeight="false" outlineLevel="0" collapsed="false">
      <c r="A322" s="125" t="s">
        <v>1068</v>
      </c>
      <c r="B322" s="20" t="s">
        <v>1069</v>
      </c>
      <c r="C322" s="36" t="s">
        <v>186</v>
      </c>
      <c r="D322" s="44" t="n">
        <v>45.8</v>
      </c>
      <c r="E322" s="126" t="n">
        <v>58.2966544917173</v>
      </c>
      <c r="F322" s="131" t="n">
        <v>30</v>
      </c>
      <c r="G322" s="126" t="n">
        <v>75.7856508392326</v>
      </c>
      <c r="H322" s="44"/>
      <c r="I322" s="128" t="n">
        <v>25.8</v>
      </c>
      <c r="J322" s="137"/>
      <c r="K322" s="138"/>
      <c r="L322" s="130" t="n">
        <v>193.742832710204</v>
      </c>
    </row>
    <row r="323" customFormat="false" ht="18.75" hidden="false" customHeight="false" outlineLevel="0" collapsed="false">
      <c r="A323" s="125" t="s">
        <v>1070</v>
      </c>
      <c r="B323" s="20" t="s">
        <v>1071</v>
      </c>
      <c r="C323" s="36" t="s">
        <v>186</v>
      </c>
      <c r="D323" s="44" t="n">
        <v>45.8</v>
      </c>
      <c r="E323" s="126" t="n">
        <v>58.2966544917173</v>
      </c>
      <c r="F323" s="131" t="n">
        <v>30</v>
      </c>
      <c r="G323" s="126" t="n">
        <v>75.7856508392326</v>
      </c>
      <c r="H323" s="44"/>
      <c r="I323" s="128" t="n">
        <v>26.4</v>
      </c>
      <c r="J323" s="137"/>
      <c r="K323" s="138"/>
      <c r="L323" s="130" t="n">
        <v>187.066859239517</v>
      </c>
    </row>
    <row r="324" customFormat="false" ht="18.75" hidden="false" customHeight="true" outlineLevel="0" collapsed="false">
      <c r="A324" s="142" t="s">
        <v>1072</v>
      </c>
      <c r="B324" s="142"/>
      <c r="C324" s="142"/>
      <c r="D324" s="142"/>
      <c r="E324" s="142"/>
      <c r="F324" s="142"/>
      <c r="G324" s="142"/>
      <c r="H324" s="142"/>
      <c r="I324" s="142"/>
      <c r="J324" s="143"/>
      <c r="K324" s="138"/>
      <c r="L324" s="130"/>
    </row>
    <row r="325" customFormat="false" ht="18.75" hidden="false" customHeight="false" outlineLevel="0" collapsed="false">
      <c r="A325" s="190" t="s">
        <v>674</v>
      </c>
      <c r="B325" s="85" t="s">
        <v>585</v>
      </c>
      <c r="C325" s="85"/>
      <c r="D325" s="85"/>
      <c r="E325" s="85"/>
      <c r="F325" s="85"/>
      <c r="G325" s="85"/>
      <c r="H325" s="85"/>
      <c r="I325" s="191"/>
      <c r="J325" s="192"/>
      <c r="K325" s="138"/>
      <c r="L325" s="130"/>
    </row>
    <row r="326" customFormat="false" ht="30" hidden="false" customHeight="false" outlineLevel="0" collapsed="false">
      <c r="A326" s="132" t="s">
        <v>676</v>
      </c>
      <c r="B326" s="20" t="s">
        <v>587</v>
      </c>
      <c r="C326" s="21" t="s">
        <v>588</v>
      </c>
      <c r="D326" s="137" t="n">
        <v>89.6</v>
      </c>
      <c r="E326" s="128" t="n">
        <v>80.5071569775916</v>
      </c>
      <c r="F326" s="131" t="n">
        <v>30</v>
      </c>
      <c r="G326" s="126" t="n">
        <v>104.659304070869</v>
      </c>
      <c r="H326" s="44"/>
      <c r="I326" s="193"/>
      <c r="J326" s="128"/>
      <c r="K326" s="151" t="n">
        <v>70</v>
      </c>
      <c r="L326" s="134"/>
    </row>
    <row r="327" customFormat="false" ht="30" hidden="false" customHeight="false" outlineLevel="0" collapsed="false">
      <c r="A327" s="132" t="s">
        <v>678</v>
      </c>
      <c r="B327" s="20" t="s">
        <v>590</v>
      </c>
      <c r="C327" s="21" t="s">
        <v>186</v>
      </c>
      <c r="D327" s="133" t="n">
        <v>185.1</v>
      </c>
      <c r="E327" s="126" t="n">
        <v>166.608640655312</v>
      </c>
      <c r="F327" s="131" t="n">
        <v>30</v>
      </c>
      <c r="G327" s="126" t="n">
        <v>216.591232851906</v>
      </c>
      <c r="H327" s="44"/>
      <c r="I327" s="128" t="n">
        <v>122.9</v>
      </c>
      <c r="J327" s="128" t="n">
        <v>190</v>
      </c>
      <c r="K327" s="151"/>
      <c r="L327" s="130" t="n">
        <v>76.2337126541141</v>
      </c>
    </row>
    <row r="328" customFormat="false" ht="18.75" hidden="false" customHeight="false" outlineLevel="0" collapsed="false">
      <c r="A328" s="125" t="s">
        <v>1073</v>
      </c>
      <c r="B328" s="20" t="s">
        <v>592</v>
      </c>
      <c r="C328" s="21" t="s">
        <v>186</v>
      </c>
      <c r="D328" s="133" t="n">
        <v>342.2</v>
      </c>
      <c r="E328" s="126" t="n">
        <v>308.93822198013</v>
      </c>
      <c r="F328" s="131" t="n">
        <v>30</v>
      </c>
      <c r="G328" s="126" t="n">
        <v>401.619688574169</v>
      </c>
      <c r="H328" s="44"/>
      <c r="I328" s="128" t="n">
        <v>241.6</v>
      </c>
      <c r="J328" s="128" t="n">
        <v>272</v>
      </c>
      <c r="K328" s="151"/>
      <c r="L328" s="130" t="n">
        <v>66.2333148071892</v>
      </c>
    </row>
    <row r="329" customFormat="false" ht="18.75" hidden="false" customHeight="false" outlineLevel="0" collapsed="false">
      <c r="A329" s="125" t="s">
        <v>1074</v>
      </c>
      <c r="B329" s="20" t="s">
        <v>594</v>
      </c>
      <c r="C329" s="21" t="s">
        <v>186</v>
      </c>
      <c r="D329" s="133" t="n">
        <v>280.9</v>
      </c>
      <c r="E329" s="126" t="n">
        <v>253.002245982969</v>
      </c>
      <c r="F329" s="131" t="n">
        <v>30</v>
      </c>
      <c r="G329" s="126" t="n">
        <v>328.902919777859</v>
      </c>
      <c r="H329" s="44"/>
      <c r="I329" s="128" t="n">
        <v>188</v>
      </c>
      <c r="J329" s="128" t="n">
        <v>155</v>
      </c>
      <c r="K329" s="151"/>
      <c r="L329" s="130" t="n">
        <v>74.9483615839677</v>
      </c>
    </row>
    <row r="330" customFormat="false" ht="18.75" hidden="false" customHeight="false" outlineLevel="0" collapsed="false">
      <c r="A330" s="125" t="s">
        <v>1075</v>
      </c>
      <c r="B330" s="20" t="s">
        <v>596</v>
      </c>
      <c r="C330" s="21" t="s">
        <v>186</v>
      </c>
      <c r="D330" s="133" t="n">
        <v>196.6</v>
      </c>
      <c r="E330" s="126" t="n">
        <v>178.056864122547</v>
      </c>
      <c r="F330" s="131" t="n">
        <v>30</v>
      </c>
      <c r="G330" s="126" t="n">
        <v>231.473923359311</v>
      </c>
      <c r="H330" s="44"/>
      <c r="I330" s="128" t="n">
        <v>155.9</v>
      </c>
      <c r="J330" s="128" t="n">
        <v>192</v>
      </c>
      <c r="K330" s="151"/>
      <c r="L330" s="130" t="n">
        <v>48.4758969591474</v>
      </c>
    </row>
    <row r="331" customFormat="false" ht="30" hidden="false" customHeight="false" outlineLevel="0" collapsed="false">
      <c r="A331" s="132" t="s">
        <v>1076</v>
      </c>
      <c r="B331" s="20" t="s">
        <v>598</v>
      </c>
      <c r="C331" s="21" t="s">
        <v>186</v>
      </c>
      <c r="D331" s="133" t="n">
        <v>146.8</v>
      </c>
      <c r="E331" s="126" t="n">
        <v>132.542557991484</v>
      </c>
      <c r="F331" s="131" t="n">
        <v>30</v>
      </c>
      <c r="G331" s="126" t="n">
        <v>172.30532538893</v>
      </c>
      <c r="H331" s="44"/>
      <c r="I331" s="128" t="n">
        <v>108.3</v>
      </c>
      <c r="J331" s="128"/>
      <c r="K331" s="151"/>
      <c r="L331" s="130" t="n">
        <v>59.1000234431483</v>
      </c>
    </row>
    <row r="332" customFormat="false" ht="18.75" hidden="false" customHeight="false" outlineLevel="0" collapsed="false">
      <c r="A332" s="125" t="s">
        <v>1077</v>
      </c>
      <c r="B332" s="20" t="s">
        <v>600</v>
      </c>
      <c r="C332" s="21" t="s">
        <v>186</v>
      </c>
      <c r="D332" s="133" t="n">
        <v>104.5</v>
      </c>
      <c r="E332" s="126" t="n">
        <v>94.6640746305602</v>
      </c>
      <c r="F332" s="131" t="n">
        <v>30</v>
      </c>
      <c r="G332" s="126" t="n">
        <v>123.063297019728</v>
      </c>
      <c r="H332" s="44"/>
      <c r="I332" s="128" t="n">
        <v>81.4</v>
      </c>
      <c r="J332" s="128" t="n">
        <v>124</v>
      </c>
      <c r="K332" s="151"/>
      <c r="L332" s="130" t="n">
        <v>51.1834115721477</v>
      </c>
    </row>
    <row r="333" customFormat="false" ht="18.75" hidden="false" customHeight="false" outlineLevel="0" collapsed="false">
      <c r="A333" s="125" t="s">
        <v>1078</v>
      </c>
      <c r="B333" s="20" t="s">
        <v>602</v>
      </c>
      <c r="C333" s="21" t="s">
        <v>186</v>
      </c>
      <c r="D333" s="133" t="n">
        <v>133.8</v>
      </c>
      <c r="E333" s="126" t="n">
        <v>122.587275327656</v>
      </c>
      <c r="F333" s="131" t="n">
        <v>30</v>
      </c>
      <c r="G333" s="126" t="n">
        <v>159.363457925953</v>
      </c>
      <c r="H333" s="44"/>
      <c r="I333" s="128" t="n">
        <v>138.6</v>
      </c>
      <c r="J333" s="128" t="n">
        <v>122</v>
      </c>
      <c r="K333" s="151"/>
      <c r="L333" s="130" t="n">
        <v>14.980849874425</v>
      </c>
    </row>
    <row r="334" customFormat="false" ht="18.75" hidden="false" customHeight="false" outlineLevel="0" collapsed="false">
      <c r="A334" s="125" t="s">
        <v>1079</v>
      </c>
      <c r="B334" s="20" t="s">
        <v>604</v>
      </c>
      <c r="C334" s="21" t="s">
        <v>186</v>
      </c>
      <c r="D334" s="133" t="n">
        <v>131</v>
      </c>
      <c r="E334" s="126" t="n">
        <v>117.562477991484</v>
      </c>
      <c r="F334" s="131" t="n">
        <v>30</v>
      </c>
      <c r="G334" s="126" t="n">
        <v>152.83122138893</v>
      </c>
      <c r="H334" s="44"/>
      <c r="I334" s="128" t="n">
        <v>81.2</v>
      </c>
      <c r="J334" s="128" t="n">
        <v>115</v>
      </c>
      <c r="K334" s="151"/>
      <c r="L334" s="130" t="n">
        <v>88.2157898878443</v>
      </c>
    </row>
    <row r="335" customFormat="false" ht="18.75" hidden="false" customHeight="false" outlineLevel="0" collapsed="false">
      <c r="A335" s="125" t="s">
        <v>1080</v>
      </c>
      <c r="B335" s="20" t="s">
        <v>606</v>
      </c>
      <c r="C335" s="21" t="s">
        <v>186</v>
      </c>
      <c r="D335" s="133" t="n">
        <v>98.1</v>
      </c>
      <c r="E335" s="126" t="n">
        <v>88.5819819943229</v>
      </c>
      <c r="F335" s="131" t="n">
        <v>30</v>
      </c>
      <c r="G335" s="126" t="n">
        <v>115.15657659262</v>
      </c>
      <c r="H335" s="44"/>
      <c r="I335" s="128" t="n">
        <v>77.2</v>
      </c>
      <c r="J335" s="128" t="n">
        <v>129</v>
      </c>
      <c r="K335" s="151"/>
      <c r="L335" s="130" t="n">
        <v>49.1665499904401</v>
      </c>
    </row>
    <row r="336" customFormat="false" ht="18.75" hidden="false" customHeight="false" outlineLevel="0" collapsed="false">
      <c r="A336" s="125" t="s">
        <v>1081</v>
      </c>
      <c r="B336" s="20" t="s">
        <v>608</v>
      </c>
      <c r="C336" s="21" t="s">
        <v>186</v>
      </c>
      <c r="D336" s="133" t="n">
        <v>98.1</v>
      </c>
      <c r="E336" s="126" t="n">
        <v>88.5819819943229</v>
      </c>
      <c r="F336" s="131" t="n">
        <v>30</v>
      </c>
      <c r="G336" s="126" t="n">
        <v>115.15657659262</v>
      </c>
      <c r="H336" s="44"/>
      <c r="I336" s="128" t="n">
        <v>77.2</v>
      </c>
      <c r="J336" s="128"/>
      <c r="K336" s="151"/>
      <c r="L336" s="130" t="n">
        <v>49.1665499904401</v>
      </c>
    </row>
    <row r="337" customFormat="false" ht="30" hidden="false" customHeight="false" outlineLevel="0" collapsed="false">
      <c r="A337" s="132" t="s">
        <v>1082</v>
      </c>
      <c r="B337" s="20" t="s">
        <v>610</v>
      </c>
      <c r="C337" s="21" t="s">
        <v>186</v>
      </c>
      <c r="D337" s="133" t="n">
        <v>92.7</v>
      </c>
      <c r="E337" s="126" t="n">
        <v>83.4963953276562</v>
      </c>
      <c r="F337" s="131" t="n">
        <v>30</v>
      </c>
      <c r="G337" s="126" t="n">
        <v>108.545313925953</v>
      </c>
      <c r="H337" s="44"/>
      <c r="I337" s="128" t="n">
        <v>66.7</v>
      </c>
      <c r="J337" s="128" t="n">
        <v>97</v>
      </c>
      <c r="K337" s="151" t="n">
        <v>47</v>
      </c>
      <c r="L337" s="130" t="n">
        <v>62.7366025876358</v>
      </c>
    </row>
    <row r="338" customFormat="false" ht="18.75" hidden="false" customHeight="false" outlineLevel="0" collapsed="false">
      <c r="A338" s="125" t="s">
        <v>1083</v>
      </c>
      <c r="B338" s="20" t="s">
        <v>612</v>
      </c>
      <c r="C338" s="21" t="s">
        <v>186</v>
      </c>
      <c r="D338" s="133" t="n">
        <v>268.2</v>
      </c>
      <c r="E338" s="126" t="n">
        <v>240.946845982969</v>
      </c>
      <c r="F338" s="131" t="n">
        <v>30</v>
      </c>
      <c r="G338" s="126" t="n">
        <v>313.230899777859</v>
      </c>
      <c r="H338" s="44"/>
      <c r="I338" s="128" t="n">
        <v>165.2</v>
      </c>
      <c r="J338" s="128" t="n">
        <v>197</v>
      </c>
      <c r="K338" s="151"/>
      <c r="L338" s="130" t="n">
        <v>89.6070821899875</v>
      </c>
    </row>
    <row r="339" customFormat="false" ht="30" hidden="false" customHeight="false" outlineLevel="0" collapsed="false">
      <c r="A339" s="132" t="s">
        <v>1084</v>
      </c>
      <c r="B339" s="20" t="s">
        <v>614</v>
      </c>
      <c r="C339" s="21" t="s">
        <v>186</v>
      </c>
      <c r="D339" s="133" t="n">
        <v>216.8</v>
      </c>
      <c r="E339" s="126" t="n">
        <v>196.845480655312</v>
      </c>
      <c r="F339" s="131" t="n">
        <v>30</v>
      </c>
      <c r="G339" s="126" t="n">
        <v>255.899124851906</v>
      </c>
      <c r="H339" s="44"/>
      <c r="I339" s="128" t="n">
        <v>181.2</v>
      </c>
      <c r="J339" s="128"/>
      <c r="K339" s="151"/>
      <c r="L339" s="130" t="n">
        <v>41.2246825893522</v>
      </c>
    </row>
    <row r="340" customFormat="false" ht="18.75" hidden="false" customHeight="false" outlineLevel="0" collapsed="false">
      <c r="A340" s="125" t="s">
        <v>1085</v>
      </c>
      <c r="B340" s="20" t="s">
        <v>616</v>
      </c>
      <c r="C340" s="21" t="s">
        <v>186</v>
      </c>
      <c r="D340" s="133" t="n">
        <v>98.1</v>
      </c>
      <c r="E340" s="126" t="n">
        <v>88.5819819943229</v>
      </c>
      <c r="F340" s="131" t="n">
        <v>30</v>
      </c>
      <c r="G340" s="126" t="n">
        <v>115.15657659262</v>
      </c>
      <c r="H340" s="44"/>
      <c r="I340" s="128" t="n">
        <v>77.2</v>
      </c>
      <c r="J340" s="128" t="n">
        <v>124</v>
      </c>
      <c r="K340" s="151"/>
      <c r="L340" s="130" t="n">
        <v>49.1665499904401</v>
      </c>
    </row>
    <row r="341" customFormat="false" ht="18.75" hidden="false" customHeight="false" outlineLevel="0" collapsed="false">
      <c r="A341" s="125" t="s">
        <v>1086</v>
      </c>
      <c r="B341" s="20" t="s">
        <v>618</v>
      </c>
      <c r="C341" s="21" t="s">
        <v>186</v>
      </c>
      <c r="D341" s="133" t="n">
        <v>98.1</v>
      </c>
      <c r="E341" s="126" t="n">
        <v>88.5819819943229</v>
      </c>
      <c r="F341" s="131" t="n">
        <v>30</v>
      </c>
      <c r="G341" s="126" t="n">
        <v>115.15657659262</v>
      </c>
      <c r="H341" s="44"/>
      <c r="I341" s="128" t="n">
        <v>77.2</v>
      </c>
      <c r="J341" s="128" t="n">
        <v>95</v>
      </c>
      <c r="K341" s="151"/>
      <c r="L341" s="130" t="n">
        <v>49.1665499904401</v>
      </c>
    </row>
    <row r="342" customFormat="false" ht="18.75" hidden="false" customHeight="false" outlineLevel="0" collapsed="false">
      <c r="A342" s="125" t="s">
        <v>1087</v>
      </c>
      <c r="B342" s="20" t="s">
        <v>620</v>
      </c>
      <c r="C342" s="21" t="s">
        <v>186</v>
      </c>
      <c r="D342" s="133" t="n">
        <v>157.5</v>
      </c>
      <c r="E342" s="126" t="n">
        <v>142.713731324818</v>
      </c>
      <c r="F342" s="131" t="n">
        <v>30</v>
      </c>
      <c r="G342" s="126" t="n">
        <v>185.527850722263</v>
      </c>
      <c r="H342" s="44"/>
      <c r="I342" s="128" t="n">
        <v>129.2</v>
      </c>
      <c r="J342" s="157"/>
      <c r="K342" s="158"/>
      <c r="L342" s="130" t="n">
        <v>43.5974076797701</v>
      </c>
    </row>
    <row r="343" customFormat="false" ht="18.75" hidden="false" customHeight="false" outlineLevel="0" collapsed="false">
      <c r="A343" s="125" t="s">
        <v>1088</v>
      </c>
      <c r="B343" s="20" t="s">
        <v>622</v>
      </c>
      <c r="C343" s="21" t="s">
        <v>186</v>
      </c>
      <c r="D343" s="133" t="n">
        <v>157.5</v>
      </c>
      <c r="E343" s="126" t="n">
        <v>142.713731324818</v>
      </c>
      <c r="F343" s="131" t="n">
        <v>30</v>
      </c>
      <c r="G343" s="126" t="n">
        <v>185.527850722263</v>
      </c>
      <c r="H343" s="44"/>
      <c r="I343" s="128" t="n">
        <v>129.2</v>
      </c>
      <c r="J343" s="157"/>
      <c r="K343" s="158"/>
      <c r="L343" s="130" t="n">
        <v>43.5974076797701</v>
      </c>
    </row>
    <row r="344" customFormat="false" ht="18.75" hidden="false" customHeight="false" outlineLevel="0" collapsed="false">
      <c r="A344" s="125" t="s">
        <v>1089</v>
      </c>
      <c r="B344" s="20" t="s">
        <v>624</v>
      </c>
      <c r="C344" s="21" t="s">
        <v>186</v>
      </c>
      <c r="D344" s="133" t="n">
        <v>131</v>
      </c>
      <c r="E344" s="126" t="n">
        <v>117.562477991484</v>
      </c>
      <c r="F344" s="131" t="n">
        <v>30</v>
      </c>
      <c r="G344" s="126" t="n">
        <v>152.83122138893</v>
      </c>
      <c r="H344" s="44"/>
      <c r="I344" s="128" t="n">
        <v>81.2</v>
      </c>
      <c r="J344" s="157"/>
      <c r="K344" s="158"/>
      <c r="L344" s="130" t="n">
        <v>88.2157898878443</v>
      </c>
    </row>
    <row r="345" customFormat="false" ht="30" hidden="false" customHeight="false" outlineLevel="0" collapsed="false">
      <c r="A345" s="132" t="s">
        <v>1090</v>
      </c>
      <c r="B345" s="20" t="s">
        <v>626</v>
      </c>
      <c r="C345" s="21" t="s">
        <v>186</v>
      </c>
      <c r="D345" s="133" t="n">
        <v>123.8</v>
      </c>
      <c r="E345" s="126" t="n">
        <v>110.706857991484</v>
      </c>
      <c r="F345" s="131" t="n">
        <v>30</v>
      </c>
      <c r="G345" s="126" t="n">
        <v>143.91891538893</v>
      </c>
      <c r="H345" s="44"/>
      <c r="I345" s="128" t="n">
        <v>68.9</v>
      </c>
      <c r="J345" s="157"/>
      <c r="K345" s="158"/>
      <c r="L345" s="130" t="n">
        <v>108.880864134876</v>
      </c>
    </row>
    <row r="346" customFormat="false" ht="30" hidden="false" customHeight="false" outlineLevel="0" collapsed="false">
      <c r="A346" s="132" t="s">
        <v>1091</v>
      </c>
      <c r="B346" s="20" t="s">
        <v>628</v>
      </c>
      <c r="C346" s="21" t="s">
        <v>186</v>
      </c>
      <c r="D346" s="133" t="n">
        <v>157.5</v>
      </c>
      <c r="E346" s="126" t="n">
        <v>142.713731324818</v>
      </c>
      <c r="F346" s="131" t="n">
        <v>30</v>
      </c>
      <c r="G346" s="126" t="n">
        <v>185.527850722263</v>
      </c>
      <c r="H346" s="44"/>
      <c r="I346" s="128" t="n">
        <v>129.2</v>
      </c>
      <c r="J346" s="157"/>
      <c r="K346" s="158"/>
      <c r="L346" s="130" t="n">
        <v>43.5974076797701</v>
      </c>
    </row>
    <row r="347" customFormat="false" ht="30" hidden="false" customHeight="false" outlineLevel="0" collapsed="false">
      <c r="A347" s="132" t="s">
        <v>1092</v>
      </c>
      <c r="B347" s="20" t="s">
        <v>630</v>
      </c>
      <c r="C347" s="21" t="s">
        <v>186</v>
      </c>
      <c r="D347" s="133" t="n">
        <v>140.6</v>
      </c>
      <c r="E347" s="126" t="n">
        <v>126.693197991484</v>
      </c>
      <c r="F347" s="131" t="n">
        <v>30</v>
      </c>
      <c r="G347" s="126" t="n">
        <v>164.70115738893</v>
      </c>
      <c r="H347" s="44"/>
      <c r="I347" s="128" t="n">
        <v>99.2</v>
      </c>
      <c r="J347" s="157"/>
      <c r="K347" s="158"/>
      <c r="L347" s="130" t="n">
        <v>66.0293925291629</v>
      </c>
    </row>
    <row r="348" customFormat="false" ht="18.75" hidden="false" customHeight="false" outlineLevel="0" collapsed="false">
      <c r="A348" s="125" t="s">
        <v>1093</v>
      </c>
      <c r="B348" s="20" t="s">
        <v>632</v>
      </c>
      <c r="C348" s="21" t="s">
        <v>186</v>
      </c>
      <c r="D348" s="133" t="n">
        <v>140.6</v>
      </c>
      <c r="E348" s="126" t="n">
        <v>126.693197991484</v>
      </c>
      <c r="F348" s="131" t="n">
        <v>30</v>
      </c>
      <c r="G348" s="126" t="n">
        <v>164.70115738893</v>
      </c>
      <c r="H348" s="44"/>
      <c r="I348" s="128" t="n">
        <v>99.2</v>
      </c>
      <c r="J348" s="157"/>
      <c r="K348" s="158"/>
      <c r="L348" s="130" t="n">
        <v>66.0293925291629</v>
      </c>
    </row>
    <row r="349" customFormat="false" ht="30" hidden="false" customHeight="false" outlineLevel="0" collapsed="false">
      <c r="A349" s="132" t="s">
        <v>1094</v>
      </c>
      <c r="B349" s="20" t="s">
        <v>634</v>
      </c>
      <c r="C349" s="21" t="s">
        <v>186</v>
      </c>
      <c r="D349" s="133" t="n">
        <v>131</v>
      </c>
      <c r="E349" s="126" t="n">
        <v>117.562477991484</v>
      </c>
      <c r="F349" s="131" t="n">
        <v>30</v>
      </c>
      <c r="G349" s="126" t="n">
        <v>152.83122138893</v>
      </c>
      <c r="H349" s="44"/>
      <c r="I349" s="128" t="n">
        <v>81.2</v>
      </c>
      <c r="J349" s="157"/>
      <c r="K349" s="158"/>
      <c r="L349" s="130" t="n">
        <v>88.2157898878443</v>
      </c>
    </row>
    <row r="350" customFormat="false" ht="30" hidden="false" customHeight="false" outlineLevel="0" collapsed="false">
      <c r="A350" s="132" t="s">
        <v>1095</v>
      </c>
      <c r="B350" s="20" t="s">
        <v>636</v>
      </c>
      <c r="C350" s="21" t="s">
        <v>186</v>
      </c>
      <c r="D350" s="133" t="n">
        <v>131</v>
      </c>
      <c r="E350" s="126" t="n">
        <v>117.562477991484</v>
      </c>
      <c r="F350" s="131" t="n">
        <v>30</v>
      </c>
      <c r="G350" s="126" t="n">
        <v>152.83122138893</v>
      </c>
      <c r="H350" s="44"/>
      <c r="I350" s="128" t="n">
        <v>81.2</v>
      </c>
      <c r="J350" s="157"/>
      <c r="K350" s="158"/>
      <c r="L350" s="130" t="n">
        <v>88.2157898878443</v>
      </c>
    </row>
    <row r="351" customFormat="false" ht="30" hidden="false" customHeight="false" outlineLevel="0" collapsed="false">
      <c r="A351" s="132" t="s">
        <v>1096</v>
      </c>
      <c r="B351" s="20" t="s">
        <v>638</v>
      </c>
      <c r="C351" s="21" t="s">
        <v>186</v>
      </c>
      <c r="D351" s="133" t="n">
        <v>131</v>
      </c>
      <c r="E351" s="126" t="n">
        <v>117.562477991484</v>
      </c>
      <c r="F351" s="131" t="n">
        <v>30</v>
      </c>
      <c r="G351" s="126" t="n">
        <v>152.83122138893</v>
      </c>
      <c r="H351" s="44"/>
      <c r="I351" s="128" t="n">
        <v>81.2</v>
      </c>
      <c r="J351" s="157"/>
      <c r="K351" s="158"/>
      <c r="L351" s="130" t="n">
        <v>88.2157898878443</v>
      </c>
    </row>
    <row r="352" customFormat="false" ht="18.75" hidden="false" customHeight="false" outlineLevel="0" collapsed="false">
      <c r="A352" s="125" t="s">
        <v>1097</v>
      </c>
      <c r="B352" s="20" t="s">
        <v>640</v>
      </c>
      <c r="C352" s="21" t="s">
        <v>186</v>
      </c>
      <c r="D352" s="133" t="n">
        <v>123.8</v>
      </c>
      <c r="E352" s="126" t="n">
        <v>110.706857991484</v>
      </c>
      <c r="F352" s="131" t="n">
        <v>30</v>
      </c>
      <c r="G352" s="126" t="n">
        <v>143.91891538893</v>
      </c>
      <c r="H352" s="44"/>
      <c r="I352" s="128" t="n">
        <v>68.9</v>
      </c>
      <c r="J352" s="157"/>
      <c r="K352" s="158"/>
      <c r="L352" s="130" t="n">
        <v>108.880864134876</v>
      </c>
    </row>
    <row r="353" customFormat="false" ht="18.75" hidden="false" customHeight="false" outlineLevel="0" collapsed="false">
      <c r="A353" s="125" t="s">
        <v>1098</v>
      </c>
      <c r="B353" s="20" t="s">
        <v>642</v>
      </c>
      <c r="C353" s="21" t="s">
        <v>186</v>
      </c>
      <c r="D353" s="133" t="n">
        <v>85.5</v>
      </c>
      <c r="E353" s="126" t="n">
        <v>76.6407753276562</v>
      </c>
      <c r="F353" s="131" t="n">
        <v>30</v>
      </c>
      <c r="G353" s="126" t="n">
        <v>99.6330079259531</v>
      </c>
      <c r="H353" s="44"/>
      <c r="I353" s="128" t="n">
        <v>54.3</v>
      </c>
      <c r="J353" s="157"/>
      <c r="K353" s="158"/>
      <c r="L353" s="130" t="n">
        <v>83.4862024419026</v>
      </c>
    </row>
    <row r="354" customFormat="false" ht="18.75" hidden="false" customHeight="false" outlineLevel="0" collapsed="false">
      <c r="A354" s="125" t="s">
        <v>1099</v>
      </c>
      <c r="B354" s="20" t="s">
        <v>644</v>
      </c>
      <c r="C354" s="21" t="s">
        <v>186</v>
      </c>
      <c r="D354" s="133" t="n">
        <v>131</v>
      </c>
      <c r="E354" s="126" t="n">
        <v>117.562477991484</v>
      </c>
      <c r="F354" s="131" t="n">
        <v>30</v>
      </c>
      <c r="G354" s="126" t="n">
        <v>152.83122138893</v>
      </c>
      <c r="H354" s="44"/>
      <c r="I354" s="128" t="n">
        <v>81.2</v>
      </c>
      <c r="J354" s="157"/>
      <c r="K354" s="158"/>
      <c r="L354" s="130" t="n">
        <v>88.2157898878443</v>
      </c>
    </row>
    <row r="355" customFormat="false" ht="18.75" hidden="false" customHeight="false" outlineLevel="0" collapsed="false">
      <c r="A355" s="125" t="s">
        <v>1100</v>
      </c>
      <c r="B355" s="20" t="s">
        <v>646</v>
      </c>
      <c r="C355" s="21" t="s">
        <v>186</v>
      </c>
      <c r="D355" s="133" t="n">
        <v>157.5</v>
      </c>
      <c r="E355" s="126" t="n">
        <v>142.713731324818</v>
      </c>
      <c r="F355" s="131" t="n">
        <v>30</v>
      </c>
      <c r="G355" s="126" t="n">
        <v>185.527850722263</v>
      </c>
      <c r="H355" s="44"/>
      <c r="I355" s="128" t="n">
        <v>129.2</v>
      </c>
      <c r="J355" s="157"/>
      <c r="K355" s="158"/>
      <c r="L355" s="130" t="n">
        <v>43.5974076797701</v>
      </c>
    </row>
    <row r="356" customFormat="false" ht="18.75" hidden="false" customHeight="false" outlineLevel="0" collapsed="false">
      <c r="A356" s="125" t="s">
        <v>1101</v>
      </c>
      <c r="B356" s="20" t="s">
        <v>648</v>
      </c>
      <c r="C356" s="21" t="s">
        <v>186</v>
      </c>
      <c r="D356" s="133" t="n">
        <v>123.8</v>
      </c>
      <c r="E356" s="126" t="n">
        <v>110.706857991484</v>
      </c>
      <c r="F356" s="131" t="n">
        <v>30</v>
      </c>
      <c r="G356" s="126" t="n">
        <v>143.91891538893</v>
      </c>
      <c r="H356" s="44"/>
      <c r="I356" s="128" t="n">
        <v>68.9</v>
      </c>
      <c r="J356" s="157"/>
      <c r="K356" s="158"/>
      <c r="L356" s="130" t="n">
        <v>108.880864134876</v>
      </c>
    </row>
    <row r="357" customFormat="false" ht="18.75" hidden="false" customHeight="false" outlineLevel="0" collapsed="false">
      <c r="A357" s="125" t="s">
        <v>1102</v>
      </c>
      <c r="B357" s="20" t="s">
        <v>650</v>
      </c>
      <c r="C357" s="21" t="s">
        <v>186</v>
      </c>
      <c r="D357" s="133" t="n">
        <v>57.3</v>
      </c>
      <c r="E357" s="126" t="n">
        <v>49.7768700653455</v>
      </c>
      <c r="F357" s="131" t="n">
        <v>30</v>
      </c>
      <c r="G357" s="126" t="n">
        <v>64.7099310849491</v>
      </c>
      <c r="H357" s="44"/>
      <c r="I357" s="128" t="n">
        <v>37.1</v>
      </c>
      <c r="J357" s="128" t="n">
        <v>85</v>
      </c>
      <c r="K357" s="151"/>
      <c r="L357" s="130" t="n">
        <v>74.420299420348</v>
      </c>
    </row>
    <row r="358" customFormat="false" ht="18.75" hidden="false" customHeight="false" outlineLevel="0" collapsed="false">
      <c r="A358" s="125" t="s">
        <v>1103</v>
      </c>
      <c r="B358" s="20" t="s">
        <v>652</v>
      </c>
      <c r="C358" s="21" t="s">
        <v>186</v>
      </c>
      <c r="D358" s="133" t="n">
        <v>311.5</v>
      </c>
      <c r="E358" s="126" t="n">
        <v>277.32188277577</v>
      </c>
      <c r="F358" s="131" t="n">
        <v>30</v>
      </c>
      <c r="G358" s="126" t="n">
        <v>360.518447608501</v>
      </c>
      <c r="H358" s="44"/>
      <c r="I358" s="128" t="n">
        <v>273.2</v>
      </c>
      <c r="J358" s="128" t="n">
        <v>315</v>
      </c>
      <c r="K358" s="151"/>
      <c r="L358" s="130" t="n">
        <v>31.9613644247808</v>
      </c>
    </row>
    <row r="359" customFormat="false" ht="18.75" hidden="false" customHeight="false" outlineLevel="0" collapsed="false">
      <c r="A359" s="125" t="s">
        <v>1104</v>
      </c>
      <c r="B359" s="20" t="s">
        <v>654</v>
      </c>
      <c r="C359" s="21" t="s">
        <v>186</v>
      </c>
      <c r="D359" s="133" t="n">
        <v>78.2</v>
      </c>
      <c r="E359" s="126" t="n">
        <v>69.6185831939425</v>
      </c>
      <c r="F359" s="131" t="n">
        <v>30</v>
      </c>
      <c r="G359" s="126" t="n">
        <v>90.5041581521253</v>
      </c>
      <c r="H359" s="44"/>
      <c r="I359" s="128" t="n">
        <v>73.6</v>
      </c>
      <c r="J359" s="128"/>
      <c r="K359" s="151"/>
      <c r="L359" s="130" t="n">
        <v>22.9676061849528</v>
      </c>
    </row>
    <row r="360" customFormat="false" ht="18.75" hidden="false" customHeight="false" outlineLevel="0" collapsed="false">
      <c r="A360" s="125" t="s">
        <v>1105</v>
      </c>
      <c r="B360" s="20" t="s">
        <v>656</v>
      </c>
      <c r="C360" s="21" t="s">
        <v>186</v>
      </c>
      <c r="D360" s="133" t="n">
        <v>269.4</v>
      </c>
      <c r="E360" s="126" t="n">
        <v>237.190549442437</v>
      </c>
      <c r="F360" s="131" t="n">
        <v>30</v>
      </c>
      <c r="G360" s="126" t="n">
        <v>308.347714275168</v>
      </c>
      <c r="H360" s="44"/>
      <c r="I360" s="128" t="n">
        <v>198.2</v>
      </c>
      <c r="J360" s="128"/>
      <c r="K360" s="151"/>
      <c r="L360" s="130" t="n">
        <v>55.5740233477133</v>
      </c>
    </row>
    <row r="361" customFormat="false" ht="18.75" hidden="false" customHeight="false" outlineLevel="0" collapsed="false">
      <c r="A361" s="125" t="s">
        <v>1106</v>
      </c>
      <c r="B361" s="20" t="s">
        <v>658</v>
      </c>
      <c r="C361" s="21" t="s">
        <v>186</v>
      </c>
      <c r="D361" s="133" t="n">
        <v>98.1</v>
      </c>
      <c r="E361" s="126" t="n">
        <v>86.1926997909138</v>
      </c>
      <c r="F361" s="131" t="n">
        <v>30</v>
      </c>
      <c r="G361" s="126" t="n">
        <v>112.050509728188</v>
      </c>
      <c r="H361" s="44"/>
      <c r="I361" s="128" t="n">
        <v>83.7</v>
      </c>
      <c r="J361" s="128"/>
      <c r="K361" s="151"/>
      <c r="L361" s="130" t="n">
        <v>33.8715767361862</v>
      </c>
    </row>
    <row r="362" customFormat="false" ht="18.75" hidden="false" customHeight="false" outlineLevel="0" collapsed="false">
      <c r="A362" s="125" t="s">
        <v>1107</v>
      </c>
      <c r="B362" s="71" t="s">
        <v>660</v>
      </c>
      <c r="C362" s="21" t="s">
        <v>186</v>
      </c>
      <c r="D362" s="133" t="n">
        <v>157.5</v>
      </c>
      <c r="E362" s="126" t="n">
        <v>142.713731324818</v>
      </c>
      <c r="F362" s="131" t="n">
        <v>30</v>
      </c>
      <c r="G362" s="126" t="n">
        <v>185.527850722263</v>
      </c>
      <c r="H362" s="44"/>
      <c r="I362" s="194"/>
      <c r="J362" s="128" t="n">
        <v>164</v>
      </c>
      <c r="K362" s="129"/>
      <c r="L362" s="134"/>
    </row>
    <row r="363" customFormat="false" ht="30" hidden="false" customHeight="false" outlineLevel="0" collapsed="false">
      <c r="A363" s="132" t="s">
        <v>1108</v>
      </c>
      <c r="B363" s="72" t="s">
        <v>662</v>
      </c>
      <c r="C363" s="21" t="s">
        <v>186</v>
      </c>
      <c r="D363" s="133" t="n">
        <v>104.6</v>
      </c>
      <c r="E363" s="126" t="n">
        <v>94.7880038903071</v>
      </c>
      <c r="F363" s="131" t="n">
        <v>30</v>
      </c>
      <c r="G363" s="126" t="n">
        <v>123.224405057399</v>
      </c>
      <c r="H363" s="44"/>
      <c r="I363" s="194"/>
      <c r="J363" s="187"/>
      <c r="K363" s="129"/>
      <c r="L363" s="134"/>
    </row>
    <row r="364" customFormat="false" ht="18.75" hidden="false" customHeight="true" outlineLevel="0" collapsed="false">
      <c r="A364" s="195" t="s">
        <v>1109</v>
      </c>
      <c r="B364" s="195"/>
      <c r="C364" s="20"/>
      <c r="D364" s="196"/>
      <c r="E364" s="196"/>
      <c r="F364" s="196"/>
      <c r="G364" s="196"/>
      <c r="H364" s="196"/>
      <c r="I364" s="196"/>
      <c r="J364" s="187"/>
      <c r="K364" s="187"/>
      <c r="L364" s="197"/>
    </row>
    <row r="365" customFormat="false" ht="18.75" hidden="false" customHeight="false" outlineLevel="0" collapsed="false">
      <c r="A365" s="125" t="s">
        <v>682</v>
      </c>
      <c r="B365" s="20" t="s">
        <v>665</v>
      </c>
      <c r="C365" s="21" t="s">
        <v>186</v>
      </c>
      <c r="D365" s="44" t="n">
        <v>2706</v>
      </c>
      <c r="E365" s="126" t="n">
        <v>2537.24596376453</v>
      </c>
      <c r="F365" s="131" t="n">
        <v>15</v>
      </c>
      <c r="G365" s="126" t="n">
        <v>2917.83285832921</v>
      </c>
      <c r="H365" s="44"/>
      <c r="I365" s="128" t="n">
        <v>2027</v>
      </c>
      <c r="J365" s="128"/>
      <c r="K365" s="129"/>
      <c r="L365" s="130" t="n">
        <v>43.9483403221119</v>
      </c>
    </row>
    <row r="366" customFormat="false" ht="18.75" hidden="false" customHeight="false" outlineLevel="0" collapsed="false">
      <c r="A366" s="125" t="s">
        <v>683</v>
      </c>
      <c r="B366" s="20" t="s">
        <v>667</v>
      </c>
      <c r="C366" s="21" t="s">
        <v>186</v>
      </c>
      <c r="D366" s="44" t="n">
        <v>6683</v>
      </c>
      <c r="E366" s="126" t="n">
        <v>5293.12326501937</v>
      </c>
      <c r="F366" s="131" t="n">
        <v>15</v>
      </c>
      <c r="G366" s="126" t="n">
        <v>6087.09175477228</v>
      </c>
      <c r="H366" s="44"/>
      <c r="I366" s="128" t="n">
        <v>5627</v>
      </c>
      <c r="J366" s="128"/>
      <c r="K366" s="129"/>
      <c r="L366" s="130" t="n">
        <v>8.17650177309896</v>
      </c>
    </row>
    <row r="367" customFormat="false" ht="18.75" hidden="false" customHeight="true" outlineLevel="0" collapsed="false">
      <c r="A367" s="152" t="s">
        <v>1110</v>
      </c>
      <c r="B367" s="152"/>
      <c r="C367" s="152"/>
      <c r="D367" s="152"/>
      <c r="E367" s="152"/>
      <c r="F367" s="152"/>
      <c r="G367" s="126"/>
      <c r="H367" s="44"/>
      <c r="I367" s="128"/>
      <c r="J367" s="128"/>
      <c r="K367" s="129"/>
      <c r="L367" s="130"/>
    </row>
    <row r="368" customFormat="false" ht="18.75" hidden="false" customHeight="false" outlineLevel="0" collapsed="false">
      <c r="A368" s="42" t="s">
        <v>686</v>
      </c>
      <c r="B368" s="43" t="s">
        <v>665</v>
      </c>
      <c r="C368" s="182" t="s">
        <v>186</v>
      </c>
      <c r="D368" s="198"/>
      <c r="E368" s="45"/>
      <c r="F368" s="131"/>
      <c r="G368" s="126" t="n">
        <v>700</v>
      </c>
      <c r="H368" s="44"/>
      <c r="I368" s="128"/>
      <c r="J368" s="128"/>
      <c r="K368" s="129"/>
      <c r="L368" s="130"/>
    </row>
    <row r="369" customFormat="false" ht="18.75" hidden="false" customHeight="false" outlineLevel="0" collapsed="false">
      <c r="A369" s="42" t="s">
        <v>687</v>
      </c>
      <c r="B369" s="43" t="s">
        <v>667</v>
      </c>
      <c r="C369" s="182" t="s">
        <v>186</v>
      </c>
      <c r="D369" s="198"/>
      <c r="E369" s="45"/>
      <c r="F369" s="131"/>
      <c r="G369" s="126" t="n">
        <v>1200</v>
      </c>
      <c r="H369" s="44"/>
      <c r="I369" s="128"/>
      <c r="J369" s="128"/>
      <c r="K369" s="129"/>
      <c r="L369" s="130"/>
    </row>
    <row r="370" customFormat="false" ht="18.75" hidden="false" customHeight="true" outlineLevel="0" collapsed="false">
      <c r="A370" s="195" t="s">
        <v>1111</v>
      </c>
      <c r="B370" s="195"/>
      <c r="C370" s="20"/>
      <c r="D370" s="196"/>
      <c r="E370" s="187"/>
      <c r="F370" s="196"/>
      <c r="G370" s="196"/>
      <c r="H370" s="196"/>
      <c r="I370" s="128"/>
      <c r="J370" s="128"/>
      <c r="K370" s="187"/>
      <c r="L370" s="197"/>
    </row>
    <row r="371" customFormat="false" ht="18.75" hidden="false" customHeight="false" outlineLevel="0" collapsed="false">
      <c r="A371" s="125" t="s">
        <v>690</v>
      </c>
      <c r="B371" s="20" t="s">
        <v>665</v>
      </c>
      <c r="C371" s="21" t="s">
        <v>186</v>
      </c>
      <c r="D371" s="44" t="n">
        <v>1600</v>
      </c>
      <c r="E371" s="126" t="n">
        <v>1197.44498439258</v>
      </c>
      <c r="F371" s="131" t="n">
        <v>15</v>
      </c>
      <c r="G371" s="126" t="n">
        <v>1377.06173205146</v>
      </c>
      <c r="H371" s="44"/>
      <c r="I371" s="128" t="n">
        <v>1236</v>
      </c>
      <c r="J371" s="128"/>
      <c r="K371" s="129"/>
      <c r="L371" s="130" t="n">
        <v>11.4127614928369</v>
      </c>
    </row>
    <row r="372" customFormat="false" ht="18.75" hidden="false" customHeight="false" outlineLevel="0" collapsed="false">
      <c r="A372" s="125" t="s">
        <v>691</v>
      </c>
      <c r="B372" s="20" t="s">
        <v>667</v>
      </c>
      <c r="C372" s="21" t="s">
        <v>186</v>
      </c>
      <c r="D372" s="44" t="n">
        <v>2376</v>
      </c>
      <c r="E372" s="126" t="n">
        <v>1981.73081252344</v>
      </c>
      <c r="F372" s="131" t="n">
        <v>15</v>
      </c>
      <c r="G372" s="126" t="n">
        <v>2278.99043440195</v>
      </c>
      <c r="H372" s="44"/>
      <c r="I372" s="128" t="n">
        <v>1886</v>
      </c>
      <c r="J372" s="128"/>
      <c r="K372" s="129"/>
      <c r="L372" s="130" t="n">
        <v>20.8372446660632</v>
      </c>
    </row>
    <row r="373" customFormat="false" ht="18.75" hidden="false" customHeight="false" outlineLevel="0" collapsed="false">
      <c r="A373" s="199" t="s">
        <v>1112</v>
      </c>
      <c r="B373" s="199"/>
      <c r="C373" s="199"/>
      <c r="D373" s="199"/>
      <c r="E373" s="200"/>
      <c r="F373" s="131"/>
      <c r="G373" s="126"/>
      <c r="H373" s="44"/>
      <c r="I373" s="128"/>
      <c r="J373" s="128"/>
      <c r="K373" s="129"/>
      <c r="L373" s="130"/>
    </row>
    <row r="374" customFormat="false" ht="18.75" hidden="false" customHeight="false" outlineLevel="0" collapsed="false">
      <c r="A374" s="42" t="s">
        <v>694</v>
      </c>
      <c r="B374" s="43" t="s">
        <v>665</v>
      </c>
      <c r="C374" s="182" t="s">
        <v>186</v>
      </c>
      <c r="D374" s="198"/>
      <c r="E374" s="45"/>
      <c r="F374" s="131"/>
      <c r="G374" s="126" t="n">
        <v>350</v>
      </c>
      <c r="H374" s="44"/>
      <c r="I374" s="128"/>
      <c r="J374" s="128"/>
      <c r="K374" s="129"/>
      <c r="L374" s="130"/>
    </row>
    <row r="375" customFormat="false" ht="18.75" hidden="false" customHeight="false" outlineLevel="0" collapsed="false">
      <c r="A375" s="42" t="s">
        <v>695</v>
      </c>
      <c r="B375" s="43" t="s">
        <v>667</v>
      </c>
      <c r="C375" s="182" t="s">
        <v>186</v>
      </c>
      <c r="D375" s="198"/>
      <c r="E375" s="45"/>
      <c r="F375" s="131"/>
      <c r="G375" s="126" t="n">
        <v>600</v>
      </c>
      <c r="H375" s="44"/>
      <c r="I375" s="128"/>
      <c r="J375" s="128"/>
      <c r="K375" s="129"/>
      <c r="L375" s="130"/>
    </row>
    <row r="376" customFormat="false" ht="18.75" hidden="false" customHeight="true" outlineLevel="0" collapsed="false">
      <c r="A376" s="142" t="s">
        <v>1113</v>
      </c>
      <c r="B376" s="142"/>
      <c r="C376" s="142"/>
      <c r="D376" s="142"/>
      <c r="E376" s="142"/>
      <c r="F376" s="142"/>
      <c r="G376" s="142"/>
      <c r="H376" s="142"/>
      <c r="I376" s="142"/>
      <c r="J376" s="175"/>
      <c r="K376" s="129"/>
      <c r="L376" s="130"/>
    </row>
    <row r="377" customFormat="false" ht="18.75" hidden="false" customHeight="false" outlineLevel="0" collapsed="false">
      <c r="A377" s="74"/>
      <c r="B377" s="43" t="s">
        <v>672</v>
      </c>
      <c r="C377" s="21" t="s">
        <v>673</v>
      </c>
      <c r="D377" s="133" t="n">
        <v>49.8</v>
      </c>
      <c r="E377" s="126" t="n">
        <v>48.3137633360955</v>
      </c>
      <c r="F377" s="131" t="n">
        <v>30</v>
      </c>
      <c r="G377" s="126" t="n">
        <v>62.8078923369241</v>
      </c>
      <c r="H377" s="133"/>
      <c r="I377" s="128" t="n">
        <v>36.2</v>
      </c>
      <c r="J377" s="128"/>
      <c r="K377" s="151" t="n">
        <v>39</v>
      </c>
      <c r="L377" s="130" t="n">
        <v>73.5024650191274</v>
      </c>
    </row>
    <row r="378" customFormat="false" ht="18.75" hidden="false" customHeight="false" outlineLevel="0" collapsed="false">
      <c r="A378" s="125" t="s">
        <v>705</v>
      </c>
      <c r="B378" s="201" t="s">
        <v>675</v>
      </c>
      <c r="C378" s="21"/>
      <c r="D378" s="133"/>
      <c r="E378" s="133"/>
      <c r="F378" s="133"/>
      <c r="G378" s="133"/>
      <c r="H378" s="133"/>
      <c r="I378" s="187"/>
      <c r="J378" s="187"/>
      <c r="K378" s="129"/>
      <c r="L378" s="130"/>
    </row>
    <row r="379" customFormat="false" ht="18.75" hidden="false" customHeight="false" outlineLevel="0" collapsed="false">
      <c r="A379" s="125" t="s">
        <v>1114</v>
      </c>
      <c r="B379" s="69" t="s">
        <v>677</v>
      </c>
      <c r="C379" s="21" t="s">
        <v>186</v>
      </c>
      <c r="D379" s="133" t="n">
        <v>149.9</v>
      </c>
      <c r="E379" s="126" t="n">
        <v>144.941290008286</v>
      </c>
      <c r="F379" s="131" t="n">
        <v>30</v>
      </c>
      <c r="G379" s="126" t="n">
        <v>188.423677010772</v>
      </c>
      <c r="H379" s="44"/>
      <c r="I379" s="128" t="n">
        <v>109.5</v>
      </c>
      <c r="J379" s="128"/>
      <c r="K379" s="129"/>
      <c r="L379" s="130" t="n">
        <v>72.0764173614359</v>
      </c>
    </row>
    <row r="380" customFormat="false" ht="18.75" hidden="false" customHeight="false" outlineLevel="0" collapsed="false">
      <c r="A380" s="125" t="s">
        <v>1115</v>
      </c>
      <c r="B380" s="69" t="s">
        <v>679</v>
      </c>
      <c r="C380" s="21" t="s">
        <v>186</v>
      </c>
      <c r="D380" s="133" t="n">
        <v>299.8</v>
      </c>
      <c r="E380" s="126" t="n">
        <v>289.882580016573</v>
      </c>
      <c r="F380" s="131" t="n">
        <v>30</v>
      </c>
      <c r="G380" s="126" t="n">
        <v>376.847354021545</v>
      </c>
      <c r="H380" s="44"/>
      <c r="I380" s="128" t="n">
        <v>219</v>
      </c>
      <c r="J380" s="128"/>
      <c r="K380" s="129"/>
      <c r="L380" s="130" t="n">
        <v>72.0764173614359</v>
      </c>
    </row>
    <row r="381" customFormat="false" ht="18.75" hidden="false" customHeight="false" outlineLevel="0" collapsed="false">
      <c r="A381" s="125" t="s">
        <v>707</v>
      </c>
      <c r="B381" s="201" t="s">
        <v>681</v>
      </c>
      <c r="C381" s="21"/>
      <c r="D381" s="133"/>
      <c r="E381" s="133"/>
      <c r="F381" s="133"/>
      <c r="G381" s="133"/>
      <c r="H381" s="133"/>
      <c r="I381" s="128"/>
      <c r="J381" s="128"/>
      <c r="K381" s="129"/>
      <c r="L381" s="130"/>
    </row>
    <row r="382" customFormat="false" ht="18.75" hidden="false" customHeight="false" outlineLevel="0" collapsed="false">
      <c r="A382" s="125" t="s">
        <v>1116</v>
      </c>
      <c r="B382" s="69" t="s">
        <v>677</v>
      </c>
      <c r="C382" s="21" t="s">
        <v>186</v>
      </c>
      <c r="D382" s="133" t="n">
        <v>274.8</v>
      </c>
      <c r="E382" s="126" t="n">
        <v>265.725698348525</v>
      </c>
      <c r="F382" s="131" t="n">
        <v>30</v>
      </c>
      <c r="G382" s="126" t="n">
        <v>345.443407853083</v>
      </c>
      <c r="H382" s="44"/>
      <c r="I382" s="128" t="n">
        <v>200.75</v>
      </c>
      <c r="J382" s="128" t="n">
        <v>230</v>
      </c>
      <c r="K382" s="129"/>
      <c r="L382" s="130" t="n">
        <v>72.076417361436</v>
      </c>
    </row>
    <row r="383" customFormat="false" ht="18.75" hidden="false" customHeight="false" outlineLevel="0" collapsed="false">
      <c r="A383" s="125" t="s">
        <v>1117</v>
      </c>
      <c r="B383" s="69" t="s">
        <v>679</v>
      </c>
      <c r="C383" s="21" t="s">
        <v>186</v>
      </c>
      <c r="D383" s="133" t="n">
        <v>349.8</v>
      </c>
      <c r="E383" s="126" t="n">
        <v>338.196343352668</v>
      </c>
      <c r="F383" s="131" t="n">
        <v>30</v>
      </c>
      <c r="G383" s="126" t="n">
        <v>439.655246358469</v>
      </c>
      <c r="H383" s="44"/>
      <c r="I383" s="128" t="n">
        <v>255.5</v>
      </c>
      <c r="J383" s="128"/>
      <c r="K383" s="129"/>
      <c r="L383" s="130" t="n">
        <v>72.0764173614359</v>
      </c>
    </row>
    <row r="384" customFormat="false" ht="18.75" hidden="false" customHeight="false" outlineLevel="0" collapsed="false">
      <c r="A384" s="125" t="s">
        <v>709</v>
      </c>
      <c r="B384" s="201" t="s">
        <v>685</v>
      </c>
      <c r="C384" s="21"/>
      <c r="D384" s="133"/>
      <c r="E384" s="126"/>
      <c r="F384" s="133"/>
      <c r="G384" s="133"/>
      <c r="H384" s="133"/>
      <c r="I384" s="128"/>
      <c r="J384" s="128"/>
      <c r="K384" s="129"/>
      <c r="L384" s="130"/>
    </row>
    <row r="385" customFormat="false" ht="18.75" hidden="false" customHeight="false" outlineLevel="0" collapsed="false">
      <c r="A385" s="125" t="s">
        <v>1118</v>
      </c>
      <c r="B385" s="69" t="s">
        <v>677</v>
      </c>
      <c r="C385" s="21" t="s">
        <v>186</v>
      </c>
      <c r="D385" s="133" t="n">
        <v>124.9</v>
      </c>
      <c r="E385" s="126" t="n">
        <v>120.784408340239</v>
      </c>
      <c r="F385" s="131" t="n">
        <v>30</v>
      </c>
      <c r="G385" s="126" t="n">
        <v>157.01973084231</v>
      </c>
      <c r="H385" s="44"/>
      <c r="I385" s="128" t="n">
        <v>91.25</v>
      </c>
      <c r="J385" s="128" t="n">
        <v>92</v>
      </c>
      <c r="K385" s="129"/>
      <c r="L385" s="130" t="n">
        <v>72.0764173614359</v>
      </c>
    </row>
    <row r="386" customFormat="false" ht="18.75" hidden="false" customHeight="false" outlineLevel="0" collapsed="false">
      <c r="A386" s="125" t="s">
        <v>1119</v>
      </c>
      <c r="B386" s="69" t="s">
        <v>679</v>
      </c>
      <c r="C386" s="21" t="s">
        <v>186</v>
      </c>
      <c r="D386" s="133" t="n">
        <v>199.9</v>
      </c>
      <c r="E386" s="126" t="n">
        <v>193.255053344382</v>
      </c>
      <c r="F386" s="131" t="n">
        <v>30</v>
      </c>
      <c r="G386" s="126" t="n">
        <v>251.231569347697</v>
      </c>
      <c r="H386" s="44"/>
      <c r="I386" s="128" t="n">
        <v>146</v>
      </c>
      <c r="J386" s="128"/>
      <c r="K386" s="129"/>
      <c r="L386" s="130" t="n">
        <v>72.076417361436</v>
      </c>
    </row>
    <row r="387" customFormat="false" ht="18.75" hidden="false" customHeight="false" outlineLevel="0" collapsed="false">
      <c r="A387" s="125" t="s">
        <v>711</v>
      </c>
      <c r="B387" s="201" t="s">
        <v>689</v>
      </c>
      <c r="C387" s="21"/>
      <c r="D387" s="133"/>
      <c r="E387" s="126"/>
      <c r="F387" s="133"/>
      <c r="G387" s="133"/>
      <c r="H387" s="133"/>
      <c r="I387" s="128"/>
      <c r="J387" s="128"/>
      <c r="K387" s="129"/>
      <c r="L387" s="130"/>
    </row>
    <row r="388" customFormat="false" ht="18.75" hidden="false" customHeight="false" outlineLevel="0" collapsed="false">
      <c r="A388" s="125" t="s">
        <v>1120</v>
      </c>
      <c r="B388" s="69" t="s">
        <v>677</v>
      </c>
      <c r="C388" s="21" t="s">
        <v>186</v>
      </c>
      <c r="D388" s="133" t="n">
        <v>299.8</v>
      </c>
      <c r="E388" s="126" t="n">
        <v>289.882580016573</v>
      </c>
      <c r="F388" s="131" t="n">
        <v>30</v>
      </c>
      <c r="G388" s="126" t="n">
        <v>376.847354021545</v>
      </c>
      <c r="H388" s="44"/>
      <c r="I388" s="128" t="n">
        <v>219</v>
      </c>
      <c r="J388" s="128"/>
      <c r="K388" s="129"/>
      <c r="L388" s="130" t="n">
        <v>72.0764173614359</v>
      </c>
    </row>
    <row r="389" customFormat="false" ht="18.75" hidden="false" customHeight="false" outlineLevel="0" collapsed="false">
      <c r="A389" s="125" t="s">
        <v>1121</v>
      </c>
      <c r="B389" s="69" t="s">
        <v>679</v>
      </c>
      <c r="C389" s="21" t="s">
        <v>186</v>
      </c>
      <c r="D389" s="133" t="n">
        <v>449.7</v>
      </c>
      <c r="E389" s="126" t="n">
        <v>434.823870024859</v>
      </c>
      <c r="F389" s="131" t="n">
        <v>30</v>
      </c>
      <c r="G389" s="126" t="n">
        <v>565.271031032317</v>
      </c>
      <c r="H389" s="44"/>
      <c r="I389" s="128" t="n">
        <v>328.5</v>
      </c>
      <c r="J389" s="128"/>
      <c r="K389" s="129"/>
      <c r="L389" s="130" t="n">
        <v>72.076417361436</v>
      </c>
    </row>
    <row r="390" customFormat="false" ht="18.75" hidden="false" customHeight="false" outlineLevel="0" collapsed="false">
      <c r="A390" s="125" t="s">
        <v>713</v>
      </c>
      <c r="B390" s="201" t="s">
        <v>693</v>
      </c>
      <c r="C390" s="21"/>
      <c r="D390" s="133"/>
      <c r="E390" s="126"/>
      <c r="F390" s="133"/>
      <c r="G390" s="133"/>
      <c r="H390" s="133"/>
      <c r="I390" s="128"/>
      <c r="J390" s="128"/>
      <c r="K390" s="129"/>
      <c r="L390" s="130"/>
    </row>
    <row r="391" customFormat="false" ht="18.75" hidden="false" customHeight="false" outlineLevel="0" collapsed="false">
      <c r="A391" s="125" t="s">
        <v>1122</v>
      </c>
      <c r="B391" s="69" t="s">
        <v>677</v>
      </c>
      <c r="C391" s="21" t="s">
        <v>186</v>
      </c>
      <c r="D391" s="133" t="n">
        <v>499.7</v>
      </c>
      <c r="E391" s="126" t="n">
        <v>483.137633360955</v>
      </c>
      <c r="F391" s="131" t="n">
        <v>30</v>
      </c>
      <c r="G391" s="126" t="n">
        <v>628.078923369241</v>
      </c>
      <c r="H391" s="44"/>
      <c r="I391" s="128" t="n">
        <v>365</v>
      </c>
      <c r="J391" s="128" t="n">
        <v>400</v>
      </c>
      <c r="K391" s="129"/>
      <c r="L391" s="130" t="n">
        <v>72.0764173614359</v>
      </c>
    </row>
    <row r="392" customFormat="false" ht="18.75" hidden="false" customHeight="false" outlineLevel="0" collapsed="false">
      <c r="A392" s="125" t="s">
        <v>1123</v>
      </c>
      <c r="B392" s="69" t="s">
        <v>679</v>
      </c>
      <c r="C392" s="21" t="s">
        <v>186</v>
      </c>
      <c r="D392" s="133" t="n">
        <v>749.6</v>
      </c>
      <c r="E392" s="126" t="n">
        <v>724.706450041432</v>
      </c>
      <c r="F392" s="131" t="n">
        <v>30</v>
      </c>
      <c r="G392" s="126" t="n">
        <v>942.118385053862</v>
      </c>
      <c r="H392" s="44"/>
      <c r="I392" s="128" t="n">
        <v>547.5</v>
      </c>
      <c r="J392" s="128"/>
      <c r="K392" s="129"/>
      <c r="L392" s="130" t="n">
        <v>72.076417361436</v>
      </c>
    </row>
    <row r="393" customFormat="false" ht="18.75" hidden="false" customHeight="false" outlineLevel="0" collapsed="false">
      <c r="A393" s="125" t="s">
        <v>715</v>
      </c>
      <c r="B393" s="201" t="s">
        <v>697</v>
      </c>
      <c r="C393" s="21"/>
      <c r="D393" s="133"/>
      <c r="E393" s="126"/>
      <c r="F393" s="133"/>
      <c r="G393" s="133"/>
      <c r="H393" s="133"/>
      <c r="I393" s="128"/>
      <c r="J393" s="128"/>
      <c r="K393" s="129"/>
      <c r="L393" s="130"/>
    </row>
    <row r="394" customFormat="false" ht="18.75" hidden="false" customHeight="false" outlineLevel="0" collapsed="false">
      <c r="A394" s="125" t="s">
        <v>1124</v>
      </c>
      <c r="B394" s="69" t="s">
        <v>677</v>
      </c>
      <c r="C394" s="21" t="s">
        <v>186</v>
      </c>
      <c r="D394" s="133" t="n">
        <v>299.8</v>
      </c>
      <c r="E394" s="126" t="n">
        <v>289.882580016573</v>
      </c>
      <c r="F394" s="131" t="n">
        <v>30</v>
      </c>
      <c r="G394" s="126" t="n">
        <v>376.847354021545</v>
      </c>
      <c r="H394" s="44"/>
      <c r="I394" s="128" t="n">
        <v>219</v>
      </c>
      <c r="J394" s="128" t="n">
        <v>230</v>
      </c>
      <c r="K394" s="129"/>
      <c r="L394" s="130" t="n">
        <v>72.0764173614359</v>
      </c>
    </row>
    <row r="395" customFormat="false" ht="18.75" hidden="false" customHeight="false" outlineLevel="0" collapsed="false">
      <c r="A395" s="125" t="s">
        <v>1125</v>
      </c>
      <c r="B395" s="69" t="s">
        <v>679</v>
      </c>
      <c r="C395" s="21" t="s">
        <v>186</v>
      </c>
      <c r="D395" s="133" t="n">
        <v>399.8</v>
      </c>
      <c r="E395" s="126" t="n">
        <v>386.510106688764</v>
      </c>
      <c r="F395" s="131" t="n">
        <v>30</v>
      </c>
      <c r="G395" s="126" t="n">
        <v>502.463138695393</v>
      </c>
      <c r="H395" s="44"/>
      <c r="I395" s="128" t="n">
        <v>292</v>
      </c>
      <c r="J395" s="128"/>
      <c r="K395" s="129"/>
      <c r="L395" s="130" t="n">
        <v>72.076417361436</v>
      </c>
    </row>
    <row r="396" customFormat="false" ht="18.75" hidden="false" customHeight="false" outlineLevel="0" collapsed="false">
      <c r="A396" s="125" t="s">
        <v>717</v>
      </c>
      <c r="B396" s="201" t="s">
        <v>701</v>
      </c>
      <c r="C396" s="21" t="s">
        <v>186</v>
      </c>
      <c r="D396" s="133" t="n">
        <v>274.8</v>
      </c>
      <c r="E396" s="126" t="n">
        <v>265.725698348525</v>
      </c>
      <c r="F396" s="131" t="n">
        <v>30</v>
      </c>
      <c r="G396" s="126" t="n">
        <v>345.443407853083</v>
      </c>
      <c r="H396" s="44"/>
      <c r="I396" s="128" t="n">
        <v>200.75</v>
      </c>
      <c r="J396" s="128"/>
      <c r="K396" s="129"/>
      <c r="L396" s="130" t="n">
        <v>72.076417361436</v>
      </c>
    </row>
    <row r="397" customFormat="false" ht="18.75" hidden="false" customHeight="false" outlineLevel="0" collapsed="false">
      <c r="A397" s="125" t="s">
        <v>719</v>
      </c>
      <c r="B397" s="201" t="s">
        <v>703</v>
      </c>
      <c r="C397" s="21" t="s">
        <v>186</v>
      </c>
      <c r="D397" s="133" t="n">
        <v>74.9</v>
      </c>
      <c r="E397" s="126" t="n">
        <v>72.4706450041432</v>
      </c>
      <c r="F397" s="131" t="n">
        <v>30</v>
      </c>
      <c r="G397" s="126" t="n">
        <v>94.2118385053862</v>
      </c>
      <c r="H397" s="44"/>
      <c r="I397" s="128" t="n">
        <v>54.75</v>
      </c>
      <c r="J397" s="128"/>
      <c r="K397" s="129"/>
      <c r="L397" s="130" t="n">
        <v>72.0764173614359</v>
      </c>
    </row>
    <row r="398" customFormat="false" ht="18.75" hidden="false" customHeight="true" outlineLevel="0" collapsed="false">
      <c r="A398" s="142" t="s">
        <v>1126</v>
      </c>
      <c r="B398" s="142"/>
      <c r="C398" s="142"/>
      <c r="D398" s="142"/>
      <c r="E398" s="142"/>
      <c r="F398" s="142"/>
      <c r="G398" s="142"/>
      <c r="H398" s="142"/>
      <c r="I398" s="142"/>
      <c r="J398" s="143"/>
      <c r="K398" s="138"/>
      <c r="L398" s="130"/>
    </row>
    <row r="399" customFormat="false" ht="18.75" hidden="false" customHeight="false" outlineLevel="0" collapsed="false">
      <c r="A399" s="125" t="s">
        <v>770</v>
      </c>
      <c r="B399" s="69" t="s">
        <v>706</v>
      </c>
      <c r="C399" s="21" t="s">
        <v>673</v>
      </c>
      <c r="D399" s="44" t="n">
        <v>45.7</v>
      </c>
      <c r="E399" s="126" t="n">
        <v>43.6174777792991</v>
      </c>
      <c r="F399" s="131" t="n">
        <v>30</v>
      </c>
      <c r="G399" s="126" t="n">
        <v>56.7027211130888</v>
      </c>
      <c r="H399" s="44"/>
      <c r="I399" s="128" t="n">
        <v>35</v>
      </c>
      <c r="J399" s="128"/>
      <c r="K399" s="151" t="n">
        <v>33</v>
      </c>
      <c r="L399" s="130" t="n">
        <v>62.0077746088251</v>
      </c>
    </row>
    <row r="400" customFormat="false" ht="18.75" hidden="false" customHeight="false" outlineLevel="0" collapsed="false">
      <c r="A400" s="125" t="s">
        <v>772</v>
      </c>
      <c r="B400" s="63" t="s">
        <v>1127</v>
      </c>
      <c r="C400" s="21" t="s">
        <v>186</v>
      </c>
      <c r="D400" s="44" t="n">
        <v>91.4</v>
      </c>
      <c r="E400" s="126" t="n">
        <v>87.2349555585981</v>
      </c>
      <c r="F400" s="131" t="n">
        <v>30</v>
      </c>
      <c r="G400" s="126" t="n">
        <v>113.405442226178</v>
      </c>
      <c r="H400" s="44"/>
      <c r="I400" s="143"/>
      <c r="J400" s="175"/>
      <c r="K400" s="202" t="n">
        <v>66</v>
      </c>
      <c r="L400" s="134"/>
    </row>
    <row r="401" customFormat="false" ht="18.75" hidden="false" customHeight="false" outlineLevel="0" collapsed="false">
      <c r="A401" s="125" t="s">
        <v>774</v>
      </c>
      <c r="B401" s="64" t="s">
        <v>1128</v>
      </c>
      <c r="C401" s="21" t="s">
        <v>186</v>
      </c>
      <c r="D401" s="44" t="n">
        <v>91.4</v>
      </c>
      <c r="E401" s="126" t="n">
        <v>87.2349555585981</v>
      </c>
      <c r="F401" s="131" t="n">
        <v>30</v>
      </c>
      <c r="G401" s="126" t="n">
        <v>113.405442226178</v>
      </c>
      <c r="H401" s="44"/>
      <c r="I401" s="143"/>
      <c r="J401" s="175"/>
      <c r="K401" s="202" t="n">
        <v>66</v>
      </c>
      <c r="L401" s="134"/>
    </row>
    <row r="402" customFormat="false" ht="18.75" hidden="false" customHeight="false" outlineLevel="0" collapsed="false">
      <c r="A402" s="125" t="s">
        <v>776</v>
      </c>
      <c r="B402" s="64" t="s">
        <v>710</v>
      </c>
      <c r="C402" s="21" t="s">
        <v>186</v>
      </c>
      <c r="D402" s="44" t="n">
        <v>274.2</v>
      </c>
      <c r="E402" s="126" t="n">
        <v>261.704866675794</v>
      </c>
      <c r="F402" s="131" t="n">
        <v>30</v>
      </c>
      <c r="G402" s="126" t="n">
        <v>340.216326678533</v>
      </c>
      <c r="H402" s="44"/>
      <c r="I402" s="143"/>
      <c r="J402" s="126" t="n">
        <v>440</v>
      </c>
      <c r="K402" s="202" t="n">
        <v>198</v>
      </c>
      <c r="L402" s="134"/>
    </row>
    <row r="403" customFormat="false" ht="18.75" hidden="false" customHeight="false" outlineLevel="0" collapsed="false">
      <c r="A403" s="125" t="s">
        <v>778</v>
      </c>
      <c r="B403" s="64" t="s">
        <v>712</v>
      </c>
      <c r="C403" s="21" t="s">
        <v>186</v>
      </c>
      <c r="D403" s="44" t="n">
        <v>91.4</v>
      </c>
      <c r="E403" s="126" t="n">
        <v>87.2349555585981</v>
      </c>
      <c r="F403" s="131" t="n">
        <v>30</v>
      </c>
      <c r="G403" s="126" t="n">
        <v>113.405442226178</v>
      </c>
      <c r="H403" s="44"/>
      <c r="I403" s="143"/>
      <c r="J403" s="126" t="n">
        <v>220</v>
      </c>
      <c r="K403" s="202" t="n">
        <v>66</v>
      </c>
      <c r="L403" s="134"/>
    </row>
    <row r="404" customFormat="false" ht="18.75" hidden="false" customHeight="false" outlineLevel="0" collapsed="false">
      <c r="A404" s="125" t="s">
        <v>780</v>
      </c>
      <c r="B404" s="64" t="s">
        <v>714</v>
      </c>
      <c r="C404" s="21" t="s">
        <v>186</v>
      </c>
      <c r="D404" s="44" t="n">
        <v>91.4</v>
      </c>
      <c r="E404" s="126" t="n">
        <v>87.2349555585981</v>
      </c>
      <c r="F404" s="131" t="n">
        <v>30</v>
      </c>
      <c r="G404" s="126" t="n">
        <v>113.405442226178</v>
      </c>
      <c r="H404" s="44"/>
      <c r="I404" s="143"/>
      <c r="J404" s="126" t="n">
        <v>220</v>
      </c>
      <c r="K404" s="202" t="n">
        <v>66</v>
      </c>
      <c r="L404" s="134"/>
    </row>
    <row r="405" customFormat="false" ht="18.75" hidden="false" customHeight="false" outlineLevel="0" collapsed="false">
      <c r="A405" s="125" t="s">
        <v>782</v>
      </c>
      <c r="B405" s="64" t="s">
        <v>1129</v>
      </c>
      <c r="C405" s="21" t="s">
        <v>186</v>
      </c>
      <c r="D405" s="44" t="n">
        <v>91.4</v>
      </c>
      <c r="E405" s="126" t="n">
        <v>87.2349555585981</v>
      </c>
      <c r="F405" s="131" t="n">
        <v>30</v>
      </c>
      <c r="G405" s="126" t="n">
        <v>113.405442226178</v>
      </c>
      <c r="H405" s="44"/>
      <c r="I405" s="143"/>
      <c r="J405" s="203"/>
      <c r="K405" s="202" t="n">
        <v>66</v>
      </c>
      <c r="L405" s="134"/>
    </row>
    <row r="406" customFormat="false" ht="18.75" hidden="false" customHeight="false" outlineLevel="0" collapsed="false">
      <c r="A406" s="125" t="s">
        <v>784</v>
      </c>
      <c r="B406" s="64" t="s">
        <v>1130</v>
      </c>
      <c r="C406" s="21" t="s">
        <v>186</v>
      </c>
      <c r="D406" s="44" t="n">
        <v>91.4</v>
      </c>
      <c r="E406" s="126" t="n">
        <v>87.2349555585981</v>
      </c>
      <c r="F406" s="131" t="n">
        <v>30</v>
      </c>
      <c r="G406" s="126" t="n">
        <v>113.405442226178</v>
      </c>
      <c r="H406" s="44"/>
      <c r="I406" s="143"/>
      <c r="J406" s="203"/>
      <c r="K406" s="202" t="n">
        <v>66</v>
      </c>
      <c r="L406" s="134"/>
    </row>
    <row r="407" customFormat="false" ht="18.75" hidden="false" customHeight="false" outlineLevel="0" collapsed="false">
      <c r="A407" s="125" t="s">
        <v>786</v>
      </c>
      <c r="B407" s="64" t="s">
        <v>1131</v>
      </c>
      <c r="C407" s="21" t="s">
        <v>186</v>
      </c>
      <c r="D407" s="44" t="n">
        <v>91.4</v>
      </c>
      <c r="E407" s="126" t="n">
        <v>87.2349555585981</v>
      </c>
      <c r="F407" s="131" t="n">
        <v>30</v>
      </c>
      <c r="G407" s="126" t="n">
        <v>113.405442226178</v>
      </c>
      <c r="H407" s="44"/>
      <c r="I407" s="143"/>
      <c r="J407" s="203"/>
      <c r="K407" s="202" t="n">
        <v>66</v>
      </c>
      <c r="L407" s="134"/>
    </row>
    <row r="408" customFormat="false" ht="18.75" hidden="false" customHeight="false" outlineLevel="0" collapsed="false">
      <c r="A408" s="125" t="s">
        <v>788</v>
      </c>
      <c r="B408" s="64" t="s">
        <v>1132</v>
      </c>
      <c r="C408" s="21" t="s">
        <v>186</v>
      </c>
      <c r="D408" s="44" t="n">
        <v>91.4</v>
      </c>
      <c r="E408" s="126" t="n">
        <v>87.2349555585981</v>
      </c>
      <c r="F408" s="131" t="n">
        <v>30</v>
      </c>
      <c r="G408" s="126" t="n">
        <v>113.405442226178</v>
      </c>
      <c r="H408" s="44"/>
      <c r="I408" s="143"/>
      <c r="J408" s="203"/>
      <c r="K408" s="202" t="n">
        <v>66</v>
      </c>
      <c r="L408" s="134"/>
    </row>
    <row r="409" customFormat="false" ht="18.75" hidden="false" customHeight="false" outlineLevel="0" collapsed="false">
      <c r="A409" s="125" t="s">
        <v>790</v>
      </c>
      <c r="B409" s="64" t="s">
        <v>1133</v>
      </c>
      <c r="C409" s="21" t="s">
        <v>186</v>
      </c>
      <c r="D409" s="44" t="n">
        <v>91.4</v>
      </c>
      <c r="E409" s="126" t="n">
        <v>87.2349555585981</v>
      </c>
      <c r="F409" s="131" t="n">
        <v>30</v>
      </c>
      <c r="G409" s="126" t="n">
        <v>113.405442226178</v>
      </c>
      <c r="H409" s="44"/>
      <c r="I409" s="143"/>
      <c r="J409" s="203"/>
      <c r="K409" s="202" t="n">
        <v>66</v>
      </c>
      <c r="L409" s="134"/>
    </row>
    <row r="410" customFormat="false" ht="18.75" hidden="false" customHeight="false" outlineLevel="0" collapsed="false">
      <c r="A410" s="125" t="s">
        <v>792</v>
      </c>
      <c r="B410" s="64" t="s">
        <v>1134</v>
      </c>
      <c r="C410" s="21" t="s">
        <v>186</v>
      </c>
      <c r="D410" s="44" t="n">
        <v>91.4</v>
      </c>
      <c r="E410" s="126" t="n">
        <v>87.2349555585981</v>
      </c>
      <c r="F410" s="131" t="n">
        <v>30</v>
      </c>
      <c r="G410" s="126" t="n">
        <v>113.405442226178</v>
      </c>
      <c r="H410" s="44"/>
      <c r="I410" s="143"/>
      <c r="J410" s="143"/>
      <c r="K410" s="202" t="n">
        <v>66</v>
      </c>
      <c r="L410" s="134"/>
    </row>
    <row r="411" customFormat="false" ht="18.75" hidden="false" customHeight="false" outlineLevel="0" collapsed="false">
      <c r="A411" s="125" t="s">
        <v>793</v>
      </c>
      <c r="B411" s="64" t="s">
        <v>1135</v>
      </c>
      <c r="C411" s="21" t="s">
        <v>186</v>
      </c>
      <c r="D411" s="44" t="n">
        <v>182.8</v>
      </c>
      <c r="E411" s="126" t="n">
        <v>174.469911117196</v>
      </c>
      <c r="F411" s="131" t="n">
        <v>30</v>
      </c>
      <c r="G411" s="126" t="n">
        <v>226.810884452355</v>
      </c>
      <c r="H411" s="44"/>
      <c r="I411" s="143"/>
      <c r="J411" s="143"/>
      <c r="K411" s="204" t="n">
        <v>132</v>
      </c>
      <c r="L411" s="134"/>
    </row>
    <row r="412" customFormat="false" ht="18.75" hidden="false" customHeight="false" outlineLevel="0" collapsed="false">
      <c r="A412" s="125" t="s">
        <v>795</v>
      </c>
      <c r="B412" s="64" t="s">
        <v>1136</v>
      </c>
      <c r="C412" s="21" t="s">
        <v>186</v>
      </c>
      <c r="D412" s="44" t="n">
        <v>91.4</v>
      </c>
      <c r="E412" s="126" t="n">
        <v>87.2349555585981</v>
      </c>
      <c r="F412" s="131" t="n">
        <v>30</v>
      </c>
      <c r="G412" s="126" t="n">
        <v>113.405442226178</v>
      </c>
      <c r="H412" s="44"/>
      <c r="I412" s="143"/>
      <c r="J412" s="126" t="n">
        <v>220</v>
      </c>
      <c r="K412" s="204" t="n">
        <v>66</v>
      </c>
      <c r="L412" s="134"/>
    </row>
    <row r="413" customFormat="false" ht="18.75" hidden="false" customHeight="false" outlineLevel="0" collapsed="false">
      <c r="A413" s="125" t="s">
        <v>796</v>
      </c>
      <c r="B413" s="64" t="s">
        <v>1137</v>
      </c>
      <c r="C413" s="21" t="s">
        <v>186</v>
      </c>
      <c r="D413" s="44" t="n">
        <v>91.4</v>
      </c>
      <c r="E413" s="126" t="n">
        <v>87.2349555585981</v>
      </c>
      <c r="F413" s="131" t="n">
        <v>30</v>
      </c>
      <c r="G413" s="126" t="n">
        <v>113.405442226178</v>
      </c>
      <c r="H413" s="44"/>
      <c r="I413" s="143"/>
      <c r="J413" s="175"/>
      <c r="K413" s="204" t="n">
        <v>66</v>
      </c>
      <c r="L413" s="134"/>
    </row>
    <row r="414" customFormat="false" ht="30.75" hidden="false" customHeight="false" outlineLevel="0" collapsed="false">
      <c r="A414" s="132" t="s">
        <v>798</v>
      </c>
      <c r="B414" s="64" t="s">
        <v>720</v>
      </c>
      <c r="C414" s="21" t="s">
        <v>186</v>
      </c>
      <c r="D414" s="44" t="n">
        <v>68.5</v>
      </c>
      <c r="E414" s="126" t="n">
        <v>65.4262166689486</v>
      </c>
      <c r="F414" s="131" t="n">
        <v>30</v>
      </c>
      <c r="G414" s="126" t="n">
        <v>85.0540816696332</v>
      </c>
      <c r="H414" s="44"/>
      <c r="I414" s="184"/>
      <c r="J414" s="126" t="n">
        <v>165</v>
      </c>
      <c r="K414" s="204" t="n">
        <v>49.5</v>
      </c>
      <c r="L414" s="134"/>
    </row>
    <row r="415" customFormat="false" ht="30.75" hidden="false" customHeight="false" outlineLevel="0" collapsed="false">
      <c r="A415" s="132" t="s">
        <v>800</v>
      </c>
      <c r="B415" s="64" t="s">
        <v>1138</v>
      </c>
      <c r="C415" s="21" t="s">
        <v>186</v>
      </c>
      <c r="D415" s="44" t="n">
        <v>91.4</v>
      </c>
      <c r="E415" s="126" t="n">
        <v>87.2349555585981</v>
      </c>
      <c r="F415" s="131" t="n">
        <v>30</v>
      </c>
      <c r="G415" s="126" t="n">
        <v>113.405442226178</v>
      </c>
      <c r="H415" s="44"/>
      <c r="I415" s="184"/>
      <c r="J415" s="126"/>
      <c r="K415" s="204" t="n">
        <v>66</v>
      </c>
      <c r="L415" s="134"/>
    </row>
    <row r="416" customFormat="false" ht="18.75" hidden="false" customHeight="false" outlineLevel="0" collapsed="false">
      <c r="A416" s="125" t="s">
        <v>802</v>
      </c>
      <c r="B416" s="64" t="s">
        <v>1139</v>
      </c>
      <c r="C416" s="21" t="s">
        <v>186</v>
      </c>
      <c r="D416" s="44" t="n">
        <v>91.4</v>
      </c>
      <c r="E416" s="126" t="n">
        <v>87.2349555585981</v>
      </c>
      <c r="F416" s="131" t="n">
        <v>30</v>
      </c>
      <c r="G416" s="126" t="n">
        <v>113.405442226178</v>
      </c>
      <c r="H416" s="44"/>
      <c r="I416" s="143"/>
      <c r="J416" s="126" t="n">
        <v>190</v>
      </c>
      <c r="K416" s="204" t="n">
        <v>66</v>
      </c>
      <c r="L416" s="134"/>
    </row>
    <row r="417" customFormat="false" ht="18.75" hidden="false" customHeight="false" outlineLevel="0" collapsed="false">
      <c r="A417" s="125" t="s">
        <v>804</v>
      </c>
      <c r="B417" s="64" t="s">
        <v>1140</v>
      </c>
      <c r="C417" s="21" t="s">
        <v>186</v>
      </c>
      <c r="D417" s="44" t="n">
        <v>137.1</v>
      </c>
      <c r="E417" s="126" t="n">
        <v>130.852433337897</v>
      </c>
      <c r="F417" s="131" t="n">
        <v>30</v>
      </c>
      <c r="G417" s="126" t="n">
        <v>170.108163339266</v>
      </c>
      <c r="H417" s="44"/>
      <c r="I417" s="143"/>
      <c r="J417" s="126"/>
      <c r="K417" s="204" t="n">
        <v>99</v>
      </c>
      <c r="L417" s="134"/>
    </row>
    <row r="418" customFormat="false" ht="18.75" hidden="false" customHeight="false" outlineLevel="0" collapsed="false">
      <c r="A418" s="125" t="s">
        <v>806</v>
      </c>
      <c r="B418" s="64" t="s">
        <v>1141</v>
      </c>
      <c r="C418" s="21" t="s">
        <v>186</v>
      </c>
      <c r="D418" s="44" t="n">
        <v>91.4</v>
      </c>
      <c r="E418" s="126" t="n">
        <v>87.2349555585981</v>
      </c>
      <c r="F418" s="131" t="n">
        <v>30</v>
      </c>
      <c r="G418" s="126" t="n">
        <v>113.405442226178</v>
      </c>
      <c r="H418" s="44"/>
      <c r="I418" s="143"/>
      <c r="J418" s="126" t="n">
        <v>190</v>
      </c>
      <c r="K418" s="204" t="n">
        <v>66</v>
      </c>
      <c r="L418" s="134"/>
    </row>
    <row r="419" customFormat="false" ht="18.75" hidden="false" customHeight="false" outlineLevel="0" collapsed="false">
      <c r="A419" s="125" t="s">
        <v>808</v>
      </c>
      <c r="B419" s="64" t="s">
        <v>1142</v>
      </c>
      <c r="C419" s="21" t="s">
        <v>186</v>
      </c>
      <c r="D419" s="44" t="n">
        <v>91.4</v>
      </c>
      <c r="E419" s="126" t="n">
        <v>87.2349555585981</v>
      </c>
      <c r="F419" s="131" t="n">
        <v>30</v>
      </c>
      <c r="G419" s="126" t="n">
        <v>113.405442226178</v>
      </c>
      <c r="H419" s="44"/>
      <c r="I419" s="143"/>
      <c r="J419" s="126"/>
      <c r="K419" s="204" t="n">
        <v>66</v>
      </c>
      <c r="L419" s="134"/>
    </row>
    <row r="420" customFormat="false" ht="18.75" hidden="false" customHeight="false" outlineLevel="0" collapsed="false">
      <c r="A420" s="125" t="s">
        <v>1143</v>
      </c>
      <c r="B420" s="64" t="s">
        <v>1144</v>
      </c>
      <c r="C420" s="21" t="s">
        <v>186</v>
      </c>
      <c r="D420" s="44" t="n">
        <v>274.2</v>
      </c>
      <c r="E420" s="126" t="n">
        <v>261.704866675794</v>
      </c>
      <c r="F420" s="131" t="n">
        <v>30</v>
      </c>
      <c r="G420" s="126" t="n">
        <v>340.216326678533</v>
      </c>
      <c r="H420" s="44"/>
      <c r="I420" s="143"/>
      <c r="J420" s="126"/>
      <c r="K420" s="204" t="n">
        <v>198</v>
      </c>
      <c r="L420" s="134"/>
    </row>
    <row r="421" customFormat="false" ht="30.75" hidden="false" customHeight="false" outlineLevel="0" collapsed="false">
      <c r="A421" s="125" t="s">
        <v>1145</v>
      </c>
      <c r="B421" s="64" t="s">
        <v>1146</v>
      </c>
      <c r="C421" s="21" t="s">
        <v>186</v>
      </c>
      <c r="D421" s="44" t="n">
        <v>91.4</v>
      </c>
      <c r="E421" s="126" t="n">
        <v>87.2349555585981</v>
      </c>
      <c r="F421" s="131" t="n">
        <v>30</v>
      </c>
      <c r="G421" s="126" t="n">
        <v>113.405442226178</v>
      </c>
      <c r="H421" s="44"/>
      <c r="I421" s="143"/>
      <c r="J421" s="126"/>
      <c r="K421" s="204" t="n">
        <v>66</v>
      </c>
      <c r="L421" s="134"/>
    </row>
    <row r="422" customFormat="false" ht="18.75" hidden="false" customHeight="false" outlineLevel="0" collapsed="false">
      <c r="A422" s="125" t="s">
        <v>1147</v>
      </c>
      <c r="B422" s="64" t="s">
        <v>1148</v>
      </c>
      <c r="C422" s="21" t="s">
        <v>186</v>
      </c>
      <c r="D422" s="44" t="n">
        <v>91.4</v>
      </c>
      <c r="E422" s="126" t="n">
        <v>87.2349555585981</v>
      </c>
      <c r="F422" s="131" t="n">
        <v>30</v>
      </c>
      <c r="G422" s="126" t="n">
        <v>113.405442226178</v>
      </c>
      <c r="H422" s="44"/>
      <c r="I422" s="143"/>
      <c r="J422" s="126"/>
      <c r="K422" s="204" t="n">
        <v>66</v>
      </c>
      <c r="L422" s="134"/>
    </row>
    <row r="423" customFormat="false" ht="18.75" hidden="false" customHeight="false" outlineLevel="0" collapsed="false">
      <c r="A423" s="125" t="s">
        <v>1149</v>
      </c>
      <c r="B423" s="64" t="s">
        <v>1150</v>
      </c>
      <c r="C423" s="21" t="s">
        <v>186</v>
      </c>
      <c r="D423" s="44" t="n">
        <v>274.2</v>
      </c>
      <c r="E423" s="126" t="n">
        <v>261.704866675794</v>
      </c>
      <c r="F423" s="131" t="n">
        <v>30</v>
      </c>
      <c r="G423" s="126" t="n">
        <v>340.216326678533</v>
      </c>
      <c r="H423" s="44"/>
      <c r="I423" s="203"/>
      <c r="J423" s="126"/>
      <c r="K423" s="204" t="n">
        <v>198</v>
      </c>
      <c r="L423" s="134"/>
    </row>
    <row r="424" customFormat="false" ht="18.75" hidden="false" customHeight="false" outlineLevel="0" collapsed="false">
      <c r="A424" s="125" t="s">
        <v>1151</v>
      </c>
      <c r="B424" s="64" t="s">
        <v>1152</v>
      </c>
      <c r="C424" s="21" t="s">
        <v>186</v>
      </c>
      <c r="D424" s="44" t="n">
        <v>91.4</v>
      </c>
      <c r="E424" s="126" t="n">
        <v>87.2349555585981</v>
      </c>
      <c r="F424" s="131" t="n">
        <v>30</v>
      </c>
      <c r="G424" s="126" t="n">
        <v>113.405442226178</v>
      </c>
      <c r="H424" s="44"/>
      <c r="I424" s="203"/>
      <c r="J424" s="126"/>
      <c r="K424" s="204" t="n">
        <v>66</v>
      </c>
      <c r="L424" s="134"/>
    </row>
    <row r="425" customFormat="false" ht="18.75" hidden="false" customHeight="false" outlineLevel="0" collapsed="false">
      <c r="A425" s="125" t="s">
        <v>1153</v>
      </c>
      <c r="B425" s="64" t="s">
        <v>1154</v>
      </c>
      <c r="C425" s="21" t="s">
        <v>186</v>
      </c>
      <c r="D425" s="44" t="n">
        <v>137.1</v>
      </c>
      <c r="E425" s="126" t="n">
        <v>130.852433337897</v>
      </c>
      <c r="F425" s="131" t="n">
        <v>30</v>
      </c>
      <c r="G425" s="126" t="n">
        <v>170.108163339266</v>
      </c>
      <c r="H425" s="44"/>
      <c r="I425" s="203"/>
      <c r="J425" s="126" t="n">
        <v>275</v>
      </c>
      <c r="K425" s="204" t="n">
        <v>99</v>
      </c>
      <c r="L425" s="134"/>
    </row>
    <row r="426" customFormat="false" ht="30.75" hidden="false" customHeight="false" outlineLevel="0" collapsed="false">
      <c r="A426" s="132" t="s">
        <v>1155</v>
      </c>
      <c r="B426" s="64" t="s">
        <v>1156</v>
      </c>
      <c r="C426" s="21" t="s">
        <v>186</v>
      </c>
      <c r="D426" s="44" t="n">
        <v>45.7</v>
      </c>
      <c r="E426" s="126" t="n">
        <v>43.6174777792991</v>
      </c>
      <c r="F426" s="131" t="n">
        <v>30</v>
      </c>
      <c r="G426" s="126" t="n">
        <v>56.7027211130888</v>
      </c>
      <c r="H426" s="44"/>
      <c r="I426" s="203"/>
      <c r="J426" s="126"/>
      <c r="K426" s="204" t="n">
        <v>33</v>
      </c>
      <c r="L426" s="134"/>
    </row>
    <row r="427" customFormat="false" ht="30.75" hidden="false" customHeight="false" outlineLevel="0" collapsed="false">
      <c r="A427" s="132" t="s">
        <v>1157</v>
      </c>
      <c r="B427" s="64" t="s">
        <v>1158</v>
      </c>
      <c r="C427" s="21" t="s">
        <v>186</v>
      </c>
      <c r="D427" s="44" t="n">
        <v>137.1</v>
      </c>
      <c r="E427" s="126" t="n">
        <v>130.852433337897</v>
      </c>
      <c r="F427" s="131" t="n">
        <v>30</v>
      </c>
      <c r="G427" s="126" t="n">
        <v>170.108163339266</v>
      </c>
      <c r="H427" s="44"/>
      <c r="I427" s="203"/>
      <c r="J427" s="183"/>
      <c r="K427" s="204" t="n">
        <v>99</v>
      </c>
      <c r="L427" s="134"/>
    </row>
    <row r="428" customFormat="false" ht="30.75" hidden="false" customHeight="false" outlineLevel="0" collapsed="false">
      <c r="A428" s="132" t="s">
        <v>1159</v>
      </c>
      <c r="B428" s="64" t="s">
        <v>1160</v>
      </c>
      <c r="C428" s="21" t="s">
        <v>186</v>
      </c>
      <c r="D428" s="44" t="n">
        <v>274.2</v>
      </c>
      <c r="E428" s="126" t="n">
        <v>261.704866675794</v>
      </c>
      <c r="F428" s="131" t="n">
        <v>30</v>
      </c>
      <c r="G428" s="126" t="n">
        <v>340.216326678533</v>
      </c>
      <c r="H428" s="44"/>
      <c r="I428" s="203"/>
      <c r="J428" s="126" t="n">
        <v>410</v>
      </c>
      <c r="K428" s="204" t="n">
        <v>198</v>
      </c>
      <c r="L428" s="134"/>
    </row>
    <row r="429" customFormat="false" ht="18.75" hidden="false" customHeight="false" outlineLevel="0" collapsed="false">
      <c r="A429" s="125" t="s">
        <v>1161</v>
      </c>
      <c r="B429" s="64" t="s">
        <v>1162</v>
      </c>
      <c r="C429" s="21" t="s">
        <v>186</v>
      </c>
      <c r="D429" s="44" t="n">
        <v>45.7</v>
      </c>
      <c r="E429" s="126" t="n">
        <v>43.6174777792991</v>
      </c>
      <c r="F429" s="131" t="n">
        <v>30</v>
      </c>
      <c r="G429" s="126" t="n">
        <v>56.7027211130888</v>
      </c>
      <c r="H429" s="44"/>
      <c r="I429" s="184"/>
      <c r="J429" s="183"/>
      <c r="K429" s="204" t="n">
        <v>33</v>
      </c>
      <c r="L429" s="134"/>
    </row>
    <row r="430" customFormat="false" ht="18.75" hidden="false" customHeight="false" outlineLevel="0" collapsed="false">
      <c r="A430" s="125" t="s">
        <v>1163</v>
      </c>
      <c r="B430" s="64" t="s">
        <v>1164</v>
      </c>
      <c r="C430" s="21" t="s">
        <v>186</v>
      </c>
      <c r="D430" s="44" t="n">
        <v>91.4</v>
      </c>
      <c r="E430" s="126" t="n">
        <v>87.2349555585981</v>
      </c>
      <c r="F430" s="131" t="n">
        <v>30</v>
      </c>
      <c r="G430" s="126" t="n">
        <v>113.405442226178</v>
      </c>
      <c r="H430" s="44"/>
      <c r="I430" s="184"/>
      <c r="J430" s="183"/>
      <c r="K430" s="204" t="n">
        <v>66</v>
      </c>
      <c r="L430" s="134"/>
    </row>
    <row r="431" customFormat="false" ht="18.75" hidden="false" customHeight="false" outlineLevel="0" collapsed="false">
      <c r="A431" s="125" t="s">
        <v>1165</v>
      </c>
      <c r="B431" s="64" t="s">
        <v>1166</v>
      </c>
      <c r="C431" s="21" t="s">
        <v>186</v>
      </c>
      <c r="D431" s="44" t="n">
        <v>91.4</v>
      </c>
      <c r="E431" s="126" t="n">
        <v>87.2349555585981</v>
      </c>
      <c r="F431" s="131" t="n">
        <v>30</v>
      </c>
      <c r="G431" s="126" t="n">
        <v>113.405442226178</v>
      </c>
      <c r="H431" s="44"/>
      <c r="I431" s="184"/>
      <c r="J431" s="183"/>
      <c r="K431" s="204" t="n">
        <v>66</v>
      </c>
      <c r="L431" s="134"/>
    </row>
    <row r="432" customFormat="false" ht="30.75" hidden="false" customHeight="false" outlineLevel="0" collapsed="false">
      <c r="A432" s="132" t="s">
        <v>1167</v>
      </c>
      <c r="B432" s="64" t="s">
        <v>1168</v>
      </c>
      <c r="C432" s="21" t="s">
        <v>186</v>
      </c>
      <c r="D432" s="44" t="n">
        <v>91.4</v>
      </c>
      <c r="E432" s="126" t="n">
        <v>87.2349555585981</v>
      </c>
      <c r="F432" s="131" t="n">
        <v>30</v>
      </c>
      <c r="G432" s="126" t="n">
        <v>113.405442226178</v>
      </c>
      <c r="H432" s="44"/>
      <c r="I432" s="184"/>
      <c r="J432" s="183"/>
      <c r="K432" s="204" t="n">
        <v>66</v>
      </c>
      <c r="L432" s="134"/>
    </row>
    <row r="433" customFormat="false" ht="18.75" hidden="false" customHeight="false" outlineLevel="0" collapsed="false">
      <c r="A433" s="125" t="s">
        <v>1169</v>
      </c>
      <c r="B433" s="64" t="s">
        <v>1170</v>
      </c>
      <c r="C433" s="21" t="s">
        <v>186</v>
      </c>
      <c r="D433" s="44" t="n">
        <v>91.4</v>
      </c>
      <c r="E433" s="126" t="n">
        <v>87.2349555585981</v>
      </c>
      <c r="F433" s="131" t="n">
        <v>30</v>
      </c>
      <c r="G433" s="126" t="n">
        <v>113.405442226178</v>
      </c>
      <c r="H433" s="44"/>
      <c r="I433" s="184"/>
      <c r="J433" s="183"/>
      <c r="K433" s="204" t="n">
        <v>66</v>
      </c>
      <c r="L433" s="134"/>
    </row>
    <row r="434" customFormat="false" ht="18.75" hidden="false" customHeight="false" outlineLevel="0" collapsed="false">
      <c r="A434" s="125" t="s">
        <v>1171</v>
      </c>
      <c r="B434" s="64" t="s">
        <v>1172</v>
      </c>
      <c r="C434" s="21" t="s">
        <v>186</v>
      </c>
      <c r="D434" s="44" t="n">
        <v>91.4</v>
      </c>
      <c r="E434" s="126" t="n">
        <v>87.2349555585981</v>
      </c>
      <c r="F434" s="131" t="n">
        <v>30</v>
      </c>
      <c r="G434" s="126" t="n">
        <v>113.405442226178</v>
      </c>
      <c r="H434" s="44"/>
      <c r="I434" s="143"/>
      <c r="J434" s="175"/>
      <c r="K434" s="204" t="n">
        <v>66</v>
      </c>
      <c r="L434" s="134"/>
    </row>
    <row r="435" customFormat="false" ht="18.75" hidden="false" customHeight="false" outlineLevel="0" collapsed="false">
      <c r="A435" s="125" t="s">
        <v>1173</v>
      </c>
      <c r="B435" s="64" t="s">
        <v>1174</v>
      </c>
      <c r="C435" s="21" t="s">
        <v>186</v>
      </c>
      <c r="D435" s="44" t="n">
        <v>137.1</v>
      </c>
      <c r="E435" s="126" t="n">
        <v>130.852433337897</v>
      </c>
      <c r="F435" s="131" t="n">
        <v>30</v>
      </c>
      <c r="G435" s="126" t="n">
        <v>170.108163339266</v>
      </c>
      <c r="H435" s="44"/>
      <c r="I435" s="143"/>
      <c r="J435" s="126" t="n">
        <v>165</v>
      </c>
      <c r="K435" s="204" t="n">
        <v>99</v>
      </c>
      <c r="L435" s="134"/>
    </row>
    <row r="436" customFormat="false" ht="18.75" hidden="false" customHeight="false" outlineLevel="0" collapsed="false">
      <c r="A436" s="125" t="s">
        <v>1175</v>
      </c>
      <c r="B436" s="64" t="s">
        <v>730</v>
      </c>
      <c r="C436" s="21" t="s">
        <v>186</v>
      </c>
      <c r="D436" s="44" t="n">
        <v>91.4</v>
      </c>
      <c r="E436" s="126" t="n">
        <v>87.2349555585981</v>
      </c>
      <c r="F436" s="131" t="n">
        <v>30</v>
      </c>
      <c r="G436" s="126" t="n">
        <v>113.405442226178</v>
      </c>
      <c r="H436" s="44"/>
      <c r="I436" s="143"/>
      <c r="J436" s="126" t="n">
        <v>165</v>
      </c>
      <c r="K436" s="204" t="n">
        <v>66</v>
      </c>
      <c r="L436" s="134"/>
    </row>
    <row r="437" customFormat="false" ht="18.75" hidden="false" customHeight="false" outlineLevel="0" collapsed="false">
      <c r="A437" s="125" t="s">
        <v>1176</v>
      </c>
      <c r="B437" s="64" t="s">
        <v>1177</v>
      </c>
      <c r="C437" s="21" t="s">
        <v>186</v>
      </c>
      <c r="D437" s="44" t="n">
        <v>91.4</v>
      </c>
      <c r="E437" s="126" t="n">
        <v>87.2349555585981</v>
      </c>
      <c r="F437" s="131" t="n">
        <v>30</v>
      </c>
      <c r="G437" s="126" t="n">
        <v>113.405442226178</v>
      </c>
      <c r="H437" s="44"/>
      <c r="I437" s="143"/>
      <c r="J437" s="175"/>
      <c r="K437" s="204" t="n">
        <v>66</v>
      </c>
      <c r="L437" s="134"/>
    </row>
    <row r="438" customFormat="false" ht="30.75" hidden="false" customHeight="false" outlineLevel="0" collapsed="false">
      <c r="A438" s="132" t="s">
        <v>1178</v>
      </c>
      <c r="B438" s="64" t="s">
        <v>1179</v>
      </c>
      <c r="C438" s="21" t="s">
        <v>186</v>
      </c>
      <c r="D438" s="44" t="n">
        <v>182.8</v>
      </c>
      <c r="E438" s="126" t="n">
        <v>174.469911117196</v>
      </c>
      <c r="F438" s="131" t="n">
        <v>30</v>
      </c>
      <c r="G438" s="126" t="n">
        <v>226.810884452355</v>
      </c>
      <c r="H438" s="44"/>
      <c r="I438" s="143"/>
      <c r="J438" s="126" t="n">
        <v>220</v>
      </c>
      <c r="K438" s="204" t="n">
        <v>132</v>
      </c>
      <c r="L438" s="134"/>
    </row>
    <row r="439" customFormat="false" ht="18.75" hidden="false" customHeight="false" outlineLevel="0" collapsed="false">
      <c r="A439" s="125" t="s">
        <v>1180</v>
      </c>
      <c r="B439" s="64" t="s">
        <v>1181</v>
      </c>
      <c r="C439" s="21" t="s">
        <v>186</v>
      </c>
      <c r="D439" s="44" t="n">
        <v>91.4</v>
      </c>
      <c r="E439" s="126" t="n">
        <v>87.2349555585981</v>
      </c>
      <c r="F439" s="131" t="n">
        <v>30</v>
      </c>
      <c r="G439" s="126" t="n">
        <v>113.405442226178</v>
      </c>
      <c r="H439" s="44"/>
      <c r="I439" s="143"/>
      <c r="J439" s="126"/>
      <c r="K439" s="204" t="n">
        <v>66</v>
      </c>
      <c r="L439" s="134"/>
    </row>
    <row r="440" customFormat="false" ht="18.75" hidden="false" customHeight="false" outlineLevel="0" collapsed="false">
      <c r="A440" s="125" t="s">
        <v>1182</v>
      </c>
      <c r="B440" s="64" t="s">
        <v>734</v>
      </c>
      <c r="C440" s="21" t="s">
        <v>186</v>
      </c>
      <c r="D440" s="44" t="n">
        <v>91.4</v>
      </c>
      <c r="E440" s="126" t="n">
        <v>87.2349555585981</v>
      </c>
      <c r="F440" s="131" t="n">
        <v>30</v>
      </c>
      <c r="G440" s="126" t="n">
        <v>113.405442226178</v>
      </c>
      <c r="H440" s="44"/>
      <c r="I440" s="143"/>
      <c r="J440" s="126" t="n">
        <v>220</v>
      </c>
      <c r="K440" s="204" t="n">
        <v>66</v>
      </c>
      <c r="L440" s="134"/>
    </row>
    <row r="441" customFormat="false" ht="30.75" hidden="false" customHeight="false" outlineLevel="0" collapsed="false">
      <c r="A441" s="132" t="s">
        <v>1183</v>
      </c>
      <c r="B441" s="64" t="s">
        <v>736</v>
      </c>
      <c r="C441" s="21" t="s">
        <v>186</v>
      </c>
      <c r="D441" s="44" t="n">
        <v>91.4</v>
      </c>
      <c r="E441" s="126" t="n">
        <v>87.2349555585981</v>
      </c>
      <c r="F441" s="131" t="n">
        <v>30</v>
      </c>
      <c r="G441" s="126" t="n">
        <v>113.405442226178</v>
      </c>
      <c r="H441" s="44"/>
      <c r="I441" s="143"/>
      <c r="J441" s="126"/>
      <c r="K441" s="204" t="n">
        <v>66</v>
      </c>
      <c r="L441" s="134"/>
    </row>
    <row r="442" customFormat="false" ht="18.75" hidden="false" customHeight="false" outlineLevel="0" collapsed="false">
      <c r="A442" s="125" t="s">
        <v>1184</v>
      </c>
      <c r="B442" s="64" t="s">
        <v>744</v>
      </c>
      <c r="C442" s="21" t="s">
        <v>186</v>
      </c>
      <c r="D442" s="44" t="n">
        <v>91.4</v>
      </c>
      <c r="E442" s="126" t="n">
        <v>87.2349555585981</v>
      </c>
      <c r="F442" s="131" t="n">
        <v>30</v>
      </c>
      <c r="G442" s="126" t="n">
        <v>113.405442226178</v>
      </c>
      <c r="H442" s="44"/>
      <c r="I442" s="143"/>
      <c r="J442" s="203"/>
      <c r="K442" s="204" t="n">
        <v>66</v>
      </c>
      <c r="L442" s="134"/>
    </row>
    <row r="443" customFormat="false" ht="18.75" hidden="false" customHeight="false" outlineLevel="0" collapsed="false">
      <c r="A443" s="125" t="s">
        <v>1185</v>
      </c>
      <c r="B443" s="64" t="s">
        <v>1186</v>
      </c>
      <c r="C443" s="21" t="s">
        <v>186</v>
      </c>
      <c r="D443" s="44" t="n">
        <v>91.4</v>
      </c>
      <c r="E443" s="126" t="n">
        <v>87.2349555585981</v>
      </c>
      <c r="F443" s="131" t="n">
        <v>30</v>
      </c>
      <c r="G443" s="126" t="n">
        <v>113.405442226178</v>
      </c>
      <c r="H443" s="44"/>
      <c r="I443" s="143"/>
      <c r="J443" s="143"/>
      <c r="K443" s="204" t="n">
        <v>66</v>
      </c>
      <c r="L443" s="134"/>
    </row>
    <row r="444" customFormat="false" ht="18.75" hidden="false" customHeight="false" outlineLevel="0" collapsed="false">
      <c r="A444" s="125" t="s">
        <v>1187</v>
      </c>
      <c r="B444" s="64" t="s">
        <v>1188</v>
      </c>
      <c r="C444" s="21" t="s">
        <v>186</v>
      </c>
      <c r="D444" s="44" t="n">
        <v>137.1</v>
      </c>
      <c r="E444" s="126" t="n">
        <v>130.852433337897</v>
      </c>
      <c r="F444" s="131" t="n">
        <v>30</v>
      </c>
      <c r="G444" s="126" t="n">
        <v>170.108163339266</v>
      </c>
      <c r="H444" s="44"/>
      <c r="I444" s="143"/>
      <c r="J444" s="143"/>
      <c r="K444" s="204" t="n">
        <v>99</v>
      </c>
      <c r="L444" s="134"/>
    </row>
    <row r="445" customFormat="false" ht="18.75" hidden="false" customHeight="false" outlineLevel="0" collapsed="false">
      <c r="A445" s="125" t="s">
        <v>1189</v>
      </c>
      <c r="B445" s="64" t="s">
        <v>746</v>
      </c>
      <c r="C445" s="21" t="s">
        <v>186</v>
      </c>
      <c r="D445" s="44" t="n">
        <v>91.4</v>
      </c>
      <c r="E445" s="126" t="n">
        <v>87.2349555585981</v>
      </c>
      <c r="F445" s="131" t="n">
        <v>30</v>
      </c>
      <c r="G445" s="126" t="n">
        <v>113.405442226178</v>
      </c>
      <c r="H445" s="44"/>
      <c r="I445" s="143"/>
      <c r="J445" s="143"/>
      <c r="K445" s="204" t="n">
        <v>66</v>
      </c>
      <c r="L445" s="134"/>
    </row>
    <row r="446" customFormat="false" ht="18.75" hidden="false" customHeight="false" outlineLevel="0" collapsed="false">
      <c r="A446" s="125" t="s">
        <v>1190</v>
      </c>
      <c r="B446" s="64" t="s">
        <v>748</v>
      </c>
      <c r="C446" s="21" t="s">
        <v>186</v>
      </c>
      <c r="D446" s="44" t="n">
        <v>91.4</v>
      </c>
      <c r="E446" s="126" t="n">
        <v>87.2349555585981</v>
      </c>
      <c r="F446" s="131" t="n">
        <v>30</v>
      </c>
      <c r="G446" s="126" t="n">
        <v>113.405442226178</v>
      </c>
      <c r="H446" s="44"/>
      <c r="I446" s="143"/>
      <c r="J446" s="143"/>
      <c r="K446" s="204" t="n">
        <v>66</v>
      </c>
      <c r="L446" s="134"/>
    </row>
    <row r="447" customFormat="false" ht="18.75" hidden="false" customHeight="false" outlineLevel="0" collapsed="false">
      <c r="A447" s="125" t="s">
        <v>1191</v>
      </c>
      <c r="B447" s="64" t="s">
        <v>1192</v>
      </c>
      <c r="C447" s="21" t="s">
        <v>186</v>
      </c>
      <c r="D447" s="44" t="n">
        <v>45.7</v>
      </c>
      <c r="E447" s="126" t="n">
        <v>43.6174777792991</v>
      </c>
      <c r="F447" s="131" t="n">
        <v>30</v>
      </c>
      <c r="G447" s="126" t="n">
        <v>56.7027211130888</v>
      </c>
      <c r="H447" s="44"/>
      <c r="I447" s="143"/>
      <c r="J447" s="143"/>
      <c r="K447" s="204" t="n">
        <v>33</v>
      </c>
      <c r="L447" s="134"/>
    </row>
    <row r="448" customFormat="false" ht="30.75" hidden="false" customHeight="false" outlineLevel="0" collapsed="false">
      <c r="A448" s="132" t="s">
        <v>1193</v>
      </c>
      <c r="B448" s="64" t="s">
        <v>1194</v>
      </c>
      <c r="C448" s="21" t="s">
        <v>186</v>
      </c>
      <c r="D448" s="44" t="n">
        <v>182.8</v>
      </c>
      <c r="E448" s="126" t="n">
        <v>174.469911117196</v>
      </c>
      <c r="F448" s="131" t="n">
        <v>30</v>
      </c>
      <c r="G448" s="126" t="n">
        <v>226.810884452355</v>
      </c>
      <c r="H448" s="44"/>
      <c r="I448" s="143"/>
      <c r="J448" s="143"/>
      <c r="K448" s="204" t="n">
        <v>132</v>
      </c>
      <c r="L448" s="134"/>
    </row>
    <row r="449" customFormat="false" ht="30.75" hidden="false" customHeight="false" outlineLevel="0" collapsed="false">
      <c r="A449" s="132" t="s">
        <v>1195</v>
      </c>
      <c r="B449" s="64" t="s">
        <v>1196</v>
      </c>
      <c r="C449" s="21" t="s">
        <v>186</v>
      </c>
      <c r="D449" s="44" t="n">
        <v>457.1</v>
      </c>
      <c r="E449" s="126" t="n">
        <v>436.174777792991</v>
      </c>
      <c r="F449" s="131" t="n">
        <v>30</v>
      </c>
      <c r="G449" s="126" t="n">
        <v>567.027211130888</v>
      </c>
      <c r="H449" s="44"/>
      <c r="I449" s="143"/>
      <c r="J449" s="143"/>
      <c r="K449" s="204" t="n">
        <v>330</v>
      </c>
      <c r="L449" s="134"/>
    </row>
    <row r="450" customFormat="false" ht="30.75" hidden="false" customHeight="false" outlineLevel="0" collapsed="false">
      <c r="A450" s="132" t="s">
        <v>1197</v>
      </c>
      <c r="B450" s="64" t="s">
        <v>1198</v>
      </c>
      <c r="C450" s="21" t="s">
        <v>186</v>
      </c>
      <c r="D450" s="44" t="n">
        <v>457.1</v>
      </c>
      <c r="E450" s="126" t="n">
        <v>436.174777792991</v>
      </c>
      <c r="F450" s="131" t="n">
        <v>30</v>
      </c>
      <c r="G450" s="126" t="n">
        <v>567.027211130888</v>
      </c>
      <c r="H450" s="44"/>
      <c r="I450" s="143"/>
      <c r="J450" s="143"/>
      <c r="K450" s="204" t="n">
        <v>330</v>
      </c>
      <c r="L450" s="134"/>
    </row>
    <row r="451" customFormat="false" ht="30.75" hidden="false" customHeight="false" outlineLevel="0" collapsed="false">
      <c r="A451" s="132" t="s">
        <v>1199</v>
      </c>
      <c r="B451" s="64" t="s">
        <v>1200</v>
      </c>
      <c r="C451" s="21" t="s">
        <v>186</v>
      </c>
      <c r="D451" s="44" t="n">
        <v>91.4</v>
      </c>
      <c r="E451" s="126" t="n">
        <v>87.2349555585981</v>
      </c>
      <c r="F451" s="131" t="n">
        <v>30</v>
      </c>
      <c r="G451" s="126" t="n">
        <v>113.405442226178</v>
      </c>
      <c r="H451" s="44"/>
      <c r="I451" s="143"/>
      <c r="J451" s="143"/>
      <c r="K451" s="204" t="n">
        <v>66</v>
      </c>
      <c r="L451" s="134"/>
    </row>
    <row r="452" customFormat="false" ht="18.75" hidden="false" customHeight="false" outlineLevel="0" collapsed="false">
      <c r="A452" s="125" t="s">
        <v>1201</v>
      </c>
      <c r="B452" s="64" t="s">
        <v>1202</v>
      </c>
      <c r="C452" s="21" t="s">
        <v>186</v>
      </c>
      <c r="D452" s="44" t="n">
        <v>274.2</v>
      </c>
      <c r="E452" s="126" t="n">
        <v>261.704866675794</v>
      </c>
      <c r="F452" s="131" t="n">
        <v>30</v>
      </c>
      <c r="G452" s="126" t="n">
        <v>340.216326678533</v>
      </c>
      <c r="H452" s="44"/>
      <c r="I452" s="143"/>
      <c r="J452" s="143"/>
      <c r="K452" s="204" t="n">
        <v>198</v>
      </c>
      <c r="L452" s="134"/>
    </row>
    <row r="453" customFormat="false" ht="18.75" hidden="false" customHeight="false" outlineLevel="0" collapsed="false">
      <c r="A453" s="125" t="s">
        <v>1203</v>
      </c>
      <c r="B453" s="64" t="s">
        <v>1204</v>
      </c>
      <c r="C453" s="21" t="s">
        <v>186</v>
      </c>
      <c r="D453" s="44" t="n">
        <v>274.2</v>
      </c>
      <c r="E453" s="126" t="n">
        <v>261.704866675794</v>
      </c>
      <c r="F453" s="131" t="n">
        <v>30</v>
      </c>
      <c r="G453" s="126" t="n">
        <v>340.216326678533</v>
      </c>
      <c r="H453" s="44"/>
      <c r="I453" s="143"/>
      <c r="J453" s="143"/>
      <c r="K453" s="204" t="n">
        <v>198</v>
      </c>
      <c r="L453" s="134"/>
    </row>
    <row r="454" customFormat="false" ht="18.75" hidden="false" customHeight="false" outlineLevel="0" collapsed="false">
      <c r="A454" s="125" t="s">
        <v>1205</v>
      </c>
      <c r="B454" s="64" t="s">
        <v>1206</v>
      </c>
      <c r="C454" s="21" t="s">
        <v>186</v>
      </c>
      <c r="D454" s="44" t="n">
        <v>274.2</v>
      </c>
      <c r="E454" s="126" t="n">
        <v>261.704866675794</v>
      </c>
      <c r="F454" s="131" t="n">
        <v>30</v>
      </c>
      <c r="G454" s="126" t="n">
        <v>340.216326678533</v>
      </c>
      <c r="H454" s="44"/>
      <c r="I454" s="143"/>
      <c r="J454" s="143"/>
      <c r="K454" s="204" t="n">
        <v>198</v>
      </c>
      <c r="L454" s="134"/>
    </row>
    <row r="455" customFormat="false" ht="30.75" hidden="false" customHeight="false" outlineLevel="0" collapsed="false">
      <c r="A455" s="132" t="s">
        <v>1207</v>
      </c>
      <c r="B455" s="64" t="s">
        <v>1208</v>
      </c>
      <c r="C455" s="21" t="s">
        <v>186</v>
      </c>
      <c r="D455" s="44" t="n">
        <v>548.5</v>
      </c>
      <c r="E455" s="126" t="n">
        <v>523.409733351589</v>
      </c>
      <c r="F455" s="131" t="n">
        <v>30</v>
      </c>
      <c r="G455" s="126" t="n">
        <v>680.432653357065</v>
      </c>
      <c r="H455" s="44"/>
      <c r="I455" s="143"/>
      <c r="J455" s="143"/>
      <c r="K455" s="204" t="n">
        <v>396</v>
      </c>
      <c r="L455" s="134"/>
    </row>
    <row r="456" customFormat="false" ht="18.75" hidden="false" customHeight="false" outlineLevel="0" collapsed="false">
      <c r="A456" s="125" t="s">
        <v>1209</v>
      </c>
      <c r="B456" s="64" t="s">
        <v>768</v>
      </c>
      <c r="C456" s="21" t="s">
        <v>186</v>
      </c>
      <c r="D456" s="44" t="n">
        <v>457.1</v>
      </c>
      <c r="E456" s="126" t="n">
        <v>436.174777792991</v>
      </c>
      <c r="F456" s="131" t="n">
        <v>30</v>
      </c>
      <c r="G456" s="126" t="n">
        <v>567.027211130888</v>
      </c>
      <c r="H456" s="44"/>
      <c r="I456" s="143"/>
      <c r="J456" s="126" t="n">
        <v>530</v>
      </c>
      <c r="K456" s="205" t="n">
        <v>330</v>
      </c>
      <c r="L456" s="134"/>
    </row>
    <row r="457" customFormat="false" ht="18.75" hidden="false" customHeight="true" outlineLevel="0" collapsed="false">
      <c r="A457" s="142" t="s">
        <v>1210</v>
      </c>
      <c r="B457" s="142"/>
      <c r="C457" s="142"/>
      <c r="D457" s="142"/>
      <c r="E457" s="142"/>
      <c r="F457" s="142"/>
      <c r="G457" s="142"/>
      <c r="H457" s="142"/>
      <c r="I457" s="142"/>
      <c r="J457" s="175"/>
      <c r="K457" s="129"/>
      <c r="L457" s="130"/>
    </row>
    <row r="458" customFormat="false" ht="18.75" hidden="false" customHeight="false" outlineLevel="0" collapsed="false">
      <c r="A458" s="125" t="s">
        <v>811</v>
      </c>
      <c r="B458" s="20" t="s">
        <v>771</v>
      </c>
      <c r="C458" s="21" t="s">
        <v>186</v>
      </c>
      <c r="D458" s="44" t="n">
        <v>49.4</v>
      </c>
      <c r="E458" s="126" t="n">
        <v>47.4023340663331</v>
      </c>
      <c r="F458" s="131" t="n">
        <v>30</v>
      </c>
      <c r="G458" s="126" t="n">
        <v>61.623034286233</v>
      </c>
      <c r="H458" s="44"/>
      <c r="I458" s="128" t="n">
        <v>36.7</v>
      </c>
      <c r="J458" s="128" t="n">
        <v>88</v>
      </c>
      <c r="K458" s="151"/>
      <c r="L458" s="130" t="n">
        <v>67.9101751668475</v>
      </c>
    </row>
    <row r="459" customFormat="false" ht="18.75" hidden="false" customHeight="false" outlineLevel="0" collapsed="false">
      <c r="A459" s="125" t="s">
        <v>814</v>
      </c>
      <c r="B459" s="20" t="s">
        <v>773</v>
      </c>
      <c r="C459" s="21" t="s">
        <v>186</v>
      </c>
      <c r="D459" s="44" t="n">
        <v>359.9</v>
      </c>
      <c r="E459" s="126" t="n">
        <v>402.506998017161</v>
      </c>
      <c r="F459" s="131" t="n">
        <v>30</v>
      </c>
      <c r="G459" s="126" t="n">
        <v>523.259097422309</v>
      </c>
      <c r="H459" s="44"/>
      <c r="I459" s="128" t="n">
        <v>278.7</v>
      </c>
      <c r="J459" s="128" t="n">
        <v>217</v>
      </c>
      <c r="K459" s="151"/>
      <c r="L459" s="130" t="n">
        <v>87.7499452537888</v>
      </c>
    </row>
    <row r="460" customFormat="false" ht="18.75" hidden="false" customHeight="false" outlineLevel="0" collapsed="false">
      <c r="A460" s="125" t="s">
        <v>1211</v>
      </c>
      <c r="B460" s="20" t="s">
        <v>775</v>
      </c>
      <c r="C460" s="21" t="s">
        <v>186</v>
      </c>
      <c r="D460" s="44" t="n">
        <v>430.5</v>
      </c>
      <c r="E460" s="126" t="n">
        <v>345.543833399561</v>
      </c>
      <c r="F460" s="131" t="n">
        <v>30</v>
      </c>
      <c r="G460" s="126" t="n">
        <v>449.206983419429</v>
      </c>
      <c r="H460" s="44"/>
      <c r="I460" s="128" t="n">
        <v>395.4</v>
      </c>
      <c r="J460" s="128"/>
      <c r="K460" s="151"/>
      <c r="L460" s="130" t="n">
        <v>13.6082406220105</v>
      </c>
    </row>
    <row r="461" customFormat="false" ht="18.75" hidden="false" customHeight="false" outlineLevel="0" collapsed="false">
      <c r="A461" s="125" t="s">
        <v>1212</v>
      </c>
      <c r="B461" s="20" t="s">
        <v>777</v>
      </c>
      <c r="C461" s="21" t="s">
        <v>186</v>
      </c>
      <c r="D461" s="44" t="n">
        <v>187.9</v>
      </c>
      <c r="E461" s="126" t="n">
        <v>150.779178391879</v>
      </c>
      <c r="F461" s="131" t="n">
        <v>30</v>
      </c>
      <c r="G461" s="126" t="n">
        <v>196.012931909443</v>
      </c>
      <c r="H461" s="44"/>
      <c r="I461" s="128" t="n">
        <v>185.2</v>
      </c>
      <c r="J461" s="128"/>
      <c r="K461" s="151"/>
      <c r="L461" s="130" t="n">
        <v>5.83851614980723</v>
      </c>
    </row>
    <row r="462" customFormat="false" ht="18.75" hidden="false" customHeight="false" outlineLevel="0" collapsed="false">
      <c r="A462" s="125" t="s">
        <v>1213</v>
      </c>
      <c r="B462" s="20" t="s">
        <v>779</v>
      </c>
      <c r="C462" s="21" t="s">
        <v>186</v>
      </c>
      <c r="D462" s="44" t="n">
        <v>588.2</v>
      </c>
      <c r="E462" s="126" t="n">
        <v>472.48685164492</v>
      </c>
      <c r="F462" s="131" t="n">
        <v>30</v>
      </c>
      <c r="G462" s="126" t="n">
        <v>614.232907138396</v>
      </c>
      <c r="H462" s="44"/>
      <c r="I462" s="128" t="n">
        <v>580.2</v>
      </c>
      <c r="J462" s="128"/>
      <c r="K462" s="151"/>
      <c r="L462" s="130" t="n">
        <v>5.86571994801727</v>
      </c>
    </row>
    <row r="463" customFormat="false" ht="30" hidden="false" customHeight="false" outlineLevel="0" collapsed="false">
      <c r="A463" s="132" t="s">
        <v>1214</v>
      </c>
      <c r="B463" s="20" t="s">
        <v>781</v>
      </c>
      <c r="C463" s="21" t="s">
        <v>186</v>
      </c>
      <c r="D463" s="44" t="n">
        <v>390.8</v>
      </c>
      <c r="E463" s="126" t="n">
        <v>371.945267504471</v>
      </c>
      <c r="F463" s="131" t="n">
        <v>30</v>
      </c>
      <c r="G463" s="126" t="n">
        <v>483.528847755812</v>
      </c>
      <c r="H463" s="44"/>
      <c r="I463" s="128" t="n">
        <v>261.9</v>
      </c>
      <c r="J463" s="128"/>
      <c r="K463" s="151"/>
      <c r="L463" s="130" t="n">
        <v>84.6234622969882</v>
      </c>
    </row>
    <row r="464" customFormat="false" ht="30" hidden="false" customHeight="false" outlineLevel="0" collapsed="false">
      <c r="A464" s="132" t="s">
        <v>1215</v>
      </c>
      <c r="B464" s="20" t="s">
        <v>783</v>
      </c>
      <c r="C464" s="21" t="s">
        <v>186</v>
      </c>
      <c r="D464" s="44" t="n">
        <v>332.9</v>
      </c>
      <c r="E464" s="126" t="n">
        <v>333.730004988887</v>
      </c>
      <c r="F464" s="131" t="n">
        <v>30</v>
      </c>
      <c r="G464" s="126" t="n">
        <v>433.849006485553</v>
      </c>
      <c r="H464" s="44"/>
      <c r="I464" s="128" t="n">
        <v>246.1</v>
      </c>
      <c r="J464" s="128"/>
      <c r="K464" s="151"/>
      <c r="L464" s="130" t="n">
        <v>76.2897222615005</v>
      </c>
    </row>
    <row r="465" customFormat="false" ht="18.75" hidden="false" customHeight="false" outlineLevel="0" collapsed="false">
      <c r="A465" s="125" t="s">
        <v>1216</v>
      </c>
      <c r="B465" s="20" t="s">
        <v>785</v>
      </c>
      <c r="C465" s="21" t="s">
        <v>186</v>
      </c>
      <c r="D465" s="44" t="n">
        <v>244</v>
      </c>
      <c r="E465" s="126" t="n">
        <v>195.856812829817</v>
      </c>
      <c r="F465" s="131" t="n">
        <v>30</v>
      </c>
      <c r="G465" s="126" t="n">
        <v>254.613856678762</v>
      </c>
      <c r="H465" s="44"/>
      <c r="I465" s="128" t="n">
        <v>223.2</v>
      </c>
      <c r="J465" s="128"/>
      <c r="K465" s="151"/>
      <c r="L465" s="130" t="n">
        <v>14.0743085478326</v>
      </c>
    </row>
    <row r="466" customFormat="false" ht="18.75" hidden="false" customHeight="false" outlineLevel="0" collapsed="false">
      <c r="A466" s="125" t="s">
        <v>1217</v>
      </c>
      <c r="B466" s="20" t="s">
        <v>787</v>
      </c>
      <c r="C466" s="21" t="s">
        <v>186</v>
      </c>
      <c r="D466" s="44" t="n">
        <v>244</v>
      </c>
      <c r="E466" s="126" t="n">
        <v>167.173742494443</v>
      </c>
      <c r="F466" s="131" t="n">
        <v>30</v>
      </c>
      <c r="G466" s="126" t="n">
        <v>217.325865242776</v>
      </c>
      <c r="H466" s="44"/>
      <c r="I466" s="128" t="n">
        <v>223.2</v>
      </c>
      <c r="J466" s="128"/>
      <c r="K466" s="151"/>
      <c r="L466" s="130" t="n">
        <v>-2.63178080520771</v>
      </c>
    </row>
    <row r="467" customFormat="false" ht="18.75" hidden="false" customHeight="false" outlineLevel="0" collapsed="false">
      <c r="A467" s="125" t="s">
        <v>1218</v>
      </c>
      <c r="B467" s="20" t="s">
        <v>789</v>
      </c>
      <c r="C467" s="21" t="s">
        <v>186</v>
      </c>
      <c r="D467" s="44" t="n">
        <v>144.2</v>
      </c>
      <c r="E467" s="126" t="n">
        <v>116.507059221306</v>
      </c>
      <c r="F467" s="131" t="n">
        <v>30</v>
      </c>
      <c r="G467" s="126" t="n">
        <v>151.459176987698</v>
      </c>
      <c r="H467" s="44"/>
      <c r="I467" s="128" t="n">
        <v>120.3</v>
      </c>
      <c r="J467" s="128"/>
      <c r="K467" s="151"/>
      <c r="L467" s="130" t="n">
        <v>25.9012277536978</v>
      </c>
    </row>
    <row r="468" customFormat="false" ht="18.75" hidden="false" customHeight="false" outlineLevel="0" collapsed="false">
      <c r="A468" s="125" t="s">
        <v>1219</v>
      </c>
      <c r="B468" s="20" t="s">
        <v>791</v>
      </c>
      <c r="C468" s="21" t="s">
        <v>186</v>
      </c>
      <c r="D468" s="44" t="n">
        <v>150.3</v>
      </c>
      <c r="E468" s="126" t="n">
        <v>138.194662955166</v>
      </c>
      <c r="F468" s="131" t="n">
        <v>30</v>
      </c>
      <c r="G468" s="126" t="n">
        <v>179.653061841716</v>
      </c>
      <c r="H468" s="44"/>
      <c r="I468" s="128" t="n">
        <v>117.1</v>
      </c>
      <c r="J468" s="128"/>
      <c r="K468" s="151"/>
      <c r="L468" s="130" t="n">
        <v>53.4184985838739</v>
      </c>
    </row>
    <row r="469" customFormat="false" ht="30" hidden="false" customHeight="false" outlineLevel="0" collapsed="false">
      <c r="A469" s="132" t="s">
        <v>1220</v>
      </c>
      <c r="B469" s="20" t="s">
        <v>188</v>
      </c>
      <c r="C469" s="21" t="s">
        <v>186</v>
      </c>
      <c r="D469" s="44" t="n">
        <v>93.4</v>
      </c>
      <c r="E469" s="126" t="n">
        <v>75.3236337361013</v>
      </c>
      <c r="F469" s="131" t="n">
        <v>30</v>
      </c>
      <c r="G469" s="126" t="n">
        <v>97.9207238569317</v>
      </c>
      <c r="H469" s="44"/>
      <c r="I469" s="128" t="n">
        <v>62</v>
      </c>
      <c r="J469" s="128" t="n">
        <v>70</v>
      </c>
      <c r="K469" s="151" t="n">
        <v>86</v>
      </c>
      <c r="L469" s="130" t="n">
        <v>57.9366513821479</v>
      </c>
    </row>
    <row r="470" customFormat="false" ht="18.75" hidden="false" customHeight="false" outlineLevel="0" collapsed="false">
      <c r="A470" s="125" t="s">
        <v>1221</v>
      </c>
      <c r="B470" s="20" t="s">
        <v>794</v>
      </c>
      <c r="C470" s="21" t="s">
        <v>186</v>
      </c>
      <c r="D470" s="44" t="n">
        <v>147</v>
      </c>
      <c r="E470" s="126" t="n">
        <v>129.065957405627</v>
      </c>
      <c r="F470" s="131" t="n">
        <v>30</v>
      </c>
      <c r="G470" s="126" t="n">
        <v>167.785744627316</v>
      </c>
      <c r="H470" s="44"/>
      <c r="I470" s="128" t="n">
        <v>110.3</v>
      </c>
      <c r="J470" s="128"/>
      <c r="K470" s="151"/>
      <c r="L470" s="130" t="n">
        <v>52.1176288552273</v>
      </c>
    </row>
    <row r="471" customFormat="false" ht="18.75" hidden="false" customHeight="false" outlineLevel="0" collapsed="false">
      <c r="A471" s="125" t="s">
        <v>1222</v>
      </c>
      <c r="B471" s="20" t="s">
        <v>190</v>
      </c>
      <c r="C471" s="21" t="s">
        <v>186</v>
      </c>
      <c r="D471" s="44" t="n">
        <v>56</v>
      </c>
      <c r="E471" s="126" t="n">
        <v>45.2782498140157</v>
      </c>
      <c r="F471" s="131" t="n">
        <v>30</v>
      </c>
      <c r="G471" s="126" t="n">
        <v>58.8617247582205</v>
      </c>
      <c r="H471" s="44"/>
      <c r="I471" s="128" t="n">
        <v>34.6</v>
      </c>
      <c r="J471" s="128" t="n">
        <v>90</v>
      </c>
      <c r="K471" s="151" t="n">
        <v>54</v>
      </c>
      <c r="L471" s="130" t="n">
        <v>70.1205917867643</v>
      </c>
    </row>
    <row r="472" customFormat="false" ht="18.75" hidden="false" customHeight="false" outlineLevel="0" collapsed="false">
      <c r="A472" s="125" t="s">
        <v>1223</v>
      </c>
      <c r="B472" s="20" t="s">
        <v>797</v>
      </c>
      <c r="C472" s="21" t="s">
        <v>186</v>
      </c>
      <c r="D472" s="44" t="n">
        <v>429</v>
      </c>
      <c r="E472" s="126" t="n">
        <v>360.02071307519</v>
      </c>
      <c r="F472" s="131" t="n">
        <v>30</v>
      </c>
      <c r="G472" s="126" t="n">
        <v>468.026926997748</v>
      </c>
      <c r="H472" s="44"/>
      <c r="I472" s="128" t="n">
        <v>316</v>
      </c>
      <c r="J472" s="128"/>
      <c r="K472" s="151"/>
      <c r="L472" s="130" t="n">
        <v>48.1097870246036</v>
      </c>
    </row>
    <row r="473" customFormat="false" ht="18.75" hidden="false" customHeight="false" outlineLevel="0" collapsed="false">
      <c r="A473" s="125" t="s">
        <v>1224</v>
      </c>
      <c r="B473" s="20" t="s">
        <v>799</v>
      </c>
      <c r="C473" s="21" t="s">
        <v>186</v>
      </c>
      <c r="D473" s="44" t="n">
        <v>121</v>
      </c>
      <c r="E473" s="126" t="n">
        <v>101.21859994095</v>
      </c>
      <c r="F473" s="131" t="n">
        <v>30</v>
      </c>
      <c r="G473" s="126" t="n">
        <v>131.584179923235</v>
      </c>
      <c r="H473" s="44"/>
      <c r="I473" s="128" t="n">
        <v>89.1</v>
      </c>
      <c r="J473" s="137"/>
      <c r="K473" s="158"/>
      <c r="L473" s="130" t="n">
        <v>47.6814589486362</v>
      </c>
    </row>
    <row r="474" customFormat="false" ht="18.75" hidden="false" customHeight="false" outlineLevel="0" collapsed="false">
      <c r="A474" s="125" t="s">
        <v>1225</v>
      </c>
      <c r="B474" s="20" t="s">
        <v>801</v>
      </c>
      <c r="C474" s="21" t="s">
        <v>186</v>
      </c>
      <c r="D474" s="44" t="n">
        <v>121</v>
      </c>
      <c r="E474" s="126" t="n">
        <v>101.21859994095</v>
      </c>
      <c r="F474" s="131" t="n">
        <v>30</v>
      </c>
      <c r="G474" s="126" t="n">
        <v>131.584179923235</v>
      </c>
      <c r="H474" s="44"/>
      <c r="I474" s="128" t="n">
        <v>89.1</v>
      </c>
      <c r="J474" s="137"/>
      <c r="K474" s="158"/>
      <c r="L474" s="130" t="n">
        <v>47.6814589486362</v>
      </c>
    </row>
    <row r="475" customFormat="false" ht="18.75" hidden="false" customHeight="false" outlineLevel="0" collapsed="false">
      <c r="A475" s="125" t="s">
        <v>1226</v>
      </c>
      <c r="B475" s="20" t="s">
        <v>803</v>
      </c>
      <c r="C475" s="21" t="s">
        <v>186</v>
      </c>
      <c r="D475" s="44" t="n">
        <v>150.4</v>
      </c>
      <c r="E475" s="126" t="n">
        <v>150.614112545269</v>
      </c>
      <c r="F475" s="131" t="n">
        <v>30</v>
      </c>
      <c r="G475" s="126" t="n">
        <v>195.798346308849</v>
      </c>
      <c r="H475" s="44"/>
      <c r="I475" s="128" t="n">
        <v>104.8</v>
      </c>
      <c r="J475" s="137"/>
      <c r="K475" s="158"/>
      <c r="L475" s="130" t="n">
        <v>86.8304831191309</v>
      </c>
    </row>
    <row r="476" customFormat="false" ht="45" hidden="false" customHeight="false" outlineLevel="0" collapsed="false">
      <c r="A476" s="132" t="s">
        <v>1227</v>
      </c>
      <c r="B476" s="20" t="s">
        <v>805</v>
      </c>
      <c r="C476" s="21" t="s">
        <v>186</v>
      </c>
      <c r="D476" s="44" t="n">
        <v>447.8</v>
      </c>
      <c r="E476" s="126" t="n">
        <v>373.603904570554</v>
      </c>
      <c r="F476" s="131" t="n">
        <v>30</v>
      </c>
      <c r="G476" s="126" t="n">
        <v>485.68507594172</v>
      </c>
      <c r="H476" s="44"/>
      <c r="I476" s="128" t="n">
        <v>343.4</v>
      </c>
      <c r="J476" s="137"/>
      <c r="K476" s="158"/>
      <c r="L476" s="130" t="n">
        <v>41.4342096510542</v>
      </c>
    </row>
    <row r="477" customFormat="false" ht="30" hidden="false" customHeight="false" outlineLevel="0" collapsed="false">
      <c r="A477" s="132" t="s">
        <v>1228</v>
      </c>
      <c r="B477" s="20" t="s">
        <v>807</v>
      </c>
      <c r="C477" s="21" t="s">
        <v>186</v>
      </c>
      <c r="D477" s="44" t="n">
        <v>447.8</v>
      </c>
      <c r="E477" s="126" t="n">
        <v>373.603904570554</v>
      </c>
      <c r="F477" s="131" t="n">
        <v>30</v>
      </c>
      <c r="G477" s="126" t="n">
        <v>485.68507594172</v>
      </c>
      <c r="H477" s="44"/>
      <c r="I477" s="128" t="n">
        <v>343.4</v>
      </c>
      <c r="J477" s="137"/>
      <c r="K477" s="158"/>
      <c r="L477" s="130" t="n">
        <v>41.4342096510542</v>
      </c>
    </row>
    <row r="478" customFormat="false" ht="30" hidden="false" customHeight="false" outlineLevel="0" collapsed="false">
      <c r="A478" s="132" t="s">
        <v>1229</v>
      </c>
      <c r="B478" s="20" t="s">
        <v>809</v>
      </c>
      <c r="C478" s="21" t="s">
        <v>186</v>
      </c>
      <c r="D478" s="44" t="n">
        <v>447.8</v>
      </c>
      <c r="E478" s="126" t="n">
        <v>373.603904570554</v>
      </c>
      <c r="F478" s="131" t="n">
        <v>30</v>
      </c>
      <c r="G478" s="126" t="n">
        <v>485.68507594172</v>
      </c>
      <c r="H478" s="44"/>
      <c r="I478" s="128" t="n">
        <v>343.4</v>
      </c>
      <c r="J478" s="137"/>
      <c r="K478" s="158"/>
      <c r="L478" s="130" t="n">
        <v>41.4342096510542</v>
      </c>
    </row>
    <row r="479" customFormat="false" ht="18.75" hidden="false" customHeight="true" outlineLevel="0" collapsed="false">
      <c r="A479" s="142" t="s">
        <v>1230</v>
      </c>
      <c r="B479" s="142"/>
      <c r="C479" s="142"/>
      <c r="D479" s="142"/>
      <c r="E479" s="142"/>
      <c r="F479" s="142"/>
      <c r="G479" s="142"/>
      <c r="H479" s="142"/>
      <c r="I479" s="142"/>
      <c r="J479" s="143"/>
      <c r="K479" s="138"/>
      <c r="L479" s="134"/>
    </row>
    <row r="480" customFormat="false" ht="18.75" hidden="false" customHeight="false" outlineLevel="0" collapsed="false">
      <c r="A480" s="125" t="s">
        <v>818</v>
      </c>
      <c r="B480" s="20" t="s">
        <v>812</v>
      </c>
      <c r="C480" s="21" t="s">
        <v>813</v>
      </c>
      <c r="D480" s="133" t="n">
        <v>10.7</v>
      </c>
      <c r="E480" s="126" t="n">
        <v>9.6875176945013</v>
      </c>
      <c r="F480" s="131" t="n">
        <v>30</v>
      </c>
      <c r="G480" s="126" t="n">
        <v>12.5937730028517</v>
      </c>
      <c r="H480" s="44"/>
      <c r="I480" s="128" t="n">
        <v>7.6</v>
      </c>
      <c r="J480" s="128"/>
      <c r="K480" s="151" t="n">
        <v>8</v>
      </c>
      <c r="L480" s="130" t="n">
        <v>65.7075395112065</v>
      </c>
    </row>
    <row r="481" customFormat="false" ht="18.75" hidden="false" customHeight="true" outlineLevel="0" collapsed="false">
      <c r="A481" s="142" t="s">
        <v>1231</v>
      </c>
      <c r="B481" s="142"/>
      <c r="C481" s="142"/>
      <c r="D481" s="142"/>
      <c r="E481" s="142"/>
      <c r="F481" s="142"/>
      <c r="G481" s="142"/>
      <c r="H481" s="142"/>
      <c r="I481" s="142"/>
      <c r="J481" s="143"/>
      <c r="K481" s="138"/>
      <c r="L481" s="134"/>
    </row>
    <row r="482" customFormat="false" ht="18.75" hidden="false" customHeight="false" outlineLevel="0" collapsed="false">
      <c r="A482" s="83"/>
      <c r="B482" s="84" t="s">
        <v>817</v>
      </c>
      <c r="C482" s="206"/>
      <c r="D482" s="206"/>
      <c r="E482" s="206"/>
      <c r="F482" s="85"/>
      <c r="G482" s="85"/>
      <c r="H482" s="85"/>
      <c r="I482" s="85"/>
      <c r="J482" s="196"/>
      <c r="K482" s="138"/>
      <c r="L482" s="130"/>
    </row>
    <row r="483" customFormat="false" ht="18.75" hidden="false" customHeight="true" outlineLevel="0" collapsed="false">
      <c r="A483" s="125" t="s">
        <v>918</v>
      </c>
      <c r="B483" s="62" t="s">
        <v>819</v>
      </c>
      <c r="C483" s="62"/>
      <c r="D483" s="62"/>
      <c r="E483" s="62"/>
      <c r="F483" s="62"/>
      <c r="G483" s="62"/>
      <c r="H483" s="62"/>
      <c r="I483" s="62"/>
      <c r="J483" s="62"/>
      <c r="K483" s="138"/>
      <c r="L483" s="130"/>
    </row>
    <row r="484" customFormat="false" ht="30" hidden="false" customHeight="false" outlineLevel="0" collapsed="false">
      <c r="A484" s="132" t="s">
        <v>1232</v>
      </c>
      <c r="B484" s="20" t="s">
        <v>821</v>
      </c>
      <c r="C484" s="21" t="s">
        <v>822</v>
      </c>
      <c r="D484" s="44" t="n">
        <v>17</v>
      </c>
      <c r="E484" s="126" t="n">
        <v>15.5388411037729</v>
      </c>
      <c r="F484" s="131" t="n">
        <v>30</v>
      </c>
      <c r="G484" s="126" t="n">
        <v>20.2004934349047</v>
      </c>
      <c r="H484" s="44"/>
      <c r="I484" s="128" t="n">
        <v>13.8</v>
      </c>
      <c r="J484" s="137"/>
      <c r="K484" s="138"/>
      <c r="L484" s="130" t="n">
        <v>46.3803872094544</v>
      </c>
    </row>
    <row r="485" customFormat="false" ht="45" hidden="false" customHeight="false" outlineLevel="0" collapsed="false">
      <c r="A485" s="132" t="s">
        <v>1233</v>
      </c>
      <c r="B485" s="20" t="s">
        <v>824</v>
      </c>
      <c r="C485" s="21" t="s">
        <v>822</v>
      </c>
      <c r="D485" s="44" t="n">
        <v>28.4</v>
      </c>
      <c r="E485" s="126" t="n">
        <v>25.8980685062881</v>
      </c>
      <c r="F485" s="131" t="n">
        <v>30</v>
      </c>
      <c r="G485" s="126" t="n">
        <v>33.6674890581745</v>
      </c>
      <c r="H485" s="44"/>
      <c r="I485" s="128" t="n">
        <v>23</v>
      </c>
      <c r="J485" s="137"/>
      <c r="K485" s="138"/>
      <c r="L485" s="130" t="n">
        <v>46.3803872094544</v>
      </c>
    </row>
    <row r="486" customFormat="false" ht="18.75" hidden="false" customHeight="false" outlineLevel="0" collapsed="false">
      <c r="A486" s="125" t="s">
        <v>1234</v>
      </c>
      <c r="B486" s="20" t="s">
        <v>826</v>
      </c>
      <c r="C486" s="21" t="s">
        <v>822</v>
      </c>
      <c r="D486" s="44" t="n">
        <v>13.2</v>
      </c>
      <c r="E486" s="126" t="n">
        <v>12.0857653029344</v>
      </c>
      <c r="F486" s="131" t="n">
        <v>30</v>
      </c>
      <c r="G486" s="126" t="n">
        <v>15.7114948938148</v>
      </c>
      <c r="H486" s="44"/>
      <c r="I486" s="128" t="n">
        <v>10.7</v>
      </c>
      <c r="J486" s="137"/>
      <c r="K486" s="138"/>
      <c r="L486" s="130" t="n">
        <v>46.8364008767736</v>
      </c>
    </row>
    <row r="487" customFormat="false" ht="18.75" hidden="false" customHeight="false" outlineLevel="0" collapsed="false">
      <c r="A487" s="125" t="s">
        <v>920</v>
      </c>
      <c r="B487" s="20" t="s">
        <v>828</v>
      </c>
      <c r="C487" s="21"/>
      <c r="D487" s="207"/>
      <c r="E487" s="126"/>
      <c r="F487" s="207"/>
      <c r="G487" s="207"/>
      <c r="H487" s="207"/>
      <c r="I487" s="137"/>
      <c r="J487" s="137"/>
      <c r="K487" s="138"/>
      <c r="L487" s="130"/>
    </row>
    <row r="488" customFormat="false" ht="18.75" hidden="false" customHeight="false" outlineLevel="0" collapsed="false">
      <c r="A488" s="125" t="s">
        <v>1235</v>
      </c>
      <c r="B488" s="20" t="s">
        <v>830</v>
      </c>
      <c r="C488" s="21" t="s">
        <v>822</v>
      </c>
      <c r="D488" s="44" t="n">
        <v>17</v>
      </c>
      <c r="E488" s="126" t="n">
        <v>15.5388411037729</v>
      </c>
      <c r="F488" s="131" t="n">
        <v>30</v>
      </c>
      <c r="G488" s="126" t="n">
        <v>20.2004934349047</v>
      </c>
      <c r="H488" s="44"/>
      <c r="I488" s="128" t="n">
        <v>13.8</v>
      </c>
      <c r="J488" s="137"/>
      <c r="K488" s="138"/>
      <c r="L488" s="130" t="n">
        <v>46.3803872094544</v>
      </c>
    </row>
    <row r="489" customFormat="false" ht="18.75" hidden="false" customHeight="false" outlineLevel="0" collapsed="false">
      <c r="A489" s="125" t="s">
        <v>1236</v>
      </c>
      <c r="B489" s="20" t="s">
        <v>826</v>
      </c>
      <c r="C489" s="21" t="s">
        <v>822</v>
      </c>
      <c r="D489" s="44" t="n">
        <v>7.5</v>
      </c>
      <c r="E489" s="126" t="n">
        <v>6.90615160167682</v>
      </c>
      <c r="F489" s="131" t="n">
        <v>30</v>
      </c>
      <c r="G489" s="126" t="n">
        <v>8.97799708217987</v>
      </c>
      <c r="H489" s="44"/>
      <c r="I489" s="128" t="n">
        <v>6.1</v>
      </c>
      <c r="J489" s="137"/>
      <c r="K489" s="138"/>
      <c r="L489" s="130" t="n">
        <v>47.1802800357356</v>
      </c>
    </row>
    <row r="490" customFormat="false" ht="30" hidden="false" customHeight="false" outlineLevel="0" collapsed="false">
      <c r="A490" s="132" t="s">
        <v>1237</v>
      </c>
      <c r="B490" s="86" t="s">
        <v>833</v>
      </c>
      <c r="C490" s="87"/>
      <c r="D490" s="87"/>
      <c r="E490" s="208"/>
      <c r="F490" s="209"/>
      <c r="G490" s="209"/>
      <c r="H490" s="209"/>
      <c r="I490" s="210"/>
      <c r="J490" s="210"/>
      <c r="K490" s="138"/>
      <c r="L490" s="134"/>
    </row>
    <row r="491" customFormat="false" ht="18.75" hidden="false" customHeight="false" outlineLevel="0" collapsed="false">
      <c r="A491" s="125" t="s">
        <v>1238</v>
      </c>
      <c r="B491" s="20" t="s">
        <v>830</v>
      </c>
      <c r="C491" s="21" t="s">
        <v>822</v>
      </c>
      <c r="D491" s="44" t="n">
        <v>17</v>
      </c>
      <c r="E491" s="126" t="n">
        <v>15.5388411037729</v>
      </c>
      <c r="F491" s="131" t="n">
        <v>30</v>
      </c>
      <c r="G491" s="126" t="n">
        <v>20.2004934349047</v>
      </c>
      <c r="H491" s="44"/>
      <c r="I491" s="128" t="n">
        <v>13.8</v>
      </c>
      <c r="J491" s="137"/>
      <c r="K491" s="138"/>
      <c r="L491" s="130" t="n">
        <v>46.3803872094544</v>
      </c>
    </row>
    <row r="492" customFormat="false" ht="18.75" hidden="false" customHeight="false" outlineLevel="0" collapsed="false">
      <c r="A492" s="125" t="s">
        <v>1239</v>
      </c>
      <c r="B492" s="20" t="s">
        <v>826</v>
      </c>
      <c r="C492" s="21" t="s">
        <v>822</v>
      </c>
      <c r="D492" s="44" t="n">
        <v>9.4</v>
      </c>
      <c r="E492" s="126" t="n">
        <v>8.63268950209603</v>
      </c>
      <c r="F492" s="131" t="n">
        <v>30</v>
      </c>
      <c r="G492" s="126" t="n">
        <v>11.2224963527248</v>
      </c>
      <c r="H492" s="44"/>
      <c r="I492" s="128" t="n">
        <v>7.7</v>
      </c>
      <c r="J492" s="137"/>
      <c r="K492" s="138"/>
      <c r="L492" s="130" t="n">
        <v>45.7467058795433</v>
      </c>
    </row>
    <row r="493" customFormat="false" ht="18.75" hidden="false" customHeight="true" outlineLevel="0" collapsed="false">
      <c r="A493" s="125" t="s">
        <v>1240</v>
      </c>
      <c r="B493" s="62" t="s">
        <v>837</v>
      </c>
      <c r="C493" s="62"/>
      <c r="D493" s="62"/>
      <c r="E493" s="62"/>
      <c r="F493" s="62"/>
      <c r="G493" s="62"/>
      <c r="H493" s="62"/>
      <c r="I493" s="62"/>
      <c r="J493" s="62"/>
      <c r="K493" s="138"/>
      <c r="L493" s="130"/>
    </row>
    <row r="494" customFormat="false" ht="18.75" hidden="false" customHeight="false" outlineLevel="0" collapsed="false">
      <c r="A494" s="125" t="s">
        <v>1241</v>
      </c>
      <c r="B494" s="20" t="s">
        <v>830</v>
      </c>
      <c r="C494" s="21" t="s">
        <v>822</v>
      </c>
      <c r="D494" s="44" t="n">
        <v>28.4</v>
      </c>
      <c r="E494" s="126" t="n">
        <v>25.8980685062881</v>
      </c>
      <c r="F494" s="131" t="n">
        <v>30</v>
      </c>
      <c r="G494" s="126" t="n">
        <v>33.6674890581745</v>
      </c>
      <c r="H494" s="44"/>
      <c r="I494" s="128" t="n">
        <v>23</v>
      </c>
      <c r="J494" s="137"/>
      <c r="K494" s="138"/>
      <c r="L494" s="130" t="n">
        <v>46.3803872094544</v>
      </c>
    </row>
    <row r="495" customFormat="false" ht="18.75" hidden="false" customHeight="false" outlineLevel="0" collapsed="false">
      <c r="A495" s="125" t="s">
        <v>1242</v>
      </c>
      <c r="B495" s="20" t="s">
        <v>826</v>
      </c>
      <c r="C495" s="21" t="s">
        <v>822</v>
      </c>
      <c r="D495" s="44" t="n">
        <v>13.2</v>
      </c>
      <c r="E495" s="126" t="n">
        <v>12.0857653029344</v>
      </c>
      <c r="F495" s="131" t="n">
        <v>30</v>
      </c>
      <c r="G495" s="126" t="n">
        <v>15.7114948938148</v>
      </c>
      <c r="H495" s="44"/>
      <c r="I495" s="128" t="n">
        <v>10.7</v>
      </c>
      <c r="J495" s="137"/>
      <c r="K495" s="138"/>
      <c r="L495" s="130" t="n">
        <v>46.8364008767736</v>
      </c>
    </row>
    <row r="496" customFormat="false" ht="18.75" hidden="false" customHeight="true" outlineLevel="0" collapsed="false">
      <c r="A496" s="125" t="s">
        <v>1243</v>
      </c>
      <c r="B496" s="62" t="s">
        <v>841</v>
      </c>
      <c r="C496" s="62"/>
      <c r="D496" s="62"/>
      <c r="E496" s="62"/>
      <c r="F496" s="62"/>
      <c r="G496" s="62"/>
      <c r="H496" s="62"/>
      <c r="I496" s="62"/>
      <c r="J496" s="62"/>
      <c r="K496" s="138"/>
      <c r="L496" s="130"/>
    </row>
    <row r="497" customFormat="false" ht="18.75" hidden="false" customHeight="false" outlineLevel="0" collapsed="false">
      <c r="A497" s="125" t="s">
        <v>1244</v>
      </c>
      <c r="B497" s="20" t="s">
        <v>830</v>
      </c>
      <c r="C497" s="21" t="s">
        <v>822</v>
      </c>
      <c r="D497" s="44" t="n">
        <v>39.7</v>
      </c>
      <c r="E497" s="126" t="n">
        <v>36.2572959088033</v>
      </c>
      <c r="F497" s="131" t="n">
        <v>30</v>
      </c>
      <c r="G497" s="126" t="n">
        <v>47.1344846814443</v>
      </c>
      <c r="H497" s="44"/>
      <c r="I497" s="128" t="n">
        <v>32.2</v>
      </c>
      <c r="J497" s="137"/>
      <c r="K497" s="138"/>
      <c r="L497" s="130" t="n">
        <v>46.3803872094544</v>
      </c>
    </row>
    <row r="498" customFormat="false" ht="18.75" hidden="false" customHeight="false" outlineLevel="0" collapsed="false">
      <c r="A498" s="125" t="s">
        <v>1245</v>
      </c>
      <c r="B498" s="20" t="s">
        <v>826</v>
      </c>
      <c r="C498" s="21" t="s">
        <v>822</v>
      </c>
      <c r="D498" s="44" t="n">
        <v>17</v>
      </c>
      <c r="E498" s="126" t="n">
        <v>15.5388411037729</v>
      </c>
      <c r="F498" s="131" t="n">
        <v>30</v>
      </c>
      <c r="G498" s="126" t="n">
        <v>20.2004934349047</v>
      </c>
      <c r="H498" s="44"/>
      <c r="I498" s="128" t="n">
        <v>13.8</v>
      </c>
      <c r="J498" s="137"/>
      <c r="K498" s="138"/>
      <c r="L498" s="130" t="n">
        <v>46.3803872094544</v>
      </c>
    </row>
    <row r="499" customFormat="false" ht="30" hidden="false" customHeight="false" outlineLevel="0" collapsed="false">
      <c r="A499" s="132" t="s">
        <v>1246</v>
      </c>
      <c r="B499" s="20" t="s">
        <v>845</v>
      </c>
      <c r="C499" s="21" t="s">
        <v>822</v>
      </c>
      <c r="D499" s="44" t="n">
        <v>68.1</v>
      </c>
      <c r="E499" s="126" t="n">
        <v>62.1553644150914</v>
      </c>
      <c r="F499" s="131" t="n">
        <v>30</v>
      </c>
      <c r="G499" s="126" t="n">
        <v>80.8019737396188</v>
      </c>
      <c r="H499" s="44"/>
      <c r="I499" s="128" t="n">
        <v>55.2</v>
      </c>
      <c r="J499" s="137"/>
      <c r="K499" s="138"/>
      <c r="L499" s="130" t="n">
        <v>46.3803872094544</v>
      </c>
    </row>
    <row r="500" customFormat="false" ht="18.75" hidden="false" customHeight="true" outlineLevel="0" collapsed="false">
      <c r="A500" s="125" t="s">
        <v>1247</v>
      </c>
      <c r="B500" s="62" t="s">
        <v>847</v>
      </c>
      <c r="C500" s="62"/>
      <c r="D500" s="62"/>
      <c r="E500" s="62"/>
      <c r="F500" s="62"/>
      <c r="G500" s="62"/>
      <c r="H500" s="62"/>
      <c r="I500" s="62"/>
      <c r="J500" s="62"/>
      <c r="K500" s="138"/>
      <c r="L500" s="130"/>
    </row>
    <row r="501" customFormat="false" ht="18.75" hidden="false" customHeight="false" outlineLevel="0" collapsed="false">
      <c r="A501" s="125" t="s">
        <v>1248</v>
      </c>
      <c r="B501" s="20" t="s">
        <v>830</v>
      </c>
      <c r="C501" s="21" t="s">
        <v>822</v>
      </c>
      <c r="D501" s="44" t="n">
        <v>34</v>
      </c>
      <c r="E501" s="126" t="n">
        <v>31.0776822075457</v>
      </c>
      <c r="F501" s="131" t="n">
        <v>30</v>
      </c>
      <c r="G501" s="126" t="n">
        <v>40.4009868698094</v>
      </c>
      <c r="H501" s="44"/>
      <c r="I501" s="128" t="n">
        <v>27.6</v>
      </c>
      <c r="J501" s="137"/>
      <c r="K501" s="138"/>
      <c r="L501" s="130" t="n">
        <v>46.3803872094544</v>
      </c>
    </row>
    <row r="502" customFormat="false" ht="18.75" hidden="false" customHeight="false" outlineLevel="0" collapsed="false">
      <c r="A502" s="125" t="s">
        <v>1249</v>
      </c>
      <c r="B502" s="20" t="s">
        <v>826</v>
      </c>
      <c r="C502" s="21" t="s">
        <v>822</v>
      </c>
      <c r="D502" s="44" t="n">
        <v>17</v>
      </c>
      <c r="E502" s="126" t="n">
        <v>15.5388411037729</v>
      </c>
      <c r="F502" s="131" t="n">
        <v>30</v>
      </c>
      <c r="G502" s="126" t="n">
        <v>20.2004934349047</v>
      </c>
      <c r="H502" s="44"/>
      <c r="I502" s="128" t="n">
        <v>13.8</v>
      </c>
      <c r="J502" s="137"/>
      <c r="K502" s="138"/>
      <c r="L502" s="130" t="n">
        <v>46.3803872094544</v>
      </c>
    </row>
    <row r="503" customFormat="false" ht="18.75" hidden="false" customHeight="true" outlineLevel="0" collapsed="false">
      <c r="A503" s="125" t="s">
        <v>1250</v>
      </c>
      <c r="B503" s="62" t="s">
        <v>851</v>
      </c>
      <c r="C503" s="62"/>
      <c r="D503" s="62"/>
      <c r="E503" s="62"/>
      <c r="F503" s="62"/>
      <c r="G503" s="62"/>
      <c r="H503" s="62"/>
      <c r="I503" s="62"/>
      <c r="J503" s="62"/>
      <c r="K503" s="138"/>
      <c r="L503" s="134"/>
    </row>
    <row r="504" customFormat="false" ht="18.75" hidden="false" customHeight="false" outlineLevel="0" collapsed="false">
      <c r="A504" s="125" t="s">
        <v>1251</v>
      </c>
      <c r="B504" s="20" t="s">
        <v>830</v>
      </c>
      <c r="C504" s="21" t="s">
        <v>822</v>
      </c>
      <c r="D504" s="44" t="n">
        <v>17</v>
      </c>
      <c r="E504" s="126" t="n">
        <v>15.5388411037729</v>
      </c>
      <c r="F504" s="131" t="n">
        <v>30</v>
      </c>
      <c r="G504" s="126" t="n">
        <v>20.2004934349047</v>
      </c>
      <c r="H504" s="44"/>
      <c r="I504" s="128" t="n">
        <v>13.8</v>
      </c>
      <c r="J504" s="137"/>
      <c r="K504" s="138"/>
      <c r="L504" s="130" t="n">
        <v>46.3803872094544</v>
      </c>
    </row>
    <row r="505" customFormat="false" ht="18.75" hidden="false" customHeight="false" outlineLevel="0" collapsed="false">
      <c r="A505" s="125" t="s">
        <v>1252</v>
      </c>
      <c r="B505" s="20" t="s">
        <v>826</v>
      </c>
      <c r="C505" s="21" t="s">
        <v>822</v>
      </c>
      <c r="D505" s="44" t="n">
        <v>11.3</v>
      </c>
      <c r="E505" s="126" t="n">
        <v>10.3592274025152</v>
      </c>
      <c r="F505" s="131" t="n">
        <v>30</v>
      </c>
      <c r="G505" s="126" t="n">
        <v>13.4669956232698</v>
      </c>
      <c r="H505" s="44"/>
      <c r="I505" s="128" t="n">
        <v>9.2</v>
      </c>
      <c r="J505" s="137"/>
      <c r="K505" s="138"/>
      <c r="L505" s="130" t="n">
        <v>46.3803872094544</v>
      </c>
    </row>
    <row r="506" customFormat="false" ht="18.75" hidden="false" customHeight="true" outlineLevel="0" collapsed="false">
      <c r="A506" s="125" t="s">
        <v>1253</v>
      </c>
      <c r="B506" s="62" t="s">
        <v>855</v>
      </c>
      <c r="C506" s="62"/>
      <c r="D506" s="62"/>
      <c r="E506" s="62"/>
      <c r="F506" s="62"/>
      <c r="G506" s="62"/>
      <c r="H506" s="62"/>
      <c r="I506" s="62"/>
      <c r="J506" s="62"/>
      <c r="K506" s="138"/>
      <c r="L506" s="130"/>
    </row>
    <row r="507" customFormat="false" ht="18.75" hidden="false" customHeight="false" outlineLevel="0" collapsed="false">
      <c r="A507" s="125" t="s">
        <v>1254</v>
      </c>
      <c r="B507" s="20" t="s">
        <v>830</v>
      </c>
      <c r="C507" s="21" t="s">
        <v>822</v>
      </c>
      <c r="D507" s="44" t="n">
        <v>34</v>
      </c>
      <c r="E507" s="126" t="n">
        <v>31.0776822075457</v>
      </c>
      <c r="F507" s="131" t="n">
        <v>30</v>
      </c>
      <c r="G507" s="126" t="n">
        <v>40.4009868698094</v>
      </c>
      <c r="H507" s="44"/>
      <c r="I507" s="128" t="n">
        <v>27.6</v>
      </c>
      <c r="J507" s="137"/>
      <c r="K507" s="138"/>
      <c r="L507" s="130" t="n">
        <v>46.3803872094544</v>
      </c>
    </row>
    <row r="508" customFormat="false" ht="18.75" hidden="false" customHeight="false" outlineLevel="0" collapsed="false">
      <c r="A508" s="125" t="s">
        <v>1255</v>
      </c>
      <c r="B508" s="20" t="s">
        <v>826</v>
      </c>
      <c r="C508" s="21" t="s">
        <v>822</v>
      </c>
      <c r="D508" s="44" t="n">
        <v>17</v>
      </c>
      <c r="E508" s="126" t="n">
        <v>15.5388411037729</v>
      </c>
      <c r="F508" s="131" t="n">
        <v>30</v>
      </c>
      <c r="G508" s="126" t="n">
        <v>20.2004934349047</v>
      </c>
      <c r="H508" s="44"/>
      <c r="I508" s="128" t="n">
        <v>13.8</v>
      </c>
      <c r="J508" s="137"/>
      <c r="K508" s="138"/>
      <c r="L508" s="130" t="n">
        <v>46.3803872094544</v>
      </c>
    </row>
    <row r="509" customFormat="false" ht="18.75" hidden="false" customHeight="true" outlineLevel="0" collapsed="false">
      <c r="A509" s="125" t="s">
        <v>1256</v>
      </c>
      <c r="B509" s="62" t="s">
        <v>859</v>
      </c>
      <c r="C509" s="62"/>
      <c r="D509" s="62"/>
      <c r="E509" s="62"/>
      <c r="F509" s="62"/>
      <c r="G509" s="62"/>
      <c r="H509" s="62"/>
      <c r="I509" s="62"/>
      <c r="J509" s="62"/>
      <c r="K509" s="138"/>
      <c r="L509" s="130"/>
    </row>
    <row r="510" customFormat="false" ht="18.75" hidden="false" customHeight="false" outlineLevel="0" collapsed="false">
      <c r="A510" s="125" t="s">
        <v>1257</v>
      </c>
      <c r="B510" s="20" t="s">
        <v>830</v>
      </c>
      <c r="C510" s="21" t="s">
        <v>822</v>
      </c>
      <c r="D510" s="44" t="n">
        <v>28.4</v>
      </c>
      <c r="E510" s="126" t="n">
        <v>25.8980685062881</v>
      </c>
      <c r="F510" s="131" t="n">
        <v>30</v>
      </c>
      <c r="G510" s="126" t="n">
        <v>33.6674890581745</v>
      </c>
      <c r="H510" s="44"/>
      <c r="I510" s="128" t="n">
        <v>23</v>
      </c>
      <c r="J510" s="137"/>
      <c r="K510" s="138"/>
      <c r="L510" s="130" t="n">
        <v>46.3803872094544</v>
      </c>
    </row>
    <row r="511" customFormat="false" ht="18.75" hidden="false" customHeight="false" outlineLevel="0" collapsed="false">
      <c r="A511" s="125" t="s">
        <v>1258</v>
      </c>
      <c r="B511" s="20" t="s">
        <v>826</v>
      </c>
      <c r="C511" s="21" t="s">
        <v>822</v>
      </c>
      <c r="D511" s="44" t="n">
        <v>11.3</v>
      </c>
      <c r="E511" s="126" t="n">
        <v>10.3592274025152</v>
      </c>
      <c r="F511" s="131" t="n">
        <v>30</v>
      </c>
      <c r="G511" s="126" t="n">
        <v>13.4669956232698</v>
      </c>
      <c r="H511" s="44"/>
      <c r="I511" s="128" t="n">
        <v>9.2</v>
      </c>
      <c r="J511" s="137"/>
      <c r="K511" s="138"/>
      <c r="L511" s="130" t="n">
        <v>46.3803872094544</v>
      </c>
    </row>
    <row r="512" customFormat="false" ht="30" hidden="false" customHeight="false" outlineLevel="0" collapsed="false">
      <c r="A512" s="132" t="s">
        <v>1259</v>
      </c>
      <c r="B512" s="20" t="s">
        <v>863</v>
      </c>
      <c r="C512" s="21" t="s">
        <v>822</v>
      </c>
      <c r="D512" s="44" t="n">
        <v>17</v>
      </c>
      <c r="E512" s="126" t="n">
        <v>15.5388411037729</v>
      </c>
      <c r="F512" s="131" t="n">
        <v>30</v>
      </c>
      <c r="G512" s="126" t="n">
        <v>20.2004934349047</v>
      </c>
      <c r="H512" s="44"/>
      <c r="I512" s="128" t="n">
        <v>13.8</v>
      </c>
      <c r="J512" s="137"/>
      <c r="K512" s="138"/>
      <c r="L512" s="130" t="n">
        <v>46.3803872094544</v>
      </c>
    </row>
    <row r="513" customFormat="false" ht="18.75" hidden="false" customHeight="true" outlineLevel="0" collapsed="false">
      <c r="A513" s="88"/>
      <c r="B513" s="61" t="s">
        <v>864</v>
      </c>
      <c r="C513" s="61"/>
      <c r="D513" s="61"/>
      <c r="E513" s="61"/>
      <c r="F513" s="61"/>
      <c r="G513" s="61"/>
      <c r="H513" s="61"/>
      <c r="I513" s="61"/>
      <c r="J513" s="61"/>
      <c r="K513" s="138"/>
      <c r="L513" s="134"/>
    </row>
    <row r="514" customFormat="false" ht="30" hidden="false" customHeight="false" outlineLevel="0" collapsed="false">
      <c r="A514" s="132" t="s">
        <v>1260</v>
      </c>
      <c r="B514" s="20" t="s">
        <v>866</v>
      </c>
      <c r="C514" s="21" t="s">
        <v>822</v>
      </c>
      <c r="D514" s="44" t="n">
        <v>15.5</v>
      </c>
      <c r="E514" s="126" t="n">
        <v>14.3281498266489</v>
      </c>
      <c r="F514" s="131" t="n">
        <v>30</v>
      </c>
      <c r="G514" s="126" t="n">
        <v>18.6265947746436</v>
      </c>
      <c r="H514" s="44"/>
      <c r="I514" s="128" t="n">
        <v>11.8</v>
      </c>
      <c r="J514" s="128" t="n">
        <v>20</v>
      </c>
      <c r="K514" s="129"/>
      <c r="L514" s="130" t="n">
        <v>57.8524980901998</v>
      </c>
    </row>
    <row r="515" customFormat="false" ht="30" hidden="false" customHeight="false" outlineLevel="0" collapsed="false">
      <c r="A515" s="132" t="s">
        <v>1261</v>
      </c>
      <c r="B515" s="20" t="s">
        <v>868</v>
      </c>
      <c r="C515" s="21" t="s">
        <v>822</v>
      </c>
      <c r="D515" s="44" t="n">
        <v>15.5</v>
      </c>
      <c r="E515" s="126" t="n">
        <v>14.3281498266489</v>
      </c>
      <c r="F515" s="131" t="n">
        <v>30</v>
      </c>
      <c r="G515" s="126" t="n">
        <v>18.6265947746436</v>
      </c>
      <c r="H515" s="44"/>
      <c r="I515" s="128" t="n">
        <v>11.8</v>
      </c>
      <c r="J515" s="128"/>
      <c r="K515" s="129"/>
      <c r="L515" s="130" t="n">
        <v>57.8524980901998</v>
      </c>
    </row>
    <row r="516" customFormat="false" ht="18.75" hidden="false" customHeight="false" outlineLevel="0" collapsed="false">
      <c r="A516" s="125" t="s">
        <v>1262</v>
      </c>
      <c r="B516" s="20" t="s">
        <v>870</v>
      </c>
      <c r="C516" s="21" t="s">
        <v>822</v>
      </c>
      <c r="D516" s="44" t="n">
        <v>15.5</v>
      </c>
      <c r="E516" s="126" t="n">
        <v>14.3281498266489</v>
      </c>
      <c r="F516" s="131" t="n">
        <v>30</v>
      </c>
      <c r="G516" s="126" t="n">
        <v>18.6265947746436</v>
      </c>
      <c r="H516" s="44"/>
      <c r="I516" s="128" t="n">
        <v>11.8</v>
      </c>
      <c r="J516" s="128"/>
      <c r="K516" s="129"/>
      <c r="L516" s="130" t="n">
        <v>57.8524980901998</v>
      </c>
    </row>
    <row r="517" customFormat="false" ht="60" hidden="false" customHeight="false" outlineLevel="0" collapsed="false">
      <c r="A517" s="132" t="s">
        <v>1263</v>
      </c>
      <c r="B517" s="20" t="s">
        <v>872</v>
      </c>
      <c r="C517" s="21" t="s">
        <v>822</v>
      </c>
      <c r="D517" s="44" t="n">
        <v>23.3</v>
      </c>
      <c r="E517" s="126" t="n">
        <v>21.4922247399734</v>
      </c>
      <c r="F517" s="131" t="n">
        <v>30</v>
      </c>
      <c r="G517" s="126" t="n">
        <v>27.9398921619654</v>
      </c>
      <c r="H517" s="44"/>
      <c r="I517" s="128" t="n">
        <v>17.7</v>
      </c>
      <c r="J517" s="128" t="n">
        <v>26</v>
      </c>
      <c r="K517" s="129"/>
      <c r="L517" s="130" t="n">
        <v>57.8524980901998</v>
      </c>
    </row>
    <row r="518" customFormat="false" ht="18.75" hidden="false" customHeight="false" outlineLevel="0" collapsed="false">
      <c r="A518" s="125" t="s">
        <v>1264</v>
      </c>
      <c r="B518" s="20" t="s">
        <v>874</v>
      </c>
      <c r="C518" s="21" t="s">
        <v>822</v>
      </c>
      <c r="D518" s="44" t="n">
        <v>23.3</v>
      </c>
      <c r="E518" s="126" t="n">
        <v>21.4922247399734</v>
      </c>
      <c r="F518" s="131" t="n">
        <v>30</v>
      </c>
      <c r="G518" s="126" t="n">
        <v>27.9398921619654</v>
      </c>
      <c r="H518" s="44"/>
      <c r="I518" s="128" t="n">
        <v>17.7</v>
      </c>
      <c r="J518" s="128" t="n">
        <v>26</v>
      </c>
      <c r="K518" s="129"/>
      <c r="L518" s="130" t="n">
        <v>57.8524980901998</v>
      </c>
    </row>
    <row r="519" customFormat="false" ht="30" hidden="false" customHeight="false" outlineLevel="0" collapsed="false">
      <c r="A519" s="132" t="s">
        <v>1265</v>
      </c>
      <c r="B519" s="20" t="s">
        <v>876</v>
      </c>
      <c r="C519" s="21" t="s">
        <v>822</v>
      </c>
      <c r="D519" s="44" t="n">
        <v>31.1</v>
      </c>
      <c r="E519" s="126" t="n">
        <v>28.6562996532978</v>
      </c>
      <c r="F519" s="131" t="n">
        <v>30</v>
      </c>
      <c r="G519" s="126" t="n">
        <v>37.2531895492872</v>
      </c>
      <c r="H519" s="44"/>
      <c r="I519" s="128" t="n">
        <v>23.6</v>
      </c>
      <c r="J519" s="128" t="n">
        <v>26</v>
      </c>
      <c r="K519" s="129"/>
      <c r="L519" s="130" t="n">
        <v>57.8524980901998</v>
      </c>
    </row>
    <row r="520" customFormat="false" ht="45" hidden="false" customHeight="false" outlineLevel="0" collapsed="false">
      <c r="A520" s="132" t="s">
        <v>1266</v>
      </c>
      <c r="B520" s="20" t="s">
        <v>878</v>
      </c>
      <c r="C520" s="21" t="s">
        <v>822</v>
      </c>
      <c r="D520" s="44" t="n">
        <v>15.5</v>
      </c>
      <c r="E520" s="126" t="n">
        <v>14.3281498266489</v>
      </c>
      <c r="F520" s="131" t="n">
        <v>30</v>
      </c>
      <c r="G520" s="126" t="n">
        <v>18.6265947746436</v>
      </c>
      <c r="H520" s="44"/>
      <c r="I520" s="128" t="n">
        <v>11.8</v>
      </c>
      <c r="J520" s="128" t="n">
        <v>20</v>
      </c>
      <c r="K520" s="129"/>
      <c r="L520" s="130" t="n">
        <v>57.8524980901998</v>
      </c>
    </row>
    <row r="521" customFormat="false" ht="45" hidden="false" customHeight="false" outlineLevel="0" collapsed="false">
      <c r="A521" s="132" t="s">
        <v>1267</v>
      </c>
      <c r="B521" s="20" t="s">
        <v>880</v>
      </c>
      <c r="C521" s="21" t="s">
        <v>822</v>
      </c>
      <c r="D521" s="44" t="n">
        <v>15.5</v>
      </c>
      <c r="E521" s="126" t="n">
        <v>14.3281498266489</v>
      </c>
      <c r="F521" s="131" t="n">
        <v>30</v>
      </c>
      <c r="G521" s="126" t="n">
        <v>18.6265947746436</v>
      </c>
      <c r="H521" s="44"/>
      <c r="I521" s="128" t="n">
        <v>11.8</v>
      </c>
      <c r="J521" s="128" t="n">
        <v>20</v>
      </c>
      <c r="K521" s="129"/>
      <c r="L521" s="130" t="n">
        <v>57.8524980901998</v>
      </c>
    </row>
    <row r="522" customFormat="false" ht="45" hidden="false" customHeight="false" outlineLevel="0" collapsed="false">
      <c r="A522" s="132" t="s">
        <v>1268</v>
      </c>
      <c r="B522" s="20" t="s">
        <v>882</v>
      </c>
      <c r="C522" s="21" t="s">
        <v>822</v>
      </c>
      <c r="D522" s="44" t="n">
        <v>15.5</v>
      </c>
      <c r="E522" s="126" t="n">
        <v>14.3281498266489</v>
      </c>
      <c r="F522" s="131" t="n">
        <v>30</v>
      </c>
      <c r="G522" s="126" t="n">
        <v>18.6265947746436</v>
      </c>
      <c r="H522" s="44"/>
      <c r="I522" s="128" t="n">
        <v>11.8</v>
      </c>
      <c r="J522" s="128" t="n">
        <v>20</v>
      </c>
      <c r="K522" s="129"/>
      <c r="L522" s="130" t="n">
        <v>57.8524980901998</v>
      </c>
    </row>
    <row r="523" customFormat="false" ht="18.75" hidden="false" customHeight="false" outlineLevel="0" collapsed="false">
      <c r="A523" s="125" t="s">
        <v>1269</v>
      </c>
      <c r="B523" s="20" t="s">
        <v>884</v>
      </c>
      <c r="C523" s="21" t="s">
        <v>822</v>
      </c>
      <c r="D523" s="44" t="n">
        <v>15.5</v>
      </c>
      <c r="E523" s="126" t="n">
        <v>14.3281498266489</v>
      </c>
      <c r="F523" s="131" t="n">
        <v>30</v>
      </c>
      <c r="G523" s="126" t="n">
        <v>18.6265947746436</v>
      </c>
      <c r="H523" s="44"/>
      <c r="I523" s="128" t="n">
        <v>11.8</v>
      </c>
      <c r="J523" s="128"/>
      <c r="K523" s="129"/>
      <c r="L523" s="130" t="n">
        <v>57.8524980901998</v>
      </c>
    </row>
    <row r="524" customFormat="false" ht="75" hidden="false" customHeight="false" outlineLevel="0" collapsed="false">
      <c r="A524" s="132" t="s">
        <v>1270</v>
      </c>
      <c r="B524" s="20" t="s">
        <v>886</v>
      </c>
      <c r="C524" s="21" t="s">
        <v>822</v>
      </c>
      <c r="D524" s="44" t="n">
        <v>38.9</v>
      </c>
      <c r="E524" s="126" t="n">
        <v>35.8203745666223</v>
      </c>
      <c r="F524" s="131" t="n">
        <v>30</v>
      </c>
      <c r="G524" s="126" t="n">
        <v>46.566486936609</v>
      </c>
      <c r="H524" s="44"/>
      <c r="I524" s="128" t="n">
        <v>29.5</v>
      </c>
      <c r="J524" s="128" t="n">
        <v>60</v>
      </c>
      <c r="K524" s="129"/>
      <c r="L524" s="130" t="n">
        <v>57.8524980901998</v>
      </c>
    </row>
    <row r="525" customFormat="false" ht="60" hidden="false" customHeight="false" outlineLevel="0" collapsed="false">
      <c r="A525" s="132" t="s">
        <v>1271</v>
      </c>
      <c r="B525" s="20" t="s">
        <v>888</v>
      </c>
      <c r="C525" s="21" t="s">
        <v>822</v>
      </c>
      <c r="D525" s="44" t="n">
        <v>23.5</v>
      </c>
      <c r="E525" s="126" t="n">
        <v>21.4922247399734</v>
      </c>
      <c r="F525" s="131" t="n">
        <v>30</v>
      </c>
      <c r="G525" s="126" t="n">
        <v>27.9398921619654</v>
      </c>
      <c r="H525" s="44"/>
      <c r="I525" s="128" t="n">
        <v>17.7</v>
      </c>
      <c r="J525" s="128"/>
      <c r="K525" s="129"/>
      <c r="L525" s="130" t="n">
        <v>57.8524980901998</v>
      </c>
    </row>
    <row r="526" customFormat="false" ht="18.75" hidden="false" customHeight="false" outlineLevel="0" collapsed="false">
      <c r="A526" s="125" t="s">
        <v>1272</v>
      </c>
      <c r="B526" s="20" t="s">
        <v>890</v>
      </c>
      <c r="C526" s="21" t="s">
        <v>822</v>
      </c>
      <c r="D526" s="44" t="n">
        <v>15.5</v>
      </c>
      <c r="E526" s="126" t="n">
        <v>14.3281498266489</v>
      </c>
      <c r="F526" s="131" t="n">
        <v>30</v>
      </c>
      <c r="G526" s="126" t="n">
        <v>18.6265947746436</v>
      </c>
      <c r="H526" s="44"/>
      <c r="I526" s="128" t="n">
        <v>11.8</v>
      </c>
      <c r="J526" s="128" t="n">
        <v>20</v>
      </c>
      <c r="K526" s="129"/>
      <c r="L526" s="130" t="n">
        <v>57.8524980901998</v>
      </c>
    </row>
    <row r="527" customFormat="false" ht="45" hidden="false" customHeight="false" outlineLevel="0" collapsed="false">
      <c r="A527" s="132" t="s">
        <v>1273</v>
      </c>
      <c r="B527" s="20" t="s">
        <v>892</v>
      </c>
      <c r="C527" s="21" t="s">
        <v>822</v>
      </c>
      <c r="D527" s="44" t="n">
        <v>15.5</v>
      </c>
      <c r="E527" s="126" t="n">
        <v>14.3281498266489</v>
      </c>
      <c r="F527" s="131" t="n">
        <v>30</v>
      </c>
      <c r="G527" s="126" t="n">
        <v>18.6265947746436</v>
      </c>
      <c r="H527" s="44"/>
      <c r="I527" s="128" t="n">
        <v>11.8</v>
      </c>
      <c r="J527" s="128"/>
      <c r="K527" s="129"/>
      <c r="L527" s="130" t="n">
        <v>57.8524980901998</v>
      </c>
    </row>
    <row r="528" customFormat="false" ht="30" hidden="false" customHeight="false" outlineLevel="0" collapsed="false">
      <c r="A528" s="132" t="s">
        <v>1274</v>
      </c>
      <c r="B528" s="20" t="s">
        <v>894</v>
      </c>
      <c r="C528" s="21" t="s">
        <v>822</v>
      </c>
      <c r="D528" s="44" t="n">
        <v>23.5</v>
      </c>
      <c r="E528" s="126" t="n">
        <v>21.4922247399734</v>
      </c>
      <c r="F528" s="131" t="n">
        <v>30</v>
      </c>
      <c r="G528" s="126" t="n">
        <v>27.9398921619654</v>
      </c>
      <c r="H528" s="44"/>
      <c r="I528" s="128" t="n">
        <v>17.7</v>
      </c>
      <c r="J528" s="128"/>
      <c r="K528" s="129"/>
      <c r="L528" s="130" t="n">
        <v>57.8524980901998</v>
      </c>
    </row>
    <row r="529" customFormat="false" ht="45" hidden="false" customHeight="false" outlineLevel="0" collapsed="false">
      <c r="A529" s="132" t="s">
        <v>1275</v>
      </c>
      <c r="B529" s="20" t="s">
        <v>896</v>
      </c>
      <c r="C529" s="21" t="s">
        <v>822</v>
      </c>
      <c r="D529" s="44" t="n">
        <v>31.1</v>
      </c>
      <c r="E529" s="126" t="n">
        <v>28.6562996532978</v>
      </c>
      <c r="F529" s="131" t="n">
        <v>30</v>
      </c>
      <c r="G529" s="126" t="n">
        <v>37.2531895492872</v>
      </c>
      <c r="H529" s="44"/>
      <c r="I529" s="128" t="n">
        <v>23.6</v>
      </c>
      <c r="J529" s="128"/>
      <c r="K529" s="129"/>
      <c r="L529" s="130" t="n">
        <v>57.8524980901998</v>
      </c>
    </row>
    <row r="530" customFormat="false" ht="60" hidden="false" customHeight="false" outlineLevel="0" collapsed="false">
      <c r="A530" s="132" t="s">
        <v>1276</v>
      </c>
      <c r="B530" s="20" t="s">
        <v>898</v>
      </c>
      <c r="C530" s="21" t="s">
        <v>822</v>
      </c>
      <c r="D530" s="44" t="n">
        <v>31.1</v>
      </c>
      <c r="E530" s="126" t="n">
        <v>28.6562996532978</v>
      </c>
      <c r="F530" s="131" t="n">
        <v>30</v>
      </c>
      <c r="G530" s="126" t="n">
        <v>37.2531895492872</v>
      </c>
      <c r="H530" s="44"/>
      <c r="I530" s="128" t="n">
        <v>23.6</v>
      </c>
      <c r="J530" s="128"/>
      <c r="K530" s="129"/>
      <c r="L530" s="130" t="n">
        <v>57.8524980901998</v>
      </c>
    </row>
    <row r="531" customFormat="false" ht="30" hidden="false" customHeight="false" outlineLevel="0" collapsed="false">
      <c r="A531" s="132" t="s">
        <v>1277</v>
      </c>
      <c r="B531" s="20" t="s">
        <v>900</v>
      </c>
      <c r="C531" s="21" t="s">
        <v>822</v>
      </c>
      <c r="D531" s="44" t="n">
        <v>46.7</v>
      </c>
      <c r="E531" s="126" t="n">
        <v>42.9844494799467</v>
      </c>
      <c r="F531" s="131" t="n">
        <v>30</v>
      </c>
      <c r="G531" s="126" t="n">
        <v>55.8797843239307</v>
      </c>
      <c r="H531" s="44"/>
      <c r="I531" s="128" t="n">
        <v>35.4</v>
      </c>
      <c r="J531" s="128"/>
      <c r="K531" s="129"/>
      <c r="L531" s="130" t="n">
        <v>57.8524980901998</v>
      </c>
    </row>
    <row r="532" customFormat="false" ht="60" hidden="false" customHeight="false" outlineLevel="0" collapsed="false">
      <c r="A532" s="132" t="s">
        <v>1278</v>
      </c>
      <c r="B532" s="20" t="s">
        <v>902</v>
      </c>
      <c r="C532" s="21" t="s">
        <v>822</v>
      </c>
      <c r="D532" s="44" t="n">
        <v>38.9</v>
      </c>
      <c r="E532" s="126" t="n">
        <v>35.8203745666223</v>
      </c>
      <c r="F532" s="131" t="n">
        <v>30</v>
      </c>
      <c r="G532" s="126" t="n">
        <v>46.566486936609</v>
      </c>
      <c r="H532" s="44"/>
      <c r="I532" s="128" t="n">
        <v>29.5</v>
      </c>
      <c r="J532" s="128" t="n">
        <v>66</v>
      </c>
      <c r="K532" s="129"/>
      <c r="L532" s="130" t="n">
        <v>57.8524980901998</v>
      </c>
    </row>
    <row r="533" customFormat="false" ht="18.75" hidden="false" customHeight="false" outlineLevel="0" collapsed="false">
      <c r="A533" s="125" t="s">
        <v>1279</v>
      </c>
      <c r="B533" s="20" t="s">
        <v>904</v>
      </c>
      <c r="C533" s="21" t="s">
        <v>822</v>
      </c>
      <c r="D533" s="44" t="n">
        <v>23.3</v>
      </c>
      <c r="E533" s="126" t="n">
        <v>21.4922247399734</v>
      </c>
      <c r="F533" s="131" t="n">
        <v>30</v>
      </c>
      <c r="G533" s="126" t="n">
        <v>27.9398921619654</v>
      </c>
      <c r="H533" s="44"/>
      <c r="I533" s="128" t="n">
        <v>17.7</v>
      </c>
      <c r="J533" s="128"/>
      <c r="K533" s="129"/>
      <c r="L533" s="130" t="n">
        <v>57.8524980901998</v>
      </c>
    </row>
    <row r="534" customFormat="false" ht="45" hidden="false" customHeight="false" outlineLevel="0" collapsed="false">
      <c r="A534" s="132" t="s">
        <v>1280</v>
      </c>
      <c r="B534" s="20" t="s">
        <v>906</v>
      </c>
      <c r="C534" s="21" t="s">
        <v>822</v>
      </c>
      <c r="D534" s="44" t="n">
        <v>31.1</v>
      </c>
      <c r="E534" s="126" t="n">
        <v>28.6562996532978</v>
      </c>
      <c r="F534" s="131" t="n">
        <v>30</v>
      </c>
      <c r="G534" s="126" t="n">
        <v>37.2531895492872</v>
      </c>
      <c r="H534" s="44"/>
      <c r="I534" s="128" t="n">
        <v>23.6</v>
      </c>
      <c r="J534" s="128"/>
      <c r="K534" s="129"/>
      <c r="L534" s="130" t="n">
        <v>57.8524980901998</v>
      </c>
    </row>
    <row r="535" customFormat="false" ht="30" hidden="false" customHeight="false" outlineLevel="0" collapsed="false">
      <c r="A535" s="132" t="s">
        <v>1281</v>
      </c>
      <c r="B535" s="20" t="s">
        <v>908</v>
      </c>
      <c r="C535" s="21" t="s">
        <v>822</v>
      </c>
      <c r="D535" s="44" t="n">
        <v>15.5</v>
      </c>
      <c r="E535" s="126" t="n">
        <v>14.3281498266489</v>
      </c>
      <c r="F535" s="131" t="n">
        <v>30</v>
      </c>
      <c r="G535" s="126" t="n">
        <v>18.6265947746436</v>
      </c>
      <c r="H535" s="44"/>
      <c r="I535" s="128" t="n">
        <v>11.8</v>
      </c>
      <c r="J535" s="128" t="n">
        <v>20</v>
      </c>
      <c r="K535" s="129"/>
      <c r="L535" s="130" t="n">
        <v>57.8524980901998</v>
      </c>
    </row>
    <row r="536" customFormat="false" ht="45" hidden="false" customHeight="false" outlineLevel="0" collapsed="false">
      <c r="A536" s="132" t="s">
        <v>1282</v>
      </c>
      <c r="B536" s="20" t="s">
        <v>910</v>
      </c>
      <c r="C536" s="21" t="s">
        <v>822</v>
      </c>
      <c r="D536" s="44" t="n">
        <v>15.5</v>
      </c>
      <c r="E536" s="126" t="n">
        <v>14.3281498266489</v>
      </c>
      <c r="F536" s="131" t="n">
        <v>30</v>
      </c>
      <c r="G536" s="126" t="n">
        <v>18.6265947746436</v>
      </c>
      <c r="H536" s="44"/>
      <c r="I536" s="128" t="n">
        <v>11.8</v>
      </c>
      <c r="J536" s="128" t="n">
        <v>20</v>
      </c>
      <c r="K536" s="129"/>
      <c r="L536" s="130" t="n">
        <v>57.8524980901998</v>
      </c>
    </row>
    <row r="537" customFormat="false" ht="45" hidden="false" customHeight="false" outlineLevel="0" collapsed="false">
      <c r="A537" s="132" t="s">
        <v>1283</v>
      </c>
      <c r="B537" s="20" t="s">
        <v>912</v>
      </c>
      <c r="C537" s="21" t="s">
        <v>822</v>
      </c>
      <c r="D537" s="44" t="n">
        <v>15.5</v>
      </c>
      <c r="E537" s="126" t="n">
        <v>14.3281498266489</v>
      </c>
      <c r="F537" s="131" t="n">
        <v>30</v>
      </c>
      <c r="G537" s="126" t="n">
        <v>18.6265947746436</v>
      </c>
      <c r="H537" s="44"/>
      <c r="I537" s="128" t="n">
        <v>11.8</v>
      </c>
      <c r="J537" s="128" t="n">
        <v>20</v>
      </c>
      <c r="K537" s="129"/>
      <c r="L537" s="130" t="n">
        <v>57.8524980901998</v>
      </c>
    </row>
    <row r="538" customFormat="false" ht="18.75" hidden="false" customHeight="false" outlineLevel="0" collapsed="false">
      <c r="A538" s="125" t="s">
        <v>1284</v>
      </c>
      <c r="B538" s="20" t="s">
        <v>914</v>
      </c>
      <c r="C538" s="21" t="s">
        <v>822</v>
      </c>
      <c r="D538" s="44" t="n">
        <v>15.5</v>
      </c>
      <c r="E538" s="126" t="n">
        <v>14.3281498266489</v>
      </c>
      <c r="F538" s="131" t="n">
        <v>30</v>
      </c>
      <c r="G538" s="126" t="n">
        <v>18.6265947746436</v>
      </c>
      <c r="H538" s="44"/>
      <c r="I538" s="128" t="n">
        <v>11.8</v>
      </c>
      <c r="J538" s="128"/>
      <c r="K538" s="129"/>
      <c r="L538" s="130" t="n">
        <v>57.8524980901998</v>
      </c>
    </row>
    <row r="539" customFormat="false" ht="30" hidden="false" customHeight="false" outlineLevel="0" collapsed="false">
      <c r="A539" s="132" t="s">
        <v>1285</v>
      </c>
      <c r="B539" s="20" t="s">
        <v>916</v>
      </c>
      <c r="C539" s="21" t="s">
        <v>822</v>
      </c>
      <c r="D539" s="44" t="n">
        <v>46.7</v>
      </c>
      <c r="E539" s="126" t="n">
        <v>42.9844494799467</v>
      </c>
      <c r="F539" s="131" t="n">
        <v>30</v>
      </c>
      <c r="G539" s="126" t="n">
        <v>55.8797843239307</v>
      </c>
      <c r="H539" s="44"/>
      <c r="I539" s="128" t="n">
        <v>35.4</v>
      </c>
      <c r="J539" s="128"/>
      <c r="K539" s="129"/>
      <c r="L539" s="130" t="n">
        <v>57.8524980901998</v>
      </c>
    </row>
    <row r="540" customFormat="false" ht="18.75" hidden="false" customHeight="true" outlineLevel="0" collapsed="false">
      <c r="A540" s="142" t="s">
        <v>1286</v>
      </c>
      <c r="B540" s="142"/>
      <c r="C540" s="142"/>
      <c r="D540" s="142"/>
      <c r="E540" s="142"/>
      <c r="F540" s="142"/>
      <c r="G540" s="142"/>
      <c r="H540" s="142"/>
      <c r="I540" s="142"/>
      <c r="J540" s="175"/>
      <c r="K540" s="129"/>
      <c r="L540" s="130"/>
    </row>
    <row r="541" customFormat="false" ht="18.75" hidden="false" customHeight="false" outlineLevel="0" collapsed="false">
      <c r="A541" s="125" t="s">
        <v>1287</v>
      </c>
      <c r="B541" s="63" t="s">
        <v>919</v>
      </c>
      <c r="C541" s="63" t="s">
        <v>332</v>
      </c>
      <c r="D541" s="211" t="n">
        <v>189</v>
      </c>
      <c r="E541" s="151" t="n">
        <v>160.568270093974</v>
      </c>
      <c r="F541" s="131" t="n">
        <v>50</v>
      </c>
      <c r="G541" s="126" t="n">
        <v>240.852405140961</v>
      </c>
      <c r="H541" s="44"/>
      <c r="I541" s="151" t="n">
        <v>148.7</v>
      </c>
      <c r="J541" s="151"/>
      <c r="K541" s="151" t="n">
        <v>141</v>
      </c>
      <c r="L541" s="130" t="n">
        <v>61.9720276670888</v>
      </c>
    </row>
    <row r="542" customFormat="false" ht="18.75" hidden="false" customHeight="false" outlineLevel="0" collapsed="false">
      <c r="A542" s="125" t="s">
        <v>1288</v>
      </c>
      <c r="B542" s="63" t="s">
        <v>921</v>
      </c>
      <c r="C542" s="63" t="s">
        <v>332</v>
      </c>
      <c r="D542" s="211" t="n">
        <v>225.1</v>
      </c>
      <c r="E542" s="151" t="n">
        <v>195.385071503548</v>
      </c>
      <c r="F542" s="131" t="n">
        <v>50</v>
      </c>
      <c r="G542" s="126" t="n">
        <v>293.077607255322</v>
      </c>
      <c r="H542" s="44"/>
      <c r="I542" s="151" t="n">
        <v>176</v>
      </c>
      <c r="J542" s="151"/>
      <c r="K542" s="151" t="n">
        <v>158</v>
      </c>
      <c r="L542" s="130" t="n">
        <v>66.5213677587056</v>
      </c>
    </row>
  </sheetData>
  <mergeCells count="44">
    <mergeCell ref="A1:L1"/>
    <mergeCell ref="A4:L4"/>
    <mergeCell ref="A5:L5"/>
    <mergeCell ref="A21:L21"/>
    <mergeCell ref="A25:L25"/>
    <mergeCell ref="A31:I31"/>
    <mergeCell ref="A39:I39"/>
    <mergeCell ref="A40:I40"/>
    <mergeCell ref="A41:I41"/>
    <mergeCell ref="A57:I57"/>
    <mergeCell ref="A85:I85"/>
    <mergeCell ref="A103:L103"/>
    <mergeCell ref="A125:I125"/>
    <mergeCell ref="A129:I129"/>
    <mergeCell ref="B156:I156"/>
    <mergeCell ref="B168:I168"/>
    <mergeCell ref="A186:I186"/>
    <mergeCell ref="A191:I191"/>
    <mergeCell ref="A201:I201"/>
    <mergeCell ref="A202:L202"/>
    <mergeCell ref="A248:L248"/>
    <mergeCell ref="A286:I286"/>
    <mergeCell ref="A287:B287"/>
    <mergeCell ref="A307:I307"/>
    <mergeCell ref="A319:I319"/>
    <mergeCell ref="A324:I324"/>
    <mergeCell ref="A364:B364"/>
    <mergeCell ref="A367:F367"/>
    <mergeCell ref="A370:B370"/>
    <mergeCell ref="A376:I376"/>
    <mergeCell ref="A398:I398"/>
    <mergeCell ref="J416:J417"/>
    <mergeCell ref="A457:I457"/>
    <mergeCell ref="A479:I479"/>
    <mergeCell ref="A481:I481"/>
    <mergeCell ref="B483:I483"/>
    <mergeCell ref="B493:I493"/>
    <mergeCell ref="B496:I496"/>
    <mergeCell ref="B500:I500"/>
    <mergeCell ref="B503:I503"/>
    <mergeCell ref="B506:I506"/>
    <mergeCell ref="B509:I509"/>
    <mergeCell ref="B513:I513"/>
    <mergeCell ref="A540:I540"/>
  </mergeCells>
  <printOptions headings="false" gridLines="false" gridLinesSet="true" horizontalCentered="false" verticalCentered="false"/>
  <pageMargins left="0.511805555555556" right="0.157638888888889" top="0.39375" bottom="0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" activeCellId="0" sqref="E1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7"/>
    <col collapsed="false" customWidth="true" hidden="false" outlineLevel="0" max="3" min="3" style="2" width="6.99"/>
    <col collapsed="false" customWidth="true" hidden="false" outlineLevel="0" max="4" min="4" style="3" width="11.28"/>
    <col collapsed="false" customWidth="true" hidden="false" outlineLevel="0" max="5" min="5" style="3" width="12.14"/>
    <col collapsed="false" customWidth="true" hidden="false" outlineLevel="0" max="6" min="6" style="4" width="11.99"/>
    <col collapsed="false" customWidth="true" hidden="false" outlineLevel="0" max="7" min="7" style="5" width="12.7"/>
    <col collapsed="false" customWidth="false" hidden="false" outlineLevel="0" max="257" min="8" style="1" width="9.14"/>
  </cols>
  <sheetData>
    <row r="1" customFormat="false" ht="18.75" hidden="true" customHeight="false" outlineLevel="0" collapsed="false">
      <c r="B1" s="5" t="s">
        <v>0</v>
      </c>
    </row>
    <row r="2" customFormat="false" ht="18.75" hidden="true" customHeight="false" outlineLevel="0" collapsed="false">
      <c r="B2" s="6" t="s">
        <v>1</v>
      </c>
    </row>
    <row r="3" customFormat="false" ht="18.75" hidden="true" customHeight="false" outlineLevel="0" collapsed="false">
      <c r="B3" s="6" t="s">
        <v>2</v>
      </c>
    </row>
    <row r="4" customFormat="false" ht="18.75" hidden="true" customHeight="false" outlineLevel="0" collapsed="false">
      <c r="B4" s="5" t="s">
        <v>3</v>
      </c>
    </row>
    <row r="5" customFormat="false" ht="4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55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27" hidden="true" customHeight="true" outlineLevel="0" collapsed="false">
      <c r="A7" s="9" t="s">
        <v>6</v>
      </c>
      <c r="B7" s="10" t="s">
        <v>7</v>
      </c>
      <c r="C7" s="11" t="s">
        <v>8</v>
      </c>
      <c r="D7" s="12"/>
      <c r="E7" s="12"/>
      <c r="F7" s="12"/>
      <c r="G7" s="13"/>
    </row>
    <row r="8" s="5" customFormat="true" ht="132" hidden="false" customHeight="true" outlineLevel="0" collapsed="false">
      <c r="A8" s="9"/>
      <c r="B8" s="10"/>
      <c r="C8" s="11"/>
      <c r="D8" s="14" t="s">
        <v>9</v>
      </c>
      <c r="E8" s="14" t="s">
        <v>10</v>
      </c>
      <c r="F8" s="15" t="s">
        <v>11</v>
      </c>
      <c r="G8" s="13" t="s">
        <v>12</v>
      </c>
    </row>
    <row r="9" s="5" customFormat="true" ht="13.5" hidden="false" customHeight="tru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6" t="n">
        <v>7</v>
      </c>
    </row>
    <row r="10" customFormat="false" ht="18.75" hidden="false" customHeight="true" outlineLevel="0" collapsed="false">
      <c r="A10" s="56" t="s">
        <v>214</v>
      </c>
      <c r="B10" s="56"/>
      <c r="C10" s="56"/>
      <c r="D10" s="56"/>
      <c r="E10" s="56"/>
      <c r="F10" s="56"/>
      <c r="G10" s="56"/>
    </row>
    <row r="11" customFormat="false" ht="18.75" hidden="false" customHeight="false" outlineLevel="0" collapsed="false">
      <c r="A11" s="19" t="s">
        <v>215</v>
      </c>
      <c r="B11" s="20" t="s">
        <v>216</v>
      </c>
      <c r="C11" s="21" t="s">
        <v>217</v>
      </c>
      <c r="D11" s="22" t="n">
        <v>35.1</v>
      </c>
      <c r="E11" s="22" t="n">
        <v>35.1</v>
      </c>
      <c r="F11" s="23" t="n">
        <v>42.1</v>
      </c>
      <c r="G11" s="22" t="n">
        <v>52.7</v>
      </c>
      <c r="H11" s="2"/>
    </row>
    <row r="12" customFormat="false" ht="18.75" hidden="false" customHeight="false" outlineLevel="0" collapsed="false">
      <c r="A12" s="19" t="s">
        <v>218</v>
      </c>
      <c r="B12" s="20" t="s">
        <v>219</v>
      </c>
      <c r="C12" s="21" t="s">
        <v>217</v>
      </c>
      <c r="D12" s="22" t="n">
        <v>35.1</v>
      </c>
      <c r="E12" s="22" t="n">
        <v>35.1</v>
      </c>
      <c r="F12" s="23" t="n">
        <v>42.1</v>
      </c>
      <c r="G12" s="22" t="n">
        <v>52.7</v>
      </c>
      <c r="H12" s="2"/>
    </row>
    <row r="13" customFormat="false" ht="18.75" hidden="false" customHeight="false" outlineLevel="0" collapsed="false">
      <c r="A13" s="19" t="s">
        <v>220</v>
      </c>
      <c r="B13" s="20" t="s">
        <v>221</v>
      </c>
      <c r="C13" s="21" t="s">
        <v>217</v>
      </c>
      <c r="D13" s="22" t="n">
        <v>13</v>
      </c>
      <c r="E13" s="22" t="n">
        <v>13</v>
      </c>
      <c r="F13" s="23" t="n">
        <v>15.6</v>
      </c>
      <c r="G13" s="22" t="n">
        <v>19.5</v>
      </c>
      <c r="H13" s="2"/>
    </row>
    <row r="14" customFormat="false" ht="45" hidden="false" customHeight="false" outlineLevel="0" collapsed="false">
      <c r="A14" s="19" t="s">
        <v>222</v>
      </c>
      <c r="B14" s="20" t="s">
        <v>223</v>
      </c>
      <c r="C14" s="21" t="s">
        <v>217</v>
      </c>
      <c r="D14" s="22" t="n">
        <v>11.7</v>
      </c>
      <c r="E14" s="22" t="n">
        <v>11.7</v>
      </c>
      <c r="F14" s="23" t="n">
        <v>14</v>
      </c>
      <c r="G14" s="22" t="n">
        <v>17.6</v>
      </c>
      <c r="H14" s="2"/>
    </row>
    <row r="15" customFormat="false" ht="30" hidden="false" customHeight="false" outlineLevel="0" collapsed="false">
      <c r="A15" s="19" t="s">
        <v>224</v>
      </c>
      <c r="B15" s="20" t="s">
        <v>225</v>
      </c>
      <c r="C15" s="21" t="s">
        <v>217</v>
      </c>
      <c r="D15" s="22" t="n">
        <v>81.9</v>
      </c>
      <c r="E15" s="22" t="n">
        <v>81.9</v>
      </c>
      <c r="F15" s="23" t="n">
        <v>98.3</v>
      </c>
      <c r="G15" s="22" t="n">
        <v>122.9</v>
      </c>
      <c r="H15" s="2"/>
    </row>
    <row r="16" customFormat="false" ht="18.75" hidden="false" customHeight="false" outlineLevel="0" collapsed="false">
      <c r="A16" s="19" t="s">
        <v>226</v>
      </c>
      <c r="B16" s="57" t="s">
        <v>227</v>
      </c>
      <c r="C16" s="21" t="s">
        <v>217</v>
      </c>
      <c r="D16" s="22" t="n">
        <v>22.8</v>
      </c>
      <c r="E16" s="22" t="n">
        <v>22.8</v>
      </c>
      <c r="F16" s="23" t="n">
        <v>27.3</v>
      </c>
      <c r="G16" s="22" t="n">
        <v>34.1</v>
      </c>
      <c r="H16" s="2"/>
    </row>
    <row r="17" customFormat="false" ht="18.75" hidden="false" customHeight="false" outlineLevel="0" collapsed="false">
      <c r="A17" s="19" t="s">
        <v>228</v>
      </c>
      <c r="B17" s="57" t="s">
        <v>229</v>
      </c>
      <c r="C17" s="21" t="s">
        <v>217</v>
      </c>
      <c r="D17" s="22" t="n">
        <v>13</v>
      </c>
      <c r="E17" s="22" t="n">
        <v>13</v>
      </c>
      <c r="F17" s="23" t="n">
        <v>15.6</v>
      </c>
      <c r="G17" s="22" t="n">
        <v>19.5</v>
      </c>
      <c r="H17" s="2"/>
    </row>
    <row r="18" customFormat="false" ht="18.75" hidden="false" customHeight="false" outlineLevel="0" collapsed="false">
      <c r="A18" s="19" t="s">
        <v>230</v>
      </c>
      <c r="B18" s="57" t="s">
        <v>231</v>
      </c>
      <c r="C18" s="21" t="s">
        <v>217</v>
      </c>
      <c r="D18" s="22" t="n">
        <v>2</v>
      </c>
      <c r="E18" s="22" t="n">
        <v>2</v>
      </c>
      <c r="F18" s="23" t="n">
        <v>2.3</v>
      </c>
      <c r="G18" s="22" t="n">
        <v>2.9</v>
      </c>
      <c r="H18" s="2"/>
    </row>
    <row r="19" customFormat="false" ht="18.75" hidden="false" customHeight="false" outlineLevel="0" collapsed="false">
      <c r="A19" s="19" t="s">
        <v>232</v>
      </c>
      <c r="B19" s="57" t="s">
        <v>233</v>
      </c>
      <c r="C19" s="21" t="s">
        <v>217</v>
      </c>
      <c r="D19" s="22" t="n">
        <v>4.6</v>
      </c>
      <c r="E19" s="22" t="n">
        <v>4.6</v>
      </c>
      <c r="F19" s="23" t="n">
        <v>5.5</v>
      </c>
      <c r="G19" s="22" t="n">
        <v>6.8</v>
      </c>
      <c r="H19" s="2"/>
    </row>
    <row r="20" customFormat="false" ht="30" hidden="false" customHeight="false" outlineLevel="0" collapsed="false">
      <c r="A20" s="19" t="s">
        <v>234</v>
      </c>
      <c r="B20" s="57" t="s">
        <v>235</v>
      </c>
      <c r="C20" s="21" t="s">
        <v>217</v>
      </c>
      <c r="D20" s="22" t="n">
        <v>33.8</v>
      </c>
      <c r="E20" s="22" t="n">
        <v>33.8</v>
      </c>
      <c r="F20" s="23" t="n">
        <v>40.6</v>
      </c>
      <c r="G20" s="22" t="n">
        <v>50.7</v>
      </c>
      <c r="H20" s="2"/>
    </row>
    <row r="21" customFormat="false" ht="30" hidden="false" customHeight="false" outlineLevel="0" collapsed="false">
      <c r="A21" s="19" t="s">
        <v>236</v>
      </c>
      <c r="B21" s="57" t="s">
        <v>237</v>
      </c>
      <c r="C21" s="21" t="s">
        <v>217</v>
      </c>
      <c r="D21" s="22" t="n">
        <v>18.2</v>
      </c>
      <c r="E21" s="22" t="n">
        <v>18.2</v>
      </c>
      <c r="F21" s="23" t="n">
        <v>21.8</v>
      </c>
      <c r="G21" s="22" t="n">
        <v>27.3</v>
      </c>
      <c r="H21" s="2"/>
    </row>
    <row r="22" customFormat="false" ht="45" hidden="false" customHeight="false" outlineLevel="0" collapsed="false">
      <c r="A22" s="19" t="s">
        <v>238</v>
      </c>
      <c r="B22" s="57" t="s">
        <v>239</v>
      </c>
      <c r="C22" s="21" t="s">
        <v>217</v>
      </c>
      <c r="D22" s="22" t="n">
        <v>62.4</v>
      </c>
      <c r="E22" s="22" t="n">
        <v>62.4</v>
      </c>
      <c r="F22" s="23" t="n">
        <v>74.9</v>
      </c>
      <c r="G22" s="22" t="n">
        <v>93.6</v>
      </c>
      <c r="H22" s="2"/>
    </row>
    <row r="23" customFormat="false" ht="30" hidden="false" customHeight="false" outlineLevel="0" collapsed="false">
      <c r="A23" s="19" t="s">
        <v>240</v>
      </c>
      <c r="B23" s="20" t="s">
        <v>241</v>
      </c>
      <c r="C23" s="21" t="s">
        <v>242</v>
      </c>
      <c r="D23" s="22" t="n">
        <v>20.8</v>
      </c>
      <c r="E23" s="22" t="n">
        <v>20.8</v>
      </c>
      <c r="F23" s="23" t="n">
        <v>25</v>
      </c>
      <c r="G23" s="22" t="n">
        <v>31.3</v>
      </c>
      <c r="H23" s="2"/>
    </row>
    <row r="24" customFormat="false" ht="75" hidden="false" customHeight="false" outlineLevel="0" collapsed="false">
      <c r="A24" s="19" t="s">
        <v>243</v>
      </c>
      <c r="B24" s="20" t="s">
        <v>244</v>
      </c>
      <c r="C24" s="21" t="s">
        <v>242</v>
      </c>
      <c r="D24" s="22" t="n">
        <v>62.5</v>
      </c>
      <c r="E24" s="22" t="n">
        <v>62.5</v>
      </c>
      <c r="F24" s="23" t="n">
        <v>75</v>
      </c>
      <c r="G24" s="22" t="n">
        <v>93.8</v>
      </c>
      <c r="H24" s="2"/>
    </row>
    <row r="25" customFormat="false" ht="90" hidden="false" customHeight="false" outlineLevel="0" collapsed="false">
      <c r="A25" s="19" t="s">
        <v>245</v>
      </c>
      <c r="B25" s="20" t="s">
        <v>246</v>
      </c>
      <c r="C25" s="21" t="s">
        <v>242</v>
      </c>
      <c r="D25" s="22" t="n">
        <v>125</v>
      </c>
      <c r="E25" s="22" t="n">
        <v>125</v>
      </c>
      <c r="F25" s="23" t="n">
        <v>150</v>
      </c>
      <c r="G25" s="22" t="n">
        <v>187.5</v>
      </c>
      <c r="H25" s="2"/>
    </row>
    <row r="26" customFormat="false" ht="45" hidden="false" customHeight="false" outlineLevel="0" collapsed="false">
      <c r="A26" s="19" t="s">
        <v>247</v>
      </c>
      <c r="B26" s="20" t="s">
        <v>248</v>
      </c>
      <c r="C26" s="21" t="s">
        <v>242</v>
      </c>
      <c r="D26" s="22" t="n">
        <v>47.4</v>
      </c>
      <c r="E26" s="22" t="n">
        <v>47.4</v>
      </c>
      <c r="F26" s="23" t="n">
        <v>56.9</v>
      </c>
      <c r="G26" s="22" t="n">
        <v>71.1</v>
      </c>
      <c r="H26" s="2"/>
    </row>
    <row r="27" customFormat="false" ht="18.75" hidden="false" customHeight="false" outlineLevel="0" collapsed="false">
      <c r="A27" s="19" t="s">
        <v>249</v>
      </c>
      <c r="B27" s="20" t="s">
        <v>250</v>
      </c>
      <c r="C27" s="21" t="s">
        <v>242</v>
      </c>
      <c r="D27" s="22" t="n">
        <v>23.7</v>
      </c>
      <c r="E27" s="22" t="n">
        <v>23.7</v>
      </c>
      <c r="F27" s="23" t="n">
        <v>28.4</v>
      </c>
      <c r="G27" s="22" t="n">
        <v>35.6</v>
      </c>
      <c r="H27" s="2"/>
    </row>
    <row r="28" customFormat="false" ht="30" hidden="false" customHeight="false" outlineLevel="0" collapsed="false">
      <c r="A28" s="19" t="s">
        <v>251</v>
      </c>
      <c r="B28" s="20" t="s">
        <v>252</v>
      </c>
      <c r="C28" s="21" t="s">
        <v>242</v>
      </c>
      <c r="D28" s="22" t="n">
        <v>14.7</v>
      </c>
      <c r="E28" s="22" t="n">
        <v>14.7</v>
      </c>
      <c r="F28" s="23" t="n">
        <v>17.6</v>
      </c>
      <c r="G28" s="22" t="n">
        <v>22</v>
      </c>
      <c r="H28" s="2"/>
    </row>
    <row r="29" customFormat="false" ht="45" hidden="false" customHeight="false" outlineLevel="0" collapsed="false">
      <c r="A29" s="19" t="s">
        <v>253</v>
      </c>
      <c r="B29" s="20" t="s">
        <v>254</v>
      </c>
      <c r="C29" s="21" t="s">
        <v>242</v>
      </c>
      <c r="D29" s="22" t="n">
        <v>51.9</v>
      </c>
      <c r="E29" s="22" t="n">
        <v>51.9</v>
      </c>
      <c r="F29" s="23" t="n">
        <v>62.3</v>
      </c>
      <c r="G29" s="22" t="n">
        <v>77.9</v>
      </c>
      <c r="H29" s="2"/>
    </row>
    <row r="30" customFormat="false" ht="30" hidden="false" customHeight="false" outlineLevel="0" collapsed="false">
      <c r="A30" s="19" t="s">
        <v>255</v>
      </c>
      <c r="B30" s="20" t="s">
        <v>256</v>
      </c>
      <c r="C30" s="21" t="s">
        <v>242</v>
      </c>
      <c r="D30" s="22" t="n">
        <v>20.8</v>
      </c>
      <c r="E30" s="22" t="n">
        <v>20.8</v>
      </c>
      <c r="F30" s="23" t="n">
        <v>25</v>
      </c>
      <c r="G30" s="22" t="n">
        <v>31.3</v>
      </c>
      <c r="H30" s="2"/>
    </row>
    <row r="31" customFormat="false" ht="18.75" hidden="false" customHeight="false" outlineLevel="0" collapsed="false">
      <c r="A31" s="19" t="s">
        <v>257</v>
      </c>
      <c r="B31" s="20" t="s">
        <v>258</v>
      </c>
      <c r="C31" s="21" t="s">
        <v>242</v>
      </c>
      <c r="D31" s="22" t="n">
        <v>47.4</v>
      </c>
      <c r="E31" s="22" t="n">
        <v>47.4</v>
      </c>
      <c r="F31" s="23" t="n">
        <v>56.9</v>
      </c>
      <c r="G31" s="22" t="n">
        <v>71.1</v>
      </c>
      <c r="H31" s="2"/>
    </row>
    <row r="32" customFormat="false" ht="18.75" hidden="false" customHeight="false" outlineLevel="0" collapsed="false">
      <c r="A32" s="19" t="s">
        <v>259</v>
      </c>
      <c r="B32" s="20" t="s">
        <v>260</v>
      </c>
      <c r="C32" s="21" t="s">
        <v>242</v>
      </c>
      <c r="D32" s="22" t="n">
        <v>47.4</v>
      </c>
      <c r="E32" s="22" t="n">
        <v>47.4</v>
      </c>
      <c r="F32" s="23" t="n">
        <v>56.9</v>
      </c>
      <c r="G32" s="22" t="n">
        <v>71.1</v>
      </c>
      <c r="H32" s="2"/>
    </row>
    <row r="33" customFormat="false" ht="18.75" hidden="false" customHeight="false" outlineLevel="0" collapsed="false">
      <c r="A33" s="19" t="s">
        <v>261</v>
      </c>
      <c r="B33" s="20" t="s">
        <v>262</v>
      </c>
      <c r="C33" s="21" t="s">
        <v>242</v>
      </c>
      <c r="D33" s="22" t="n">
        <v>20.4</v>
      </c>
      <c r="E33" s="22" t="n">
        <v>20.4</v>
      </c>
      <c r="F33" s="23" t="n">
        <v>24.4</v>
      </c>
      <c r="G33" s="22" t="n">
        <v>30.5</v>
      </c>
      <c r="H33" s="2"/>
    </row>
    <row r="34" customFormat="false" ht="45" hidden="false" customHeight="false" outlineLevel="0" collapsed="false">
      <c r="A34" s="19" t="s">
        <v>263</v>
      </c>
      <c r="B34" s="20" t="s">
        <v>264</v>
      </c>
      <c r="C34" s="21" t="s">
        <v>242</v>
      </c>
      <c r="D34" s="22" t="n">
        <v>24.3</v>
      </c>
      <c r="E34" s="22" t="n">
        <v>24.3</v>
      </c>
      <c r="F34" s="23" t="n">
        <v>29.1</v>
      </c>
      <c r="G34" s="22" t="n">
        <v>36.4</v>
      </c>
      <c r="H34" s="2"/>
    </row>
    <row r="35" customFormat="false" ht="60" hidden="false" customHeight="false" outlineLevel="0" collapsed="false">
      <c r="A35" s="19" t="s">
        <v>265</v>
      </c>
      <c r="B35" s="20" t="s">
        <v>266</v>
      </c>
      <c r="C35" s="21" t="s">
        <v>242</v>
      </c>
      <c r="D35" s="22" t="n">
        <v>24.3</v>
      </c>
      <c r="E35" s="22" t="n">
        <v>24.3</v>
      </c>
      <c r="F35" s="23" t="n">
        <v>29.1</v>
      </c>
      <c r="G35" s="22" t="n">
        <v>36.4</v>
      </c>
      <c r="H35" s="2"/>
    </row>
    <row r="36" customFormat="false" ht="18.75" hidden="false" customHeight="false" outlineLevel="0" collapsed="false">
      <c r="A36" s="19" t="s">
        <v>267</v>
      </c>
      <c r="B36" s="20" t="s">
        <v>268</v>
      </c>
      <c r="C36" s="21" t="s">
        <v>242</v>
      </c>
      <c r="D36" s="22" t="n">
        <v>83.4</v>
      </c>
      <c r="E36" s="22" t="n">
        <v>83.4</v>
      </c>
      <c r="F36" s="23" t="n">
        <v>100</v>
      </c>
      <c r="G36" s="22" t="n">
        <v>125</v>
      </c>
      <c r="H36" s="2"/>
    </row>
    <row r="37" customFormat="false" ht="18.75" hidden="false" customHeight="false" outlineLevel="0" collapsed="false">
      <c r="A37" s="58"/>
      <c r="B37" s="59" t="s">
        <v>269</v>
      </c>
      <c r="C37" s="59"/>
      <c r="D37" s="45"/>
      <c r="E37" s="45"/>
      <c r="F37" s="60"/>
      <c r="G37" s="45"/>
    </row>
    <row r="38" customFormat="false" ht="45" hidden="false" customHeight="false" outlineLevel="0" collapsed="false">
      <c r="A38" s="19" t="s">
        <v>270</v>
      </c>
      <c r="B38" s="20" t="s">
        <v>271</v>
      </c>
      <c r="C38" s="21" t="s">
        <v>242</v>
      </c>
      <c r="D38" s="22" t="n">
        <v>23.7</v>
      </c>
      <c r="E38" s="22" t="n">
        <v>23.7</v>
      </c>
      <c r="F38" s="23" t="n">
        <v>28.7</v>
      </c>
      <c r="G38" s="22" t="n">
        <v>35.6</v>
      </c>
      <c r="H38" s="2"/>
    </row>
    <row r="39" customFormat="false" ht="30" hidden="false" customHeight="false" outlineLevel="0" collapsed="false">
      <c r="A39" s="19" t="s">
        <v>272</v>
      </c>
      <c r="B39" s="20" t="s">
        <v>273</v>
      </c>
      <c r="C39" s="21" t="s">
        <v>242</v>
      </c>
      <c r="D39" s="22" t="n">
        <v>71.1</v>
      </c>
      <c r="E39" s="22" t="n">
        <v>71.1</v>
      </c>
      <c r="F39" s="23" t="n">
        <v>85.4</v>
      </c>
      <c r="G39" s="22" t="n">
        <v>106.7</v>
      </c>
      <c r="H39" s="2"/>
    </row>
    <row r="40" customFormat="false" ht="75" hidden="false" customHeight="false" outlineLevel="0" collapsed="false">
      <c r="A40" s="19" t="s">
        <v>274</v>
      </c>
      <c r="B40" s="20" t="s">
        <v>275</v>
      </c>
      <c r="C40" s="21" t="s">
        <v>242</v>
      </c>
      <c r="D40" s="22" t="n">
        <v>94.9</v>
      </c>
      <c r="E40" s="22" t="n">
        <v>94.9</v>
      </c>
      <c r="F40" s="23" t="n">
        <v>113.8</v>
      </c>
      <c r="G40" s="22" t="n">
        <v>142.3</v>
      </c>
      <c r="H40" s="2"/>
    </row>
    <row r="41" customFormat="false" ht="75" hidden="false" customHeight="false" outlineLevel="0" collapsed="false">
      <c r="A41" s="19" t="s">
        <v>276</v>
      </c>
      <c r="B41" s="20" t="s">
        <v>277</v>
      </c>
      <c r="C41" s="21" t="s">
        <v>242</v>
      </c>
      <c r="D41" s="22" t="n">
        <v>118.6</v>
      </c>
      <c r="E41" s="22" t="n">
        <v>118.6</v>
      </c>
      <c r="F41" s="23" t="n">
        <v>142.3</v>
      </c>
      <c r="G41" s="22" t="n">
        <v>177.9</v>
      </c>
      <c r="H41" s="2"/>
    </row>
    <row r="42" customFormat="false" ht="75" hidden="false" customHeight="false" outlineLevel="0" collapsed="false">
      <c r="A42" s="19" t="s">
        <v>278</v>
      </c>
      <c r="B42" s="20" t="s">
        <v>279</v>
      </c>
      <c r="C42" s="21" t="s">
        <v>242</v>
      </c>
      <c r="D42" s="22" t="n">
        <v>166</v>
      </c>
      <c r="E42" s="22" t="n">
        <v>166</v>
      </c>
      <c r="F42" s="23" t="n">
        <v>199.2</v>
      </c>
      <c r="G42" s="22" t="n">
        <v>249</v>
      </c>
      <c r="H42" s="2"/>
    </row>
    <row r="43" customFormat="false" ht="30" hidden="false" customHeight="false" outlineLevel="0" collapsed="false">
      <c r="A43" s="19" t="s">
        <v>280</v>
      </c>
      <c r="B43" s="20" t="s">
        <v>281</v>
      </c>
      <c r="C43" s="21" t="s">
        <v>242</v>
      </c>
      <c r="D43" s="22" t="n">
        <v>23.7</v>
      </c>
      <c r="E43" s="22" t="n">
        <v>23.7</v>
      </c>
      <c r="F43" s="23" t="n">
        <v>28.5</v>
      </c>
      <c r="G43" s="22" t="n">
        <v>35.6</v>
      </c>
      <c r="H43" s="2"/>
    </row>
    <row r="44" customFormat="false" ht="60" hidden="false" customHeight="false" outlineLevel="0" collapsed="false">
      <c r="A44" s="19" t="s">
        <v>282</v>
      </c>
      <c r="B44" s="20" t="s">
        <v>283</v>
      </c>
      <c r="C44" s="21" t="s">
        <v>242</v>
      </c>
      <c r="D44" s="22" t="n">
        <v>142.3</v>
      </c>
      <c r="E44" s="22" t="n">
        <v>142.3</v>
      </c>
      <c r="F44" s="23" t="n">
        <v>170.7</v>
      </c>
      <c r="G44" s="22" t="n">
        <v>213.4</v>
      </c>
      <c r="H44" s="2"/>
    </row>
    <row r="45" customFormat="false" ht="45" hidden="false" customHeight="false" outlineLevel="0" collapsed="false">
      <c r="A45" s="19" t="s">
        <v>284</v>
      </c>
      <c r="B45" s="20" t="s">
        <v>285</v>
      </c>
      <c r="C45" s="21" t="s">
        <v>242</v>
      </c>
      <c r="D45" s="22" t="n">
        <v>332</v>
      </c>
      <c r="E45" s="22" t="n">
        <v>332</v>
      </c>
      <c r="F45" s="23" t="n">
        <v>398.4</v>
      </c>
      <c r="G45" s="22" t="n">
        <v>498</v>
      </c>
      <c r="H45" s="2"/>
    </row>
    <row r="46" customFormat="false" ht="60" hidden="false" customHeight="false" outlineLevel="0" collapsed="false">
      <c r="A46" s="19" t="s">
        <v>286</v>
      </c>
      <c r="B46" s="20" t="s">
        <v>287</v>
      </c>
      <c r="C46" s="21" t="s">
        <v>242</v>
      </c>
      <c r="D46" s="22" t="n">
        <v>711.5</v>
      </c>
      <c r="E46" s="22" t="n">
        <v>711.5</v>
      </c>
      <c r="F46" s="23" t="n">
        <v>853.7</v>
      </c>
      <c r="G46" s="22" t="n">
        <v>1067.2</v>
      </c>
      <c r="H46" s="2"/>
    </row>
    <row r="47" customFormat="false" ht="45" hidden="false" customHeight="false" outlineLevel="0" collapsed="false">
      <c r="A47" s="19" t="s">
        <v>288</v>
      </c>
      <c r="B47" s="20" t="s">
        <v>289</v>
      </c>
      <c r="C47" s="21" t="s">
        <v>242</v>
      </c>
      <c r="D47" s="22" t="n">
        <v>23.8</v>
      </c>
      <c r="E47" s="22" t="n">
        <v>23.8</v>
      </c>
      <c r="F47" s="23" t="n">
        <v>28.5</v>
      </c>
      <c r="G47" s="22" t="n">
        <v>35.6</v>
      </c>
      <c r="H47" s="2"/>
    </row>
    <row r="48" customFormat="false" ht="45" hidden="false" customHeight="false" outlineLevel="0" collapsed="false">
      <c r="A48" s="19" t="s">
        <v>290</v>
      </c>
      <c r="B48" s="20" t="s">
        <v>291</v>
      </c>
      <c r="C48" s="21" t="s">
        <v>242</v>
      </c>
      <c r="D48" s="22" t="n">
        <v>95.1</v>
      </c>
      <c r="E48" s="22" t="n">
        <v>95.1</v>
      </c>
      <c r="F48" s="23" t="n">
        <v>114.1</v>
      </c>
      <c r="G48" s="22" t="n">
        <v>142.6</v>
      </c>
      <c r="H48" s="2"/>
    </row>
    <row r="49" customFormat="false" ht="18.75" hidden="false" customHeight="false" outlineLevel="0" collapsed="false">
      <c r="A49" s="42"/>
      <c r="B49" s="61" t="s">
        <v>292</v>
      </c>
      <c r="C49" s="61"/>
      <c r="D49" s="45"/>
      <c r="E49" s="45"/>
      <c r="F49" s="60"/>
      <c r="G49" s="45"/>
    </row>
    <row r="50" customFormat="false" ht="30" hidden="false" customHeight="false" outlineLevel="0" collapsed="false">
      <c r="A50" s="19" t="s">
        <v>293</v>
      </c>
      <c r="B50" s="20" t="s">
        <v>294</v>
      </c>
      <c r="C50" s="21" t="s">
        <v>242</v>
      </c>
      <c r="D50" s="22" t="n">
        <v>94.9</v>
      </c>
      <c r="E50" s="22" t="n">
        <v>94.9</v>
      </c>
      <c r="F50" s="23" t="n">
        <v>113.8</v>
      </c>
      <c r="G50" s="22" t="n">
        <v>142.3</v>
      </c>
      <c r="H50" s="2"/>
    </row>
    <row r="51" customFormat="false" ht="30" hidden="false" customHeight="false" outlineLevel="0" collapsed="false">
      <c r="A51" s="19" t="s">
        <v>295</v>
      </c>
      <c r="B51" s="20" t="s">
        <v>296</v>
      </c>
      <c r="C51" s="21" t="s">
        <v>242</v>
      </c>
      <c r="D51" s="22" t="n">
        <v>94.9</v>
      </c>
      <c r="E51" s="22" t="n">
        <v>94.9</v>
      </c>
      <c r="F51" s="23" t="n">
        <v>113.8</v>
      </c>
      <c r="G51" s="22" t="n">
        <v>142.3</v>
      </c>
      <c r="H51" s="2"/>
    </row>
    <row r="52" customFormat="false" ht="45" hidden="false" customHeight="false" outlineLevel="0" collapsed="false">
      <c r="A52" s="19" t="s">
        <v>297</v>
      </c>
      <c r="B52" s="20" t="s">
        <v>298</v>
      </c>
      <c r="C52" s="21" t="s">
        <v>242</v>
      </c>
      <c r="D52" s="22" t="n">
        <v>118.6</v>
      </c>
      <c r="E52" s="22" t="n">
        <v>118.6</v>
      </c>
      <c r="F52" s="23" t="n">
        <v>142.3</v>
      </c>
      <c r="G52" s="22" t="n">
        <v>177.9</v>
      </c>
      <c r="H52" s="2"/>
    </row>
    <row r="53" customFormat="false" ht="45" hidden="false" customHeight="false" outlineLevel="0" collapsed="false">
      <c r="A53" s="19" t="s">
        <v>299</v>
      </c>
      <c r="B53" s="20" t="s">
        <v>300</v>
      </c>
      <c r="C53" s="21" t="s">
        <v>242</v>
      </c>
      <c r="D53" s="22" t="n">
        <v>189.7</v>
      </c>
      <c r="E53" s="22" t="n">
        <v>189.7</v>
      </c>
      <c r="F53" s="23" t="n">
        <v>227.7</v>
      </c>
      <c r="G53" s="22" t="n">
        <v>284.6</v>
      </c>
      <c r="H53" s="2"/>
    </row>
    <row r="54" customFormat="false" ht="45" hidden="false" customHeight="false" outlineLevel="0" collapsed="false">
      <c r="A54" s="19" t="s">
        <v>301</v>
      </c>
      <c r="B54" s="20" t="s">
        <v>302</v>
      </c>
      <c r="C54" s="21" t="s">
        <v>242</v>
      </c>
      <c r="D54" s="22" t="n">
        <v>94.9</v>
      </c>
      <c r="E54" s="22" t="n">
        <v>94.9</v>
      </c>
      <c r="F54" s="23" t="n">
        <v>113.8</v>
      </c>
      <c r="G54" s="22" t="n">
        <v>142.3</v>
      </c>
      <c r="H54" s="2"/>
    </row>
    <row r="55" customFormat="false" ht="30" hidden="false" customHeight="false" outlineLevel="0" collapsed="false">
      <c r="A55" s="19" t="s">
        <v>303</v>
      </c>
      <c r="B55" s="20" t="s">
        <v>304</v>
      </c>
      <c r="C55" s="21" t="s">
        <v>242</v>
      </c>
      <c r="D55" s="22" t="n">
        <v>94.9</v>
      </c>
      <c r="E55" s="22" t="n">
        <v>94.9</v>
      </c>
      <c r="F55" s="23" t="n">
        <v>113.9</v>
      </c>
      <c r="G55" s="22" t="n">
        <v>142.4</v>
      </c>
      <c r="H55" s="2"/>
    </row>
    <row r="56" customFormat="false" ht="45" hidden="false" customHeight="false" outlineLevel="0" collapsed="false">
      <c r="A56" s="19" t="s">
        <v>305</v>
      </c>
      <c r="B56" s="20" t="s">
        <v>306</v>
      </c>
      <c r="C56" s="21" t="s">
        <v>242</v>
      </c>
      <c r="D56" s="22" t="n">
        <v>237.3</v>
      </c>
      <c r="E56" s="22" t="n">
        <v>237.3</v>
      </c>
      <c r="F56" s="23" t="n">
        <v>284.8</v>
      </c>
      <c r="G56" s="22" t="n">
        <v>355.9</v>
      </c>
      <c r="H56" s="2"/>
    </row>
    <row r="57" customFormat="false" ht="30" hidden="false" customHeight="false" outlineLevel="0" collapsed="false">
      <c r="A57" s="19" t="s">
        <v>307</v>
      </c>
      <c r="B57" s="20" t="s">
        <v>308</v>
      </c>
      <c r="C57" s="21" t="s">
        <v>242</v>
      </c>
      <c r="D57" s="22" t="n">
        <v>284.8</v>
      </c>
      <c r="E57" s="22" t="n">
        <v>284.8</v>
      </c>
      <c r="F57" s="23" t="n">
        <v>341.7</v>
      </c>
      <c r="G57" s="22" t="n">
        <v>427.1</v>
      </c>
      <c r="H57" s="2"/>
    </row>
    <row r="58" customFormat="false" ht="30" hidden="false" customHeight="false" outlineLevel="0" collapsed="false">
      <c r="A58" s="19" t="s">
        <v>309</v>
      </c>
      <c r="B58" s="20" t="s">
        <v>310</v>
      </c>
      <c r="C58" s="21" t="s">
        <v>242</v>
      </c>
      <c r="D58" s="22" t="n">
        <v>47.4</v>
      </c>
      <c r="E58" s="22" t="n">
        <v>47.4</v>
      </c>
      <c r="F58" s="23" t="n">
        <v>56.9</v>
      </c>
      <c r="G58" s="22" t="n">
        <v>71.1</v>
      </c>
      <c r="H58" s="2"/>
    </row>
    <row r="59" customFormat="false" ht="45" hidden="false" customHeight="false" outlineLevel="0" collapsed="false">
      <c r="A59" s="19" t="s">
        <v>311</v>
      </c>
      <c r="B59" s="20" t="s">
        <v>312</v>
      </c>
      <c r="C59" s="21" t="s">
        <v>242</v>
      </c>
      <c r="D59" s="22" t="n">
        <v>36.3</v>
      </c>
      <c r="E59" s="22" t="n">
        <v>36.3</v>
      </c>
      <c r="F59" s="23" t="n">
        <v>43.5</v>
      </c>
      <c r="G59" s="22" t="n">
        <v>54.4</v>
      </c>
      <c r="H59" s="2"/>
    </row>
    <row r="60" customFormat="false" ht="60" hidden="false" customHeight="false" outlineLevel="0" collapsed="false">
      <c r="A60" s="19" t="s">
        <v>313</v>
      </c>
      <c r="B60" s="20" t="s">
        <v>314</v>
      </c>
      <c r="C60" s="21" t="s">
        <v>242</v>
      </c>
      <c r="D60" s="22" t="n">
        <v>48.5</v>
      </c>
      <c r="E60" s="22" t="n">
        <v>48.5</v>
      </c>
      <c r="F60" s="23" t="n">
        <v>58.2</v>
      </c>
      <c r="G60" s="22" t="n">
        <v>72.7</v>
      </c>
      <c r="H60" s="2"/>
    </row>
    <row r="61" customFormat="false" ht="30" hidden="false" customHeight="false" outlineLevel="0" collapsed="false">
      <c r="A61" s="19" t="s">
        <v>315</v>
      </c>
      <c r="B61" s="20" t="s">
        <v>316</v>
      </c>
      <c r="C61" s="21" t="s">
        <v>242</v>
      </c>
      <c r="D61" s="22" t="n">
        <v>20.8</v>
      </c>
      <c r="E61" s="22" t="n">
        <v>20.8</v>
      </c>
      <c r="F61" s="23" t="n">
        <v>25</v>
      </c>
      <c r="G61" s="22" t="n">
        <v>31.2</v>
      </c>
      <c r="H61" s="2"/>
    </row>
    <row r="62" customFormat="false" ht="30" hidden="false" customHeight="false" outlineLevel="0" collapsed="false">
      <c r="A62" s="19" t="s">
        <v>317</v>
      </c>
      <c r="B62" s="20" t="s">
        <v>318</v>
      </c>
      <c r="C62" s="21" t="s">
        <v>242</v>
      </c>
      <c r="D62" s="22" t="n">
        <v>18.9</v>
      </c>
      <c r="E62" s="22" t="n">
        <v>18.9</v>
      </c>
      <c r="F62" s="23" t="n">
        <v>22.7</v>
      </c>
      <c r="G62" s="22" t="n">
        <v>28.4</v>
      </c>
      <c r="H62" s="2"/>
    </row>
    <row r="63" customFormat="false" ht="30" hidden="false" customHeight="false" outlineLevel="0" collapsed="false">
      <c r="A63" s="19" t="s">
        <v>319</v>
      </c>
      <c r="B63" s="20" t="s">
        <v>320</v>
      </c>
      <c r="C63" s="21" t="s">
        <v>242</v>
      </c>
      <c r="D63" s="22" t="n">
        <v>18.9</v>
      </c>
      <c r="E63" s="22" t="n">
        <v>18.9</v>
      </c>
      <c r="F63" s="23" t="n">
        <v>22.7</v>
      </c>
      <c r="G63" s="22" t="n">
        <v>28.4</v>
      </c>
      <c r="H63" s="2"/>
    </row>
    <row r="64" customFormat="false" ht="18.75" hidden="false" customHeight="false" outlineLevel="0" collapsed="false">
      <c r="A64" s="19" t="s">
        <v>321</v>
      </c>
      <c r="B64" s="20" t="s">
        <v>322</v>
      </c>
      <c r="C64" s="21" t="s">
        <v>242</v>
      </c>
      <c r="D64" s="22" t="n">
        <v>23.7</v>
      </c>
      <c r="E64" s="22" t="n">
        <v>23.7</v>
      </c>
      <c r="F64" s="23" t="n">
        <v>28.5</v>
      </c>
      <c r="G64" s="22" t="n">
        <v>35.6</v>
      </c>
      <c r="H64" s="2"/>
    </row>
    <row r="65" s="5" customFormat="true" ht="15.75" hidden="false" customHeight="false" outlineLevel="0" collapsed="false">
      <c r="A65" s="19" t="s">
        <v>323</v>
      </c>
      <c r="B65" s="20" t="s">
        <v>324</v>
      </c>
      <c r="C65" s="21" t="s">
        <v>242</v>
      </c>
      <c r="D65" s="22" t="n">
        <v>63.8</v>
      </c>
      <c r="E65" s="22" t="n">
        <v>63.8</v>
      </c>
      <c r="F65" s="23" t="n">
        <v>76.6</v>
      </c>
      <c r="G65" s="22" t="n">
        <v>95.7</v>
      </c>
      <c r="H65" s="2"/>
    </row>
    <row r="66" s="5" customFormat="true" ht="30" hidden="false" customHeight="false" outlineLevel="0" collapsed="false">
      <c r="A66" s="19" t="s">
        <v>325</v>
      </c>
      <c r="B66" s="20" t="s">
        <v>326</v>
      </c>
      <c r="C66" s="21" t="s">
        <v>242</v>
      </c>
      <c r="D66" s="22" t="n">
        <v>166.8</v>
      </c>
      <c r="E66" s="22" t="n">
        <v>166.8</v>
      </c>
      <c r="F66" s="23" t="n">
        <v>200.1</v>
      </c>
      <c r="G66" s="22" t="n">
        <v>250.1</v>
      </c>
      <c r="H66" s="2"/>
    </row>
    <row r="67" customFormat="false" ht="18.75" hidden="false" customHeight="false" outlineLevel="0" collapsed="false">
      <c r="G67" s="90"/>
    </row>
    <row r="68" customFormat="false" ht="18.75" hidden="false" customHeight="false" outlineLevel="0" collapsed="false">
      <c r="A68" s="1" t="s">
        <v>922</v>
      </c>
      <c r="G68" s="90"/>
    </row>
    <row r="69" customFormat="false" ht="18.75" hidden="false" customHeight="false" outlineLevel="0" collapsed="false">
      <c r="A69" s="91" t="s">
        <v>923</v>
      </c>
      <c r="G69" s="90"/>
    </row>
    <row r="70" customFormat="false" ht="18.75" hidden="false" customHeight="false" outlineLevel="0" collapsed="false">
      <c r="A70" s="91" t="s">
        <v>924</v>
      </c>
      <c r="B70" s="92"/>
      <c r="C70" s="93"/>
      <c r="D70" s="94"/>
      <c r="E70" s="94"/>
      <c r="F70" s="95"/>
      <c r="G70" s="96"/>
    </row>
    <row r="71" customFormat="false" ht="18.75" hidden="false" customHeight="true" outlineLevel="0" collapsed="false">
      <c r="A71" s="97" t="s">
        <v>925</v>
      </c>
      <c r="B71" s="97"/>
      <c r="C71" s="97"/>
      <c r="D71" s="97"/>
      <c r="E71" s="97"/>
      <c r="F71" s="97"/>
      <c r="G71" s="97"/>
    </row>
    <row r="72" customFormat="false" ht="18.75" hidden="false" customHeight="true" outlineLevel="0" collapsed="false">
      <c r="A72" s="97" t="s">
        <v>926</v>
      </c>
      <c r="B72" s="97"/>
      <c r="C72" s="97"/>
      <c r="D72" s="97"/>
      <c r="E72" s="97"/>
      <c r="F72" s="97"/>
      <c r="G72" s="97"/>
    </row>
    <row r="73" customFormat="false" ht="49.5" hidden="false" customHeight="true" outlineLevel="0" collapsed="false">
      <c r="A73" s="97" t="s">
        <v>927</v>
      </c>
      <c r="B73" s="97"/>
      <c r="C73" s="97"/>
      <c r="D73" s="97"/>
      <c r="E73" s="97"/>
      <c r="F73" s="97"/>
      <c r="G73" s="97"/>
    </row>
    <row r="74" customFormat="false" ht="18.75" hidden="false" customHeight="false" outlineLevel="0" collapsed="false">
      <c r="A74" s="92"/>
      <c r="B74" s="92"/>
      <c r="C74" s="93"/>
      <c r="D74" s="94"/>
      <c r="E74" s="94"/>
      <c r="F74" s="95"/>
      <c r="G74" s="98"/>
    </row>
    <row r="75" customFormat="false" ht="18.75" hidden="false" customHeight="false" outlineLevel="0" collapsed="false">
      <c r="A75" s="99"/>
      <c r="B75" s="99"/>
      <c r="C75" s="99"/>
      <c r="D75" s="100"/>
      <c r="E75" s="100"/>
    </row>
    <row r="76" customFormat="false" ht="18.75" hidden="false" customHeight="false" outlineLevel="0" collapsed="false">
      <c r="A76" s="99"/>
      <c r="B76" s="99"/>
      <c r="C76" s="99"/>
      <c r="D76" s="100"/>
      <c r="E76" s="100"/>
    </row>
    <row r="77" customFormat="false" ht="18.75" hidden="false" customHeight="false" outlineLevel="0" collapsed="false">
      <c r="A77" s="99"/>
      <c r="B77" s="99"/>
      <c r="C77" s="99"/>
      <c r="D77" s="100"/>
      <c r="E77" s="100"/>
    </row>
    <row r="78" customFormat="false" ht="18.75" hidden="false" customHeight="false" outlineLevel="0" collapsed="false">
      <c r="A78" s="99"/>
      <c r="B78" s="99"/>
      <c r="C78" s="99"/>
      <c r="D78" s="100"/>
      <c r="E78" s="100"/>
    </row>
    <row r="79" customFormat="false" ht="18.75" hidden="false" customHeight="false" outlineLevel="0" collapsed="false">
      <c r="A79" s="99"/>
      <c r="B79" s="99"/>
      <c r="C79" s="99"/>
      <c r="D79" s="100"/>
      <c r="E79" s="100"/>
    </row>
  </sheetData>
  <mergeCells count="9">
    <mergeCell ref="A5:G5"/>
    <mergeCell ref="A6:G6"/>
    <mergeCell ref="A7:A8"/>
    <mergeCell ref="B7:B8"/>
    <mergeCell ref="C7:C8"/>
    <mergeCell ref="A10:G10"/>
    <mergeCell ref="A71:G71"/>
    <mergeCell ref="A72:G72"/>
    <mergeCell ref="A73:G73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2" ySplit="1" topLeftCell="C43" activePane="bottomRight" state="frozen"/>
      <selection pane="topLeft" activeCell="A8" activeCellId="0" sqref="A8"/>
      <selection pane="topRight" activeCell="C8" activeCellId="0" sqref="C8"/>
      <selection pane="bottomLeft" activeCell="A43" activeCellId="0" sqref="A43"/>
      <selection pane="bottomRight" activeCell="A47" activeCellId="0" sqref="A47:G5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7"/>
    <col collapsed="false" customWidth="true" hidden="false" outlineLevel="0" max="3" min="3" style="2" width="6.99"/>
    <col collapsed="false" customWidth="true" hidden="false" outlineLevel="0" max="4" min="4" style="3" width="11.28"/>
    <col collapsed="false" customWidth="true" hidden="false" outlineLevel="0" max="5" min="5" style="3" width="12.14"/>
    <col collapsed="false" customWidth="true" hidden="false" outlineLevel="0" max="6" min="6" style="4" width="11.99"/>
    <col collapsed="false" customWidth="true" hidden="false" outlineLevel="0" max="7" min="7" style="5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5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2</v>
      </c>
    </row>
    <row r="4" customFormat="false" ht="18.75" hidden="false" customHeight="false" outlineLevel="0" collapsed="false">
      <c r="B4" s="5" t="s">
        <v>3</v>
      </c>
    </row>
    <row r="5" customFormat="false" ht="4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55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27" hidden="true" customHeight="true" outlineLevel="0" collapsed="false">
      <c r="A7" s="9" t="s">
        <v>6</v>
      </c>
      <c r="B7" s="10" t="s">
        <v>7</v>
      </c>
      <c r="C7" s="11" t="s">
        <v>8</v>
      </c>
      <c r="D7" s="12"/>
      <c r="E7" s="12"/>
      <c r="F7" s="12"/>
      <c r="G7" s="13"/>
    </row>
    <row r="8" s="5" customFormat="true" ht="132" hidden="false" customHeight="true" outlineLevel="0" collapsed="false">
      <c r="A8" s="9"/>
      <c r="B8" s="10"/>
      <c r="C8" s="11"/>
      <c r="D8" s="14" t="s">
        <v>9</v>
      </c>
      <c r="E8" s="14" t="s">
        <v>10</v>
      </c>
      <c r="F8" s="15" t="s">
        <v>11</v>
      </c>
      <c r="G8" s="13" t="s">
        <v>12</v>
      </c>
    </row>
    <row r="9" s="5" customFormat="true" ht="13.5" hidden="false" customHeight="tru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6" t="n">
        <v>7</v>
      </c>
    </row>
    <row r="10" customFormat="false" ht="19.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</row>
    <row r="11" customFormat="false" ht="39.75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</row>
    <row r="12" customFormat="false" ht="18.75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n">
        <v>0</v>
      </c>
      <c r="E12" s="22" t="n">
        <v>412</v>
      </c>
      <c r="F12" s="23" t="n">
        <v>494.4</v>
      </c>
      <c r="G12" s="22" t="n">
        <v>618</v>
      </c>
      <c r="H12" s="2"/>
    </row>
    <row r="13" customFormat="false" ht="18.75" hidden="false" customHeight="true" outlineLevel="0" collapsed="false">
      <c r="A13" s="19" t="s">
        <v>18</v>
      </c>
      <c r="B13" s="20" t="s">
        <v>19</v>
      </c>
      <c r="C13" s="21" t="s">
        <v>17</v>
      </c>
      <c r="D13" s="22" t="n">
        <v>0</v>
      </c>
      <c r="E13" s="22" t="n">
        <v>357.7</v>
      </c>
      <c r="F13" s="23" t="n">
        <v>429.2</v>
      </c>
      <c r="G13" s="22" t="n">
        <v>536.5</v>
      </c>
      <c r="H13" s="2"/>
    </row>
    <row r="14" customFormat="false" ht="18.75" hidden="false" customHeight="true" outlineLevel="0" collapsed="false">
      <c r="A14" s="19" t="s">
        <v>20</v>
      </c>
      <c r="B14" s="20" t="s">
        <v>21</v>
      </c>
      <c r="C14" s="21" t="s">
        <v>17</v>
      </c>
      <c r="D14" s="22" t="n">
        <v>0</v>
      </c>
      <c r="E14" s="22" t="n">
        <v>427.5</v>
      </c>
      <c r="F14" s="23" t="n">
        <v>513</v>
      </c>
      <c r="G14" s="22" t="n">
        <v>641.3</v>
      </c>
      <c r="H14" s="2"/>
    </row>
    <row r="15" customFormat="false" ht="18.75" hidden="false" customHeight="true" outlineLevel="0" collapsed="false">
      <c r="A15" s="19" t="s">
        <v>22</v>
      </c>
      <c r="B15" s="20" t="s">
        <v>23</v>
      </c>
      <c r="C15" s="21" t="s">
        <v>17</v>
      </c>
      <c r="D15" s="22" t="n">
        <v>0</v>
      </c>
      <c r="E15" s="22" t="n">
        <v>421.6</v>
      </c>
      <c r="F15" s="23" t="n">
        <v>505.9</v>
      </c>
      <c r="G15" s="22" t="n">
        <v>632.4</v>
      </c>
      <c r="H15" s="2"/>
    </row>
    <row r="16" customFormat="false" ht="18.75" hidden="false" customHeight="true" outlineLevel="0" collapsed="false">
      <c r="A16" s="19" t="s">
        <v>24</v>
      </c>
      <c r="B16" s="20" t="s">
        <v>25</v>
      </c>
      <c r="C16" s="21" t="s">
        <v>17</v>
      </c>
      <c r="D16" s="22" t="n">
        <v>0</v>
      </c>
      <c r="E16" s="22" t="n">
        <v>406.6</v>
      </c>
      <c r="F16" s="23" t="n">
        <v>487.9</v>
      </c>
      <c r="G16" s="22" t="n">
        <v>609.9</v>
      </c>
      <c r="H16" s="2"/>
    </row>
    <row r="17" customFormat="false" ht="18.75" hidden="false" customHeight="true" outlineLevel="0" collapsed="false">
      <c r="A17" s="19" t="s">
        <v>26</v>
      </c>
      <c r="B17" s="20" t="s">
        <v>27</v>
      </c>
      <c r="C17" s="21" t="s">
        <v>28</v>
      </c>
      <c r="D17" s="22" t="n">
        <v>0</v>
      </c>
      <c r="E17" s="22" t="n">
        <v>71.5</v>
      </c>
      <c r="F17" s="23" t="n">
        <v>85.8</v>
      </c>
      <c r="G17" s="22" t="n">
        <v>107.2</v>
      </c>
      <c r="H17" s="2"/>
    </row>
    <row r="18" customFormat="false" ht="18.75" hidden="false" customHeight="true" outlineLevel="0" collapsed="false">
      <c r="A18" s="19" t="s">
        <v>29</v>
      </c>
      <c r="B18" s="20" t="s">
        <v>30</v>
      </c>
      <c r="C18" s="21" t="s">
        <v>17</v>
      </c>
      <c r="D18" s="22" t="n">
        <v>0</v>
      </c>
      <c r="E18" s="22" t="n">
        <v>903.7</v>
      </c>
      <c r="F18" s="23" t="n">
        <v>1084.4</v>
      </c>
      <c r="G18" s="22" t="n">
        <v>1355.6</v>
      </c>
      <c r="H18" s="2"/>
    </row>
    <row r="19" customFormat="false" ht="18.75" hidden="false" customHeight="true" outlineLevel="0" collapsed="false">
      <c r="A19" s="19" t="s">
        <v>31</v>
      </c>
      <c r="B19" s="20" t="s">
        <v>32</v>
      </c>
      <c r="C19" s="21" t="s">
        <v>17</v>
      </c>
      <c r="D19" s="22" t="n">
        <v>0</v>
      </c>
      <c r="E19" s="22" t="n">
        <v>423.5</v>
      </c>
      <c r="F19" s="23" t="n">
        <v>508.2</v>
      </c>
      <c r="G19" s="22" t="n">
        <v>635.2</v>
      </c>
      <c r="H19" s="2"/>
    </row>
    <row r="20" customFormat="false" ht="18.75" hidden="false" customHeight="true" outlineLevel="0" collapsed="false">
      <c r="A20" s="19" t="s">
        <v>33</v>
      </c>
      <c r="B20" s="20" t="s">
        <v>34</v>
      </c>
      <c r="C20" s="21" t="s">
        <v>17</v>
      </c>
      <c r="D20" s="22" t="n">
        <v>0</v>
      </c>
      <c r="E20" s="22" t="n">
        <v>567.2</v>
      </c>
      <c r="F20" s="23" t="n">
        <v>680.6</v>
      </c>
      <c r="G20" s="22" t="n">
        <v>850.8</v>
      </c>
      <c r="H20" s="2"/>
    </row>
    <row r="21" customFormat="false" ht="18.75" hidden="false" customHeight="true" outlineLevel="0" collapsed="false">
      <c r="A21" s="19" t="s">
        <v>35</v>
      </c>
      <c r="B21" s="20" t="s">
        <v>36</v>
      </c>
      <c r="C21" s="21" t="s">
        <v>17</v>
      </c>
      <c r="D21" s="22" t="n">
        <v>0</v>
      </c>
      <c r="E21" s="22" t="n">
        <v>405.8</v>
      </c>
      <c r="F21" s="23" t="n">
        <v>486.9</v>
      </c>
      <c r="G21" s="22" t="n">
        <v>608.7</v>
      </c>
      <c r="H21" s="2"/>
    </row>
    <row r="22" customFormat="false" ht="45" hidden="false" customHeight="false" outlineLevel="0" collapsed="false">
      <c r="A22" s="19" t="s">
        <v>37</v>
      </c>
      <c r="B22" s="20" t="s">
        <v>38</v>
      </c>
      <c r="C22" s="21" t="s">
        <v>17</v>
      </c>
      <c r="D22" s="22" t="n">
        <v>0</v>
      </c>
      <c r="E22" s="22" t="n">
        <v>218.9</v>
      </c>
      <c r="F22" s="23" t="n">
        <v>262.6</v>
      </c>
      <c r="G22" s="22" t="n">
        <v>328.3</v>
      </c>
      <c r="H22" s="2"/>
    </row>
    <row r="23" customFormat="false" ht="45" hidden="false" customHeight="false" outlineLevel="0" collapsed="false">
      <c r="A23" s="19" t="s">
        <v>39</v>
      </c>
      <c r="B23" s="20" t="s">
        <v>40</v>
      </c>
      <c r="C23" s="21" t="s">
        <v>17</v>
      </c>
      <c r="D23" s="22" t="n">
        <v>0</v>
      </c>
      <c r="E23" s="22" t="n">
        <v>378</v>
      </c>
      <c r="F23" s="23" t="n">
        <v>453.7</v>
      </c>
      <c r="G23" s="22" t="n">
        <v>567.1</v>
      </c>
      <c r="H23" s="2"/>
    </row>
    <row r="24" customFormat="false" ht="30" hidden="false" customHeight="false" outlineLevel="0" collapsed="false">
      <c r="A24" s="19" t="s">
        <v>41</v>
      </c>
      <c r="B24" s="24" t="s">
        <v>42</v>
      </c>
      <c r="C24" s="25" t="s">
        <v>43</v>
      </c>
      <c r="D24" s="22" t="n">
        <v>0</v>
      </c>
      <c r="E24" s="22" t="n">
        <v>116.7</v>
      </c>
      <c r="F24" s="23" t="n">
        <v>140.1</v>
      </c>
      <c r="G24" s="22" t="n">
        <v>175.1</v>
      </c>
      <c r="H24" s="2"/>
    </row>
    <row r="25" customFormat="false" ht="45" hidden="false" customHeight="false" outlineLevel="0" collapsed="false">
      <c r="A25" s="19" t="s">
        <v>44</v>
      </c>
      <c r="B25" s="20" t="s">
        <v>45</v>
      </c>
      <c r="C25" s="25" t="s">
        <v>43</v>
      </c>
      <c r="D25" s="22" t="n">
        <v>0</v>
      </c>
      <c r="E25" s="22" t="n">
        <v>126</v>
      </c>
      <c r="F25" s="23" t="n">
        <v>151.1</v>
      </c>
      <c r="G25" s="22" t="n">
        <v>188.9</v>
      </c>
      <c r="H25" s="2"/>
    </row>
    <row r="26" customFormat="false" ht="30" hidden="false" customHeight="false" outlineLevel="0" collapsed="false">
      <c r="A26" s="19" t="s">
        <v>46</v>
      </c>
      <c r="B26" s="20" t="s">
        <v>47</v>
      </c>
      <c r="C26" s="21" t="s">
        <v>28</v>
      </c>
      <c r="D26" s="22" t="n">
        <v>0</v>
      </c>
      <c r="E26" s="22" t="n">
        <v>150</v>
      </c>
      <c r="F26" s="23" t="n">
        <v>300</v>
      </c>
      <c r="G26" s="22" t="n">
        <v>395</v>
      </c>
      <c r="H26" s="2"/>
    </row>
    <row r="27" customFormat="false" ht="42.75" hidden="false" customHeight="true" outlineLevel="0" collapsed="false">
      <c r="A27" s="26" t="s">
        <v>48</v>
      </c>
      <c r="B27" s="26"/>
      <c r="C27" s="26"/>
      <c r="D27" s="26"/>
      <c r="E27" s="26"/>
      <c r="F27" s="26"/>
      <c r="G27" s="26"/>
    </row>
    <row r="28" customFormat="false" ht="18.75" hidden="false" customHeight="false" outlineLevel="0" collapsed="false">
      <c r="A28" s="19" t="s">
        <v>49</v>
      </c>
      <c r="B28" s="20" t="s">
        <v>50</v>
      </c>
      <c r="C28" s="21" t="s">
        <v>17</v>
      </c>
      <c r="D28" s="22" t="n">
        <v>0</v>
      </c>
      <c r="E28" s="22" t="n">
        <v>183.3</v>
      </c>
      <c r="F28" s="27" t="n">
        <v>219.9</v>
      </c>
      <c r="G28" s="22" t="n">
        <v>274.9</v>
      </c>
      <c r="H28" s="2"/>
    </row>
    <row r="29" customFormat="false" ht="18.75" hidden="false" customHeight="false" outlineLevel="0" collapsed="false">
      <c r="A29" s="19" t="s">
        <v>51</v>
      </c>
      <c r="B29" s="20" t="s">
        <v>25</v>
      </c>
      <c r="C29" s="21" t="s">
        <v>17</v>
      </c>
      <c r="D29" s="22" t="n">
        <v>0</v>
      </c>
      <c r="E29" s="22" t="n">
        <v>255.2</v>
      </c>
      <c r="F29" s="27" t="n">
        <v>306.2</v>
      </c>
      <c r="G29" s="22" t="n">
        <v>382.7</v>
      </c>
      <c r="H29" s="2"/>
    </row>
    <row r="30" customFormat="false" ht="18.75" hidden="false" customHeight="false" outlineLevel="0" collapsed="false">
      <c r="A30" s="19" t="s">
        <v>52</v>
      </c>
      <c r="B30" s="20" t="s">
        <v>53</v>
      </c>
      <c r="C30" s="21" t="s">
        <v>17</v>
      </c>
      <c r="D30" s="22" t="n">
        <v>0</v>
      </c>
      <c r="E30" s="22" t="n">
        <v>251.4</v>
      </c>
      <c r="F30" s="27" t="n">
        <v>301.7</v>
      </c>
      <c r="G30" s="22" t="n">
        <v>377.1</v>
      </c>
      <c r="H30" s="2"/>
    </row>
    <row r="31" customFormat="false" ht="31.5" hidden="false" customHeight="true" outlineLevel="0" collapsed="false">
      <c r="A31" s="26" t="s">
        <v>54</v>
      </c>
      <c r="B31" s="26"/>
      <c r="C31" s="26"/>
      <c r="D31" s="26"/>
      <c r="E31" s="26"/>
      <c r="F31" s="26"/>
      <c r="G31" s="26"/>
    </row>
    <row r="32" customFormat="false" ht="18.75" hidden="false" customHeight="false" outlineLevel="0" collapsed="false">
      <c r="A32" s="19" t="s">
        <v>55</v>
      </c>
      <c r="B32" s="20" t="s">
        <v>56</v>
      </c>
      <c r="C32" s="21" t="s">
        <v>57</v>
      </c>
      <c r="D32" s="22" t="n">
        <v>1361.6</v>
      </c>
      <c r="E32" s="22" t="n">
        <v>1770.1</v>
      </c>
      <c r="F32" s="23" t="n">
        <v>2124</v>
      </c>
      <c r="G32" s="22" t="n">
        <v>2655.1</v>
      </c>
      <c r="H32" s="2"/>
    </row>
    <row r="33" customFormat="false" ht="18.75" hidden="false" customHeight="false" outlineLevel="0" collapsed="false">
      <c r="A33" s="19" t="s">
        <v>58</v>
      </c>
      <c r="B33" s="20" t="s">
        <v>59</v>
      </c>
      <c r="C33" s="21" t="s">
        <v>57</v>
      </c>
      <c r="D33" s="22" t="n">
        <v>2605.4</v>
      </c>
      <c r="E33" s="22" t="n">
        <v>3387</v>
      </c>
      <c r="F33" s="23" t="n">
        <v>4064.4</v>
      </c>
      <c r="G33" s="22" t="n">
        <v>5080.5</v>
      </c>
      <c r="H33" s="2"/>
    </row>
    <row r="34" customFormat="false" ht="18.75" hidden="false" customHeight="false" outlineLevel="0" collapsed="false">
      <c r="A34" s="19" t="s">
        <v>60</v>
      </c>
      <c r="B34" s="20" t="s">
        <v>61</v>
      </c>
      <c r="C34" s="21" t="s">
        <v>57</v>
      </c>
      <c r="D34" s="22" t="n">
        <v>3227.3</v>
      </c>
      <c r="E34" s="22" t="n">
        <v>4195.5</v>
      </c>
      <c r="F34" s="23" t="n">
        <v>5034.6</v>
      </c>
      <c r="G34" s="22" t="n">
        <v>6293.3</v>
      </c>
      <c r="H34" s="2"/>
    </row>
    <row r="35" customFormat="false" ht="18.75" hidden="false" customHeight="false" outlineLevel="0" collapsed="false">
      <c r="A35" s="19" t="s">
        <v>62</v>
      </c>
      <c r="B35" s="20" t="s">
        <v>63</v>
      </c>
      <c r="C35" s="21" t="s">
        <v>57</v>
      </c>
      <c r="D35" s="22" t="n">
        <v>3849.2</v>
      </c>
      <c r="E35" s="22" t="n">
        <v>5004</v>
      </c>
      <c r="F35" s="23" t="n">
        <v>6004.8</v>
      </c>
      <c r="G35" s="22" t="n">
        <v>7506</v>
      </c>
      <c r="H35" s="2"/>
    </row>
    <row r="36" customFormat="false" ht="18.75" hidden="false" customHeight="false" outlineLevel="0" collapsed="false">
      <c r="A36" s="28" t="s">
        <v>64</v>
      </c>
      <c r="B36" s="20" t="s">
        <v>65</v>
      </c>
      <c r="C36" s="21" t="s">
        <v>57</v>
      </c>
      <c r="D36" s="22" t="n">
        <v>4471.1</v>
      </c>
      <c r="E36" s="29" t="n">
        <v>5812.5</v>
      </c>
      <c r="F36" s="30" t="n">
        <v>6975</v>
      </c>
      <c r="G36" s="31" t="n">
        <v>8718.7</v>
      </c>
      <c r="H36" s="2"/>
    </row>
    <row r="37" customFormat="false" ht="18.75" hidden="false" customHeight="false" outlineLevel="0" collapsed="false">
      <c r="A37" s="19" t="s">
        <v>66</v>
      </c>
      <c r="B37" s="20" t="s">
        <v>25</v>
      </c>
      <c r="C37" s="21" t="s">
        <v>17</v>
      </c>
      <c r="D37" s="22" t="n">
        <v>312.8</v>
      </c>
      <c r="E37" s="22" t="n">
        <v>406.6</v>
      </c>
      <c r="F37" s="23" t="n">
        <v>487.9</v>
      </c>
      <c r="G37" s="22" t="n">
        <v>609.9</v>
      </c>
      <c r="H37" s="2"/>
    </row>
    <row r="38" customFormat="false" ht="18.75" hidden="false" customHeight="false" outlineLevel="0" collapsed="false">
      <c r="A38" s="28" t="s">
        <v>67</v>
      </c>
      <c r="B38" s="20" t="s">
        <v>27</v>
      </c>
      <c r="C38" s="21" t="s">
        <v>28</v>
      </c>
      <c r="D38" s="22" t="n">
        <v>71.5</v>
      </c>
      <c r="E38" s="22" t="n">
        <v>71.5</v>
      </c>
      <c r="F38" s="23" t="n">
        <v>85.8</v>
      </c>
      <c r="G38" s="22" t="n">
        <v>107.2</v>
      </c>
      <c r="H38" s="2"/>
    </row>
    <row r="39" customFormat="false" ht="22.5" hidden="false" customHeight="true" outlineLevel="0" collapsed="false">
      <c r="A39" s="26" t="s">
        <v>68</v>
      </c>
      <c r="B39" s="26"/>
      <c r="C39" s="26"/>
      <c r="D39" s="26"/>
      <c r="E39" s="26"/>
      <c r="F39" s="26"/>
      <c r="G39" s="26"/>
    </row>
    <row r="40" customFormat="false" ht="18.75" hidden="false" customHeight="false" outlineLevel="0" collapsed="false">
      <c r="A40" s="19" t="s">
        <v>69</v>
      </c>
      <c r="B40" s="32" t="s">
        <v>70</v>
      </c>
      <c r="C40" s="21" t="s">
        <v>71</v>
      </c>
      <c r="D40" s="22" t="n">
        <v>1328.4</v>
      </c>
      <c r="E40" s="22" t="n">
        <v>1727</v>
      </c>
      <c r="F40" s="23" t="n">
        <v>2072.4</v>
      </c>
      <c r="G40" s="22" t="n">
        <v>2590.5</v>
      </c>
      <c r="H40" s="2"/>
    </row>
    <row r="41" customFormat="false" ht="18.75" hidden="false" customHeight="false" outlineLevel="0" collapsed="false">
      <c r="A41" s="19" t="s">
        <v>72</v>
      </c>
      <c r="B41" s="32" t="s">
        <v>73</v>
      </c>
      <c r="C41" s="21" t="s">
        <v>71</v>
      </c>
      <c r="D41" s="22" t="n">
        <v>812.9</v>
      </c>
      <c r="E41" s="22" t="n">
        <v>1056.8</v>
      </c>
      <c r="F41" s="23" t="n">
        <v>1268.2</v>
      </c>
      <c r="G41" s="22" t="n">
        <v>1585.2</v>
      </c>
      <c r="H41" s="2"/>
    </row>
    <row r="42" customFormat="false" ht="30.75" hidden="false" customHeight="false" outlineLevel="0" collapsed="false">
      <c r="A42" s="19" t="s">
        <v>74</v>
      </c>
      <c r="B42" s="32" t="s">
        <v>75</v>
      </c>
      <c r="C42" s="21" t="s">
        <v>71</v>
      </c>
      <c r="D42" s="22" t="n">
        <v>1662</v>
      </c>
      <c r="E42" s="22" t="n">
        <v>2160.7</v>
      </c>
      <c r="F42" s="23" t="n">
        <v>2592.8</v>
      </c>
      <c r="G42" s="22" t="n">
        <v>3241</v>
      </c>
      <c r="H42" s="2"/>
    </row>
    <row r="43" customFormat="false" ht="18.75" hidden="false" customHeight="false" outlineLevel="0" collapsed="false">
      <c r="A43" s="19" t="s">
        <v>76</v>
      </c>
      <c r="B43" s="32" t="s">
        <v>77</v>
      </c>
      <c r="C43" s="21" t="s">
        <v>71</v>
      </c>
      <c r="D43" s="22" t="n">
        <v>1320.8</v>
      </c>
      <c r="E43" s="22" t="n">
        <v>1717</v>
      </c>
      <c r="F43" s="23" t="n">
        <v>2060.4</v>
      </c>
      <c r="G43" s="22" t="n">
        <v>2575.5</v>
      </c>
      <c r="H43" s="2"/>
    </row>
    <row r="44" customFormat="false" ht="18.75" hidden="false" customHeight="false" outlineLevel="0" collapsed="false">
      <c r="A44" s="19" t="s">
        <v>78</v>
      </c>
      <c r="B44" s="32" t="s">
        <v>79</v>
      </c>
      <c r="C44" s="21" t="s">
        <v>71</v>
      </c>
      <c r="D44" s="22" t="n">
        <v>1154.7</v>
      </c>
      <c r="E44" s="22" t="n">
        <v>1501.1</v>
      </c>
      <c r="F44" s="23" t="n">
        <v>1801.4</v>
      </c>
      <c r="G44" s="22" t="n">
        <v>2251.7</v>
      </c>
      <c r="H44" s="2"/>
    </row>
    <row r="45" customFormat="false" ht="18.75" hidden="false" customHeight="false" outlineLevel="0" collapsed="false">
      <c r="A45" s="19" t="s">
        <v>80</v>
      </c>
      <c r="B45" s="32" t="s">
        <v>81</v>
      </c>
      <c r="C45" s="21" t="s">
        <v>71</v>
      </c>
      <c r="D45" s="22" t="n">
        <v>1242.3</v>
      </c>
      <c r="E45" s="22" t="n">
        <v>1615</v>
      </c>
      <c r="F45" s="23" t="n">
        <v>1937.9</v>
      </c>
      <c r="G45" s="22" t="n">
        <v>2422.4</v>
      </c>
      <c r="H45" s="2"/>
    </row>
    <row r="46" customFormat="false" ht="18.75" hidden="false" customHeight="false" outlineLevel="0" collapsed="false">
      <c r="A46" s="19" t="s">
        <v>82</v>
      </c>
      <c r="B46" s="32" t="s">
        <v>83</v>
      </c>
      <c r="C46" s="21" t="s">
        <v>71</v>
      </c>
      <c r="D46" s="22" t="n">
        <v>737.4</v>
      </c>
      <c r="E46" s="22" t="n">
        <v>958.7</v>
      </c>
      <c r="F46" s="23" t="n">
        <v>1150.4</v>
      </c>
      <c r="G46" s="22" t="n">
        <v>1438</v>
      </c>
      <c r="H46" s="2"/>
    </row>
    <row r="47" customFormat="false" ht="18.75" hidden="false" customHeight="false" outlineLevel="0" collapsed="false">
      <c r="G47" s="90"/>
    </row>
    <row r="48" customFormat="false" ht="18.75" hidden="false" customHeight="false" outlineLevel="0" collapsed="false">
      <c r="A48" s="1" t="s">
        <v>922</v>
      </c>
      <c r="G48" s="90"/>
    </row>
    <row r="49" customFormat="false" ht="18.75" hidden="false" customHeight="false" outlineLevel="0" collapsed="false">
      <c r="A49" s="91" t="s">
        <v>923</v>
      </c>
      <c r="G49" s="90"/>
    </row>
    <row r="50" customFormat="false" ht="18.75" hidden="false" customHeight="false" outlineLevel="0" collapsed="false">
      <c r="A50" s="91" t="s">
        <v>924</v>
      </c>
      <c r="B50" s="92"/>
      <c r="C50" s="93"/>
      <c r="D50" s="94"/>
      <c r="E50" s="94"/>
      <c r="F50" s="95"/>
      <c r="G50" s="96"/>
    </row>
    <row r="51" customFormat="false" ht="18.75" hidden="false" customHeight="true" outlineLevel="0" collapsed="false">
      <c r="A51" s="97" t="s">
        <v>925</v>
      </c>
      <c r="B51" s="97"/>
      <c r="C51" s="97"/>
      <c r="D51" s="97"/>
      <c r="E51" s="97"/>
      <c r="F51" s="97"/>
      <c r="G51" s="97"/>
    </row>
    <row r="52" customFormat="false" ht="18.75" hidden="false" customHeight="true" outlineLevel="0" collapsed="false">
      <c r="A52" s="97" t="s">
        <v>926</v>
      </c>
      <c r="B52" s="97"/>
      <c r="C52" s="97"/>
      <c r="D52" s="97"/>
      <c r="E52" s="97"/>
      <c r="F52" s="97"/>
      <c r="G52" s="97"/>
    </row>
    <row r="53" customFormat="false" ht="49.5" hidden="false" customHeight="true" outlineLevel="0" collapsed="false">
      <c r="A53" s="97" t="s">
        <v>927</v>
      </c>
      <c r="B53" s="97"/>
      <c r="C53" s="97"/>
      <c r="D53" s="97"/>
      <c r="E53" s="97"/>
      <c r="F53" s="97"/>
      <c r="G53" s="97"/>
    </row>
    <row r="54" customFormat="false" ht="18.75" hidden="false" customHeight="false" outlineLevel="0" collapsed="false">
      <c r="A54" s="92"/>
      <c r="B54" s="92"/>
      <c r="C54" s="93"/>
      <c r="D54" s="94"/>
      <c r="E54" s="94"/>
      <c r="F54" s="95"/>
      <c r="G54" s="98"/>
    </row>
    <row r="55" customFormat="false" ht="18.75" hidden="false" customHeight="false" outlineLevel="0" collapsed="false">
      <c r="A55" s="99"/>
      <c r="B55" s="99"/>
      <c r="C55" s="99"/>
      <c r="D55" s="100"/>
      <c r="E55" s="100"/>
    </row>
    <row r="56" customFormat="false" ht="18.75" hidden="false" customHeight="false" outlineLevel="0" collapsed="false">
      <c r="A56" s="99"/>
      <c r="B56" s="99"/>
      <c r="C56" s="99"/>
      <c r="D56" s="100"/>
      <c r="E56" s="100"/>
    </row>
    <row r="57" customFormat="false" ht="18.75" hidden="false" customHeight="false" outlineLevel="0" collapsed="false">
      <c r="A57" s="99"/>
      <c r="B57" s="99"/>
      <c r="C57" s="99"/>
      <c r="D57" s="100"/>
      <c r="E57" s="100"/>
    </row>
    <row r="58" customFormat="false" ht="18.75" hidden="false" customHeight="false" outlineLevel="0" collapsed="false">
      <c r="A58" s="99"/>
      <c r="B58" s="99"/>
      <c r="C58" s="99"/>
      <c r="D58" s="100"/>
      <c r="E58" s="100"/>
    </row>
    <row r="59" customFormat="false" ht="18.75" hidden="false" customHeight="false" outlineLevel="0" collapsed="false">
      <c r="A59" s="99"/>
      <c r="B59" s="99"/>
      <c r="C59" s="99"/>
      <c r="D59" s="100"/>
      <c r="E59" s="100"/>
    </row>
  </sheetData>
  <mergeCells count="13">
    <mergeCell ref="A5:G5"/>
    <mergeCell ref="A6:G6"/>
    <mergeCell ref="A7:A8"/>
    <mergeCell ref="B7:B8"/>
    <mergeCell ref="C7:C8"/>
    <mergeCell ref="A10:G10"/>
    <mergeCell ref="A11:G11"/>
    <mergeCell ref="A27:G27"/>
    <mergeCell ref="A31:G31"/>
    <mergeCell ref="A39:G39"/>
    <mergeCell ref="A51:G51"/>
    <mergeCell ref="A52:G52"/>
    <mergeCell ref="A53:G53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23:19Z</dcterms:created>
  <dc:creator>Comp</dc:creator>
  <dc:description/>
  <dc:language>en-US</dc:language>
  <cp:lastModifiedBy>Светлана</cp:lastModifiedBy>
  <cp:lastPrinted>2008-05-08T04:34:27Z</cp:lastPrinted>
  <dcterms:modified xsi:type="dcterms:W3CDTF">2008-05-08T04:34:31Z</dcterms:modified>
  <cp:revision>0</cp:revision>
  <dc:subject/>
  <dc:title/>
</cp:coreProperties>
</file>