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ок молодых ученых" sheetId="1" state="visible" r:id="rId2"/>
    <sheet name="Общий спис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Список</t>
  </si>
  <si>
    <t xml:space="preserve">молодых семей - участниц областной целевой программы "Обеспечение жильем молодых семей</t>
  </si>
  <si>
    <t xml:space="preserve">в Оренбургской области на 2011-2015 годы" изъявивших желание получить социальную выплату в 2013 году</t>
  </si>
  <si>
    <t xml:space="preserve">по состоянию на _____  апреля 2013 года</t>
  </si>
  <si>
    <t xml:space="preserve">по муниципальному образованию __________________________ Оренбургской области</t>
  </si>
  <si>
    <t xml:space="preserve">№ п/п (молодые семьи)</t>
  </si>
  <si>
    <t xml:space="preserve">Данные о членах молодой семьи</t>
  </si>
  <si>
    <t xml:space="preserve">Дата включения в список участниц Программы</t>
  </si>
  <si>
    <t xml:space="preserve">Муниципальное образование, в котором семья включена в список участниц Программы</t>
  </si>
  <si>
    <t xml:space="preserve">Расчетная стоимость жилья</t>
  </si>
  <si>
    <t xml:space="preserve">Код льготы</t>
  </si>
  <si>
    <t xml:space="preserve">Количество детей</t>
  </si>
  <si>
    <t xml:space="preserve">Размер социальной выплаты, рублей</t>
  </si>
  <si>
    <t xml:space="preserve">Доля социальной выплаты  от расчетной стоимости жилья, процентов</t>
  </si>
  <si>
    <t xml:space="preserve">Код формы приобретения жилья</t>
  </si>
  <si>
    <t xml:space="preserve">Дата и номер решения о включении семьи в участницы Программы</t>
  </si>
  <si>
    <t xml:space="preserve">Количество членов семьи (чел.) </t>
  </si>
  <si>
    <t xml:space="preserve">фамилия, имя, отчество (родственные связи)</t>
  </si>
  <si>
    <t xml:space="preserve">паспорт гражданина Российской Федерации, свидетельство о рождении  (на детей)</t>
  </si>
  <si>
    <t xml:space="preserve">Число, месяц, год рождения</t>
  </si>
  <si>
    <t xml:space="preserve">свидетельство о браке</t>
  </si>
  <si>
    <t xml:space="preserve">Размер корректирующего коэффициента</t>
  </si>
  <si>
    <t xml:space="preserve">стоимомть 1 кв.м., рублей.</t>
  </si>
  <si>
    <t xml:space="preserve">размер общей площади жилого помещения на семью, кв. метров</t>
  </si>
  <si>
    <t xml:space="preserve">Всего рублей</t>
  </si>
  <si>
    <t xml:space="preserve">Серия,номер</t>
  </si>
  <si>
    <t xml:space="preserve">Кем,когда выдан</t>
  </si>
  <si>
    <t xml:space="preserve">серия, номер</t>
  </si>
  <si>
    <t xml:space="preserve">кем, когда выдано</t>
  </si>
  <si>
    <t xml:space="preserve">Иванова Жанна Вячеславовна</t>
  </si>
  <si>
    <t xml:space="preserve">ОВД г. Бузулука            Оренбургской области  23.03.2005</t>
  </si>
  <si>
    <t xml:space="preserve">1-РА № 591206</t>
  </si>
  <si>
    <t xml:space="preserve">Отдел ЗАГС администрации г.Оренбурга Оренбургской области 19.09.2003</t>
  </si>
  <si>
    <t xml:space="preserve">г.Бузулук</t>
  </si>
  <si>
    <t xml:space="preserve">30.05.11 № 56-р</t>
  </si>
  <si>
    <t xml:space="preserve">Иванов Алексей Васильевич</t>
  </si>
  <si>
    <t xml:space="preserve">ОВД г. Бузулука Оренбурской обл. 19.12.2001</t>
  </si>
  <si>
    <t xml:space="preserve">Иванова Юлия Алексеевна (дочь)</t>
  </si>
  <si>
    <t xml:space="preserve">11- РЖ 291859</t>
  </si>
  <si>
    <t xml:space="preserve">Городской отдел ЗАГС администрации города Бузулука Оренбургской области 20.09.2000</t>
  </si>
  <si>
    <t xml:space="preserve">Для специалистов муниципальных образований</t>
  </si>
  <si>
    <t xml:space="preserve">1. В столбцах 6 и 9 должен быть формат "Дата". Какие либо буквы "г" или "год" с точкой или без точки не допускаются</t>
  </si>
  <si>
    <t xml:space="preserve">2. В стобцац 7 и 8 при отсутствии свидетельства о браке оставляют пустое место, слова "нет",  "отсутствует" и др. не пишутся</t>
  </si>
  <si>
    <t xml:space="preserve">3. В стобце 10 указывается только наименование муниципального образования,   например  г.Оренбург, Акбулакский район</t>
  </si>
  <si>
    <t xml:space="preserve">4. В столбцах 14 и 17 рекомендуется указать формулы, как в образце приведенной формы списка</t>
  </si>
  <si>
    <t xml:space="preserve">5. В столбце 15 указывется только одна льгота, при отсутствии льготы оставлять пустое место "0" не пишется.</t>
  </si>
  <si>
    <t xml:space="preserve">6. В столбце 19 должен быть формат "Проценты"</t>
  </si>
  <si>
    <t xml:space="preserve">7. Не допускается учитывать в корректированном списке ожидание рождение детей</t>
  </si>
  <si>
    <t xml:space="preserve">8. Установить коды приобретения жилья согласно нижеприведенным.</t>
  </si>
  <si>
    <t xml:space="preserve">Коды формы приобретения жилья</t>
  </si>
  <si>
    <t xml:space="preserve">1 - приобретение жилья на вторичном рынке;
2 - приобретение построенной квартиры на первичном рынке;
3 - приобретение строящейся квартиры по договору долевого участия;
4 - приобретение (строительство) индивидуального жилого дома на первичном рынке;
5 - погашение задолженности при приобретении жилого помещения на вторичном рынке;
6 - погашение задолженности при приобретении квартиры на первичном рынке;
7 - погашение задолженности при приобретении (строительстве) дома на первичном рынке.
</t>
  </si>
  <si>
    <t xml:space="preserve">Глава алминистрации</t>
  </si>
  <si>
    <t xml:space="preserve">_______________________</t>
  </si>
  <si>
    <t xml:space="preserve">_______________</t>
  </si>
  <si>
    <t xml:space="preserve">___.04.2013г.</t>
  </si>
  <si>
    <t xml:space="preserve">молодых семей - участниц подпрограммы «Обеспечение жильем молодых семей в Оренбургской области на 2014–2020 годах» 
государственной программы «Стимулирование 
развития жилищного строительства в Оренбургской области
в 2014–2020 годах» изъявивших желание получить  социальную выплату в 2020 году  
</t>
  </si>
  <si>
    <t xml:space="preserve">по муниципальному образованию город Новотроицк Оренбургской области </t>
  </si>
  <si>
    <t xml:space="preserve">№ п/п </t>
  </si>
  <si>
    <t xml:space="preserve">Сведения о членах молодой семьи- участници подпрограммы</t>
  </si>
  <si>
    <t xml:space="preserve">Колличество детей</t>
  </si>
  <si>
    <r>
      <rPr>
        <sz val="14"/>
        <rFont val="Times New Roman"/>
        <family val="1"/>
        <charset val="204"/>
      </rPr>
      <t xml:space="preserve">14</t>
    </r>
    <r>
      <rPr>
        <sz val="14"/>
        <rFont val="Calibri"/>
        <family val="2"/>
        <charset val="204"/>
      </rPr>
      <t xml:space="preserve"> 801,8</t>
    </r>
    <r>
      <rPr>
        <sz val="14"/>
        <rFont val="Times New Roman"/>
        <family val="1"/>
        <charset val="204"/>
      </rPr>
      <t xml:space="preserve"> </t>
    </r>
  </si>
  <si>
    <t xml:space="preserve"> </t>
  </si>
  <si>
    <t xml:space="preserve">_________________________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dd/mm/yy;@"/>
    <numFmt numFmtId="168" formatCode="0.00"/>
    <numFmt numFmtId="169" formatCode="0.0"/>
    <numFmt numFmtId="170" formatCode="0%"/>
    <numFmt numFmtId="171" formatCode="General"/>
    <numFmt numFmtId="172" formatCode="#,##0"/>
    <numFmt numFmtId="173" formatCode="#,##0.00"/>
    <numFmt numFmtId="174" formatCode="[$-419]d\ mmm\ yy;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alibri"/>
      <family val="2"/>
      <charset val="204"/>
    </font>
    <font>
      <sz val="18"/>
      <name val="Times New Roman"/>
      <family val="1"/>
      <charset val="204"/>
    </font>
    <font>
      <sz val="15"/>
      <name val="Arial"/>
      <family val="2"/>
      <charset val="204"/>
    </font>
    <font>
      <sz val="1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8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27" activeCellId="0" sqref="C27:F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false" outlineLevel="0" max="3" min="3" style="2" width="30.7"/>
    <col collapsed="false" customWidth="true" hidden="false" outlineLevel="0" max="4" min="4" style="2" width="16.42"/>
    <col collapsed="false" customWidth="true" hidden="false" outlineLevel="0" max="5" min="5" style="3" width="30.28"/>
    <col collapsed="false" customWidth="true" hidden="false" outlineLevel="0" max="6" min="6" style="4" width="13.85"/>
    <col collapsed="false" customWidth="true" hidden="false" outlineLevel="0" max="7" min="7" style="5" width="12.7"/>
    <col collapsed="false" customWidth="true" hidden="false" outlineLevel="0" max="8" min="8" style="5" width="18.85"/>
    <col collapsed="false" customWidth="true" hidden="false" outlineLevel="0" max="9" min="9" style="6" width="13.7"/>
    <col collapsed="false" customWidth="true" hidden="false" outlineLevel="0" max="11" min="10" style="7" width="12.99"/>
    <col collapsed="false" customWidth="true" hidden="false" outlineLevel="0" max="12" min="12" style="8" width="12.7"/>
    <col collapsed="false" customWidth="true" hidden="false" outlineLevel="0" max="13" min="13" style="7" width="12.99"/>
    <col collapsed="false" customWidth="true" hidden="false" outlineLevel="0" max="14" min="14" style="9" width="13.7"/>
    <col collapsed="false" customWidth="true" hidden="false" outlineLevel="0" max="15" min="15" style="10" width="7.99"/>
    <col collapsed="false" customWidth="true" hidden="false" outlineLevel="0" max="16" min="16" style="11" width="7.56"/>
    <col collapsed="false" customWidth="true" hidden="false" outlineLevel="0" max="17" min="17" style="10" width="11.42"/>
    <col collapsed="false" customWidth="true" hidden="false" outlineLevel="0" max="18" min="18" style="12" width="10.99"/>
    <col collapsed="false" customWidth="true" hidden="false" outlineLevel="0" max="19" min="19" style="13" width="9.99"/>
    <col collapsed="false" customWidth="true" hidden="false" outlineLevel="0" max="20" min="20" style="2" width="12.7"/>
    <col collapsed="false" customWidth="false" hidden="false" outlineLevel="0" max="257" min="21" style="10" width="8.85"/>
  </cols>
  <sheetData>
    <row r="1" customFormat="false" ht="15.75" hidden="false" customHeight="false" outlineLevel="0" collapsed="false">
      <c r="P1" s="14"/>
      <c r="Q1" s="14"/>
      <c r="R1" s="14"/>
      <c r="S1" s="14"/>
    </row>
    <row r="2" customFormat="false" ht="15.75" hidden="false" customHeight="false" outlineLevel="0" collapsed="false">
      <c r="P2" s="15"/>
      <c r="Q2" s="15"/>
      <c r="R2" s="15"/>
      <c r="S2" s="15"/>
    </row>
    <row r="3" customFormat="false" ht="15.75" hidden="false" customHeight="false" outlineLevel="0" collapsed="false">
      <c r="P3" s="15"/>
      <c r="Q3" s="15"/>
      <c r="R3" s="15"/>
      <c r="S3" s="15"/>
    </row>
    <row r="4" customFormat="false" ht="18.75" hidden="false" customHeight="false" outlineLevel="0" collapsed="false">
      <c r="A4" s="16" t="s">
        <v>0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8.75" hidden="false" customHeight="false" outlineLevel="0" collapsed="false">
      <c r="A5" s="17" t="s">
        <v>1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8.75" hidden="false" customHeight="fals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18.75" hidden="false" customHeight="true" outlineLevel="0" collapsed="false">
      <c r="A7" s="18"/>
      <c r="B7" s="19"/>
      <c r="C7" s="19"/>
      <c r="D7" s="19"/>
      <c r="E7" s="20"/>
      <c r="F7" s="21"/>
      <c r="G7" s="22" t="s">
        <v>3</v>
      </c>
      <c r="H7" s="22"/>
      <c r="I7" s="22"/>
      <c r="J7" s="22"/>
      <c r="K7" s="23"/>
      <c r="L7" s="24"/>
      <c r="M7" s="23"/>
      <c r="N7" s="25"/>
      <c r="O7" s="26"/>
      <c r="P7" s="27"/>
      <c r="Q7" s="26"/>
      <c r="R7" s="28"/>
      <c r="S7" s="29"/>
    </row>
    <row r="8" customFormat="false" ht="18.75" hidden="false" customHeight="true" outlineLevel="0" collapsed="false">
      <c r="A8" s="30" t="s">
        <v>4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</row>
    <row r="9" customFormat="false" ht="30.75" hidden="false" customHeight="true" outlineLevel="0" collapsed="false"/>
    <row r="10" customFormat="false" ht="42.75" hidden="false" customHeight="true" outlineLevel="0" collapsed="false">
      <c r="A10" s="31" t="s">
        <v>5</v>
      </c>
      <c r="B10" s="32" t="s">
        <v>6</v>
      </c>
      <c r="C10" s="32"/>
      <c r="D10" s="32"/>
      <c r="E10" s="32"/>
      <c r="F10" s="32"/>
      <c r="G10" s="32"/>
      <c r="H10" s="32"/>
      <c r="I10" s="33" t="s">
        <v>7</v>
      </c>
      <c r="J10" s="32" t="s">
        <v>8</v>
      </c>
      <c r="K10" s="34" t="s">
        <v>9</v>
      </c>
      <c r="L10" s="34"/>
      <c r="M10" s="34"/>
      <c r="N10" s="34"/>
      <c r="O10" s="32" t="s">
        <v>10</v>
      </c>
      <c r="P10" s="35" t="s">
        <v>11</v>
      </c>
      <c r="Q10" s="36" t="s">
        <v>12</v>
      </c>
      <c r="R10" s="37" t="s">
        <v>13</v>
      </c>
      <c r="S10" s="31" t="s">
        <v>14</v>
      </c>
      <c r="T10" s="38" t="s">
        <v>15</v>
      </c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</row>
    <row r="11" customFormat="false" ht="51.75" hidden="false" customHeight="true" outlineLevel="0" collapsed="false">
      <c r="A11" s="31"/>
      <c r="B11" s="38" t="s">
        <v>16</v>
      </c>
      <c r="C11" s="38" t="s">
        <v>17</v>
      </c>
      <c r="D11" s="32" t="s">
        <v>18</v>
      </c>
      <c r="E11" s="32"/>
      <c r="F11" s="40" t="s">
        <v>19</v>
      </c>
      <c r="G11" s="41" t="s">
        <v>20</v>
      </c>
      <c r="H11" s="41"/>
      <c r="I11" s="33"/>
      <c r="J11" s="32"/>
      <c r="K11" s="34" t="s">
        <v>21</v>
      </c>
      <c r="L11" s="42" t="s">
        <v>22</v>
      </c>
      <c r="M11" s="32" t="s">
        <v>23</v>
      </c>
      <c r="N11" s="34" t="s">
        <v>24</v>
      </c>
      <c r="O11" s="32"/>
      <c r="P11" s="35"/>
      <c r="Q11" s="36"/>
      <c r="R11" s="37"/>
      <c r="S11" s="31"/>
      <c r="T11" s="38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</row>
    <row r="12" customFormat="false" ht="73.5" hidden="false" customHeight="true" outlineLevel="0" collapsed="false">
      <c r="A12" s="31"/>
      <c r="B12" s="38"/>
      <c r="C12" s="38"/>
      <c r="D12" s="38" t="s">
        <v>25</v>
      </c>
      <c r="E12" s="32" t="s">
        <v>26</v>
      </c>
      <c r="F12" s="40"/>
      <c r="G12" s="33" t="s">
        <v>27</v>
      </c>
      <c r="H12" s="33" t="s">
        <v>28</v>
      </c>
      <c r="I12" s="33"/>
      <c r="J12" s="32"/>
      <c r="K12" s="34"/>
      <c r="L12" s="42"/>
      <c r="M12" s="32"/>
      <c r="N12" s="34"/>
      <c r="O12" s="32"/>
      <c r="P12" s="35"/>
      <c r="Q12" s="36"/>
      <c r="R12" s="37"/>
      <c r="S12" s="31"/>
      <c r="T12" s="38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</row>
    <row r="13" customFormat="false" ht="16.5" hidden="false" customHeight="true" outlineLevel="0" collapsed="false">
      <c r="A13" s="43" t="n">
        <v>1</v>
      </c>
      <c r="B13" s="44" t="n">
        <f aca="false">A13+1</f>
        <v>2</v>
      </c>
      <c r="C13" s="44" t="n">
        <v>3</v>
      </c>
      <c r="D13" s="44" t="n">
        <f aca="false">C13+1</f>
        <v>4</v>
      </c>
      <c r="E13" s="45" t="n">
        <v>5</v>
      </c>
      <c r="F13" s="43" t="n">
        <v>6</v>
      </c>
      <c r="G13" s="44" t="n">
        <v>7</v>
      </c>
      <c r="H13" s="44" t="n">
        <v>8</v>
      </c>
      <c r="I13" s="46" t="n">
        <v>9</v>
      </c>
      <c r="J13" s="45" t="n">
        <v>10</v>
      </c>
      <c r="K13" s="47" t="n">
        <v>11</v>
      </c>
      <c r="L13" s="47" t="n">
        <v>12</v>
      </c>
      <c r="M13" s="45" t="n">
        <v>13</v>
      </c>
      <c r="N13" s="47" t="n">
        <v>14</v>
      </c>
      <c r="O13" s="48" t="n">
        <v>15</v>
      </c>
      <c r="P13" s="49" t="n">
        <v>16</v>
      </c>
      <c r="Q13" s="50" t="n">
        <v>17</v>
      </c>
      <c r="R13" s="51" t="n">
        <v>18</v>
      </c>
      <c r="S13" s="47" t="n">
        <v>19</v>
      </c>
      <c r="T13" s="52" t="n">
        <v>20</v>
      </c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</row>
    <row r="14" s="63" customFormat="true" ht="44.25" hidden="false" customHeight="true" outlineLevel="0" collapsed="false">
      <c r="A14" s="53" t="n">
        <v>1</v>
      </c>
      <c r="B14" s="54" t="n">
        <v>3</v>
      </c>
      <c r="C14" s="55" t="s">
        <v>29</v>
      </c>
      <c r="D14" s="56" t="n">
        <v>5304095961</v>
      </c>
      <c r="E14" s="54" t="s">
        <v>30</v>
      </c>
      <c r="F14" s="57" t="n">
        <v>30396</v>
      </c>
      <c r="G14" s="54" t="s">
        <v>31</v>
      </c>
      <c r="H14" s="54" t="s">
        <v>32</v>
      </c>
      <c r="I14" s="58" t="n">
        <v>40689</v>
      </c>
      <c r="J14" s="54" t="s">
        <v>33</v>
      </c>
      <c r="K14" s="59" t="n">
        <v>1</v>
      </c>
      <c r="L14" s="59" t="n">
        <v>28100</v>
      </c>
      <c r="M14" s="59" t="n">
        <v>90</v>
      </c>
      <c r="N14" s="59" t="n">
        <f aca="false">L14*M14</f>
        <v>2529000</v>
      </c>
      <c r="O14" s="60"/>
      <c r="P14" s="53" t="n">
        <v>4</v>
      </c>
      <c r="Q14" s="60" t="n">
        <f aca="false">N14*R14</f>
        <v>885150</v>
      </c>
      <c r="R14" s="61" t="n">
        <v>0.35</v>
      </c>
      <c r="S14" s="53" t="n">
        <v>1</v>
      </c>
      <c r="T14" s="54" t="s">
        <v>34</v>
      </c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</row>
    <row r="15" s="62" customFormat="true" ht="44.25" hidden="false" customHeight="true" outlineLevel="0" collapsed="false">
      <c r="A15" s="53"/>
      <c r="B15" s="54"/>
      <c r="C15" s="54" t="s">
        <v>35</v>
      </c>
      <c r="D15" s="56" t="n">
        <v>5300382174</v>
      </c>
      <c r="E15" s="54" t="s">
        <v>36</v>
      </c>
      <c r="F15" s="57" t="n">
        <v>28857</v>
      </c>
      <c r="G15" s="54"/>
      <c r="H15" s="54"/>
      <c r="I15" s="58"/>
      <c r="J15" s="54"/>
      <c r="K15" s="59"/>
      <c r="L15" s="59"/>
      <c r="M15" s="59"/>
      <c r="N15" s="59"/>
      <c r="O15" s="60"/>
      <c r="P15" s="53"/>
      <c r="Q15" s="60"/>
      <c r="R15" s="61"/>
      <c r="S15" s="53"/>
      <c r="T15" s="54"/>
    </row>
    <row r="16" s="62" customFormat="true" ht="44.25" hidden="false" customHeight="true" outlineLevel="0" collapsed="false">
      <c r="A16" s="53"/>
      <c r="B16" s="54"/>
      <c r="C16" s="54" t="s">
        <v>37</v>
      </c>
      <c r="D16" s="54" t="s">
        <v>38</v>
      </c>
      <c r="E16" s="54" t="s">
        <v>39</v>
      </c>
      <c r="F16" s="57" t="n">
        <v>36752</v>
      </c>
      <c r="G16" s="54"/>
      <c r="H16" s="54"/>
      <c r="I16" s="58"/>
      <c r="J16" s="54"/>
      <c r="K16" s="59"/>
      <c r="L16" s="59"/>
      <c r="M16" s="59"/>
      <c r="N16" s="59"/>
      <c r="O16" s="60"/>
      <c r="P16" s="53"/>
      <c r="Q16" s="60"/>
      <c r="R16" s="61"/>
      <c r="S16" s="53"/>
      <c r="T16" s="54"/>
    </row>
    <row r="17" s="67" customFormat="true" ht="47.25" hidden="false" customHeight="true" outlineLevel="0" collapsed="false">
      <c r="A17" s="1"/>
      <c r="B17" s="2"/>
      <c r="C17" s="2"/>
      <c r="D17" s="2"/>
      <c r="E17" s="3"/>
      <c r="F17" s="4"/>
      <c r="G17" s="5"/>
      <c r="H17" s="5"/>
      <c r="I17" s="6"/>
      <c r="J17" s="7"/>
      <c r="K17" s="7"/>
      <c r="L17" s="8"/>
      <c r="M17" s="7"/>
      <c r="N17" s="9"/>
      <c r="O17" s="10"/>
      <c r="P17" s="11"/>
      <c r="Q17" s="10"/>
      <c r="R17" s="12"/>
      <c r="S17" s="64"/>
      <c r="T17" s="65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</row>
    <row r="18" s="66" customFormat="true" ht="23.45" hidden="false" customHeight="true" outlineLevel="0" collapsed="false">
      <c r="A18" s="1"/>
      <c r="B18" s="2"/>
      <c r="C18" s="68" t="s">
        <v>40</v>
      </c>
      <c r="D18" s="68"/>
      <c r="E18" s="68"/>
      <c r="F18" s="4"/>
      <c r="G18" s="5"/>
      <c r="H18" s="5"/>
      <c r="I18" s="6"/>
      <c r="J18" s="7"/>
      <c r="K18" s="7"/>
      <c r="L18" s="8"/>
      <c r="M18" s="7"/>
      <c r="N18" s="9"/>
      <c r="O18" s="10"/>
      <c r="P18" s="11"/>
      <c r="Q18" s="10"/>
      <c r="R18" s="12"/>
      <c r="S18" s="64"/>
      <c r="T18" s="65"/>
    </row>
    <row r="19" s="66" customFormat="true" ht="24.6" hidden="false" customHeight="true" outlineLevel="0" collapsed="false">
      <c r="A19" s="1"/>
      <c r="B19" s="2"/>
      <c r="C19" s="69" t="s">
        <v>41</v>
      </c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10"/>
      <c r="R19" s="12"/>
      <c r="S19" s="64"/>
      <c r="T19" s="65"/>
    </row>
    <row r="20" s="66" customFormat="true" ht="24.6" hidden="false" customHeight="true" outlineLevel="0" collapsed="false">
      <c r="A20" s="1"/>
      <c r="B20" s="2"/>
      <c r="C20" s="69" t="s">
        <v>42</v>
      </c>
      <c r="D20" s="69"/>
      <c r="E20" s="69"/>
      <c r="F20" s="69"/>
      <c r="G20" s="69"/>
      <c r="H20" s="69"/>
      <c r="I20" s="69"/>
      <c r="J20" s="69"/>
      <c r="K20" s="69"/>
      <c r="L20" s="69"/>
      <c r="M20" s="70"/>
      <c r="N20" s="70"/>
      <c r="O20" s="70"/>
      <c r="P20" s="70"/>
      <c r="Q20" s="10"/>
      <c r="R20" s="12"/>
      <c r="S20" s="64"/>
      <c r="T20" s="65"/>
    </row>
    <row r="21" s="66" customFormat="true" ht="24.6" hidden="false" customHeight="true" outlineLevel="0" collapsed="false">
      <c r="A21" s="1"/>
      <c r="B21" s="2"/>
      <c r="C21" s="69" t="s">
        <v>43</v>
      </c>
      <c r="D21" s="69"/>
      <c r="E21" s="69"/>
      <c r="F21" s="69"/>
      <c r="G21" s="69"/>
      <c r="H21" s="69"/>
      <c r="I21" s="69"/>
      <c r="J21" s="69"/>
      <c r="K21" s="70"/>
      <c r="L21" s="70"/>
      <c r="M21" s="70"/>
      <c r="N21" s="70"/>
      <c r="O21" s="70"/>
      <c r="P21" s="70"/>
      <c r="Q21" s="10"/>
      <c r="R21" s="12"/>
      <c r="S21" s="64"/>
      <c r="T21" s="65"/>
    </row>
    <row r="22" s="66" customFormat="true" ht="24.6" hidden="false" customHeight="true" outlineLevel="0" collapsed="false">
      <c r="A22" s="1"/>
      <c r="B22" s="2"/>
      <c r="C22" s="69" t="s">
        <v>44</v>
      </c>
      <c r="D22" s="69"/>
      <c r="E22" s="69"/>
      <c r="F22" s="69"/>
      <c r="G22" s="69"/>
      <c r="H22" s="69"/>
      <c r="I22" s="69"/>
      <c r="J22" s="69"/>
      <c r="K22" s="69"/>
      <c r="L22" s="69"/>
      <c r="M22" s="70"/>
      <c r="N22" s="70"/>
      <c r="O22" s="70"/>
      <c r="P22" s="70"/>
      <c r="Q22" s="10"/>
      <c r="R22" s="12"/>
      <c r="S22" s="64"/>
      <c r="T22" s="65"/>
    </row>
    <row r="23" s="66" customFormat="true" ht="24.6" hidden="false" customHeight="true" outlineLevel="0" collapsed="false">
      <c r="A23" s="1"/>
      <c r="B23" s="2"/>
      <c r="C23" s="69" t="s">
        <v>45</v>
      </c>
      <c r="D23" s="69"/>
      <c r="E23" s="69"/>
      <c r="F23" s="69"/>
      <c r="G23" s="69"/>
      <c r="H23" s="69"/>
      <c r="I23" s="69"/>
      <c r="J23" s="69"/>
      <c r="K23" s="69"/>
      <c r="L23" s="69"/>
      <c r="M23" s="70"/>
      <c r="N23" s="70"/>
      <c r="O23" s="70"/>
      <c r="P23" s="70"/>
      <c r="Q23" s="10"/>
      <c r="R23" s="12"/>
      <c r="S23" s="64"/>
      <c r="T23" s="65"/>
    </row>
    <row r="24" s="66" customFormat="true" ht="25.9" hidden="false" customHeight="true" outlineLevel="0" collapsed="false">
      <c r="A24" s="1"/>
      <c r="B24" s="2"/>
      <c r="C24" s="69" t="s">
        <v>46</v>
      </c>
      <c r="D24" s="69"/>
      <c r="E24" s="69"/>
      <c r="F24" s="69"/>
      <c r="G24" s="69"/>
      <c r="H24" s="69"/>
      <c r="I24" s="69"/>
      <c r="J24" s="23"/>
      <c r="K24" s="23"/>
      <c r="L24" s="24"/>
      <c r="M24" s="23"/>
      <c r="N24" s="9"/>
      <c r="O24" s="10"/>
      <c r="P24" s="11"/>
      <c r="Q24" s="10"/>
      <c r="R24" s="12"/>
      <c r="S24" s="64"/>
      <c r="T24" s="65"/>
    </row>
    <row r="25" s="66" customFormat="true" ht="24" hidden="false" customHeight="true" outlineLevel="0" collapsed="false">
      <c r="A25" s="1"/>
      <c r="B25" s="2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9"/>
      <c r="O25" s="10"/>
      <c r="P25" s="11"/>
      <c r="Q25" s="10"/>
      <c r="R25" s="12"/>
      <c r="S25" s="64"/>
      <c r="T25" s="65"/>
    </row>
    <row r="26" s="66" customFormat="true" ht="24" hidden="false" customHeight="true" outlineLevel="0" collapsed="false">
      <c r="A26" s="1"/>
      <c r="B26" s="2"/>
      <c r="C26" s="69" t="s">
        <v>48</v>
      </c>
      <c r="D26" s="69"/>
      <c r="E26" s="69"/>
      <c r="F26" s="69"/>
      <c r="G26" s="69"/>
      <c r="H26" s="69"/>
      <c r="I26" s="69"/>
      <c r="J26" s="69"/>
      <c r="K26" s="70"/>
      <c r="L26" s="70"/>
      <c r="M26" s="70"/>
      <c r="N26" s="9"/>
      <c r="O26" s="10"/>
      <c r="P26" s="11"/>
      <c r="Q26" s="10"/>
      <c r="R26" s="12"/>
      <c r="S26" s="64"/>
      <c r="T26" s="65"/>
    </row>
    <row r="27" s="66" customFormat="true" ht="24" hidden="false" customHeight="true" outlineLevel="0" collapsed="false">
      <c r="A27" s="1"/>
      <c r="B27" s="2"/>
      <c r="C27" s="30" t="s">
        <v>49</v>
      </c>
      <c r="D27" s="30"/>
      <c r="E27" s="30"/>
      <c r="F27" s="30"/>
      <c r="G27" s="70"/>
      <c r="H27" s="70"/>
      <c r="I27" s="70"/>
      <c r="J27" s="70"/>
      <c r="K27" s="70"/>
      <c r="L27" s="70"/>
      <c r="M27" s="70"/>
      <c r="N27" s="9"/>
      <c r="O27" s="10"/>
      <c r="P27" s="11"/>
      <c r="Q27" s="10"/>
      <c r="R27" s="12"/>
      <c r="S27" s="64"/>
      <c r="T27" s="65"/>
    </row>
    <row r="28" s="66" customFormat="true" ht="155.45" hidden="false" customHeight="true" outlineLevel="0" collapsed="false">
      <c r="A28" s="1"/>
      <c r="B28" s="2"/>
      <c r="C28" s="69" t="s">
        <v>50</v>
      </c>
      <c r="D28" s="69"/>
      <c r="E28" s="69"/>
      <c r="F28" s="69"/>
      <c r="G28" s="69"/>
      <c r="H28" s="69"/>
      <c r="I28" s="69"/>
      <c r="J28" s="70"/>
      <c r="K28" s="70"/>
      <c r="L28" s="70"/>
      <c r="M28" s="70"/>
      <c r="N28" s="9"/>
      <c r="O28" s="10"/>
      <c r="P28" s="11"/>
      <c r="Q28" s="10"/>
      <c r="R28" s="12"/>
      <c r="S28" s="64"/>
      <c r="T28" s="65"/>
    </row>
    <row r="29" s="66" customFormat="true" ht="24" hidden="false" customHeight="true" outlineLevel="0" collapsed="false">
      <c r="A29" s="1"/>
      <c r="B29" s="2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"/>
      <c r="O29" s="10"/>
      <c r="P29" s="11"/>
      <c r="Q29" s="10"/>
      <c r="R29" s="12"/>
      <c r="S29" s="64"/>
      <c r="T29" s="65"/>
    </row>
    <row r="30" s="66" customFormat="true" ht="24" hidden="false" customHeight="true" outlineLevel="0" collapsed="false">
      <c r="A30" s="1"/>
      <c r="B30" s="2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9"/>
      <c r="O30" s="10"/>
      <c r="P30" s="11"/>
      <c r="Q30" s="10"/>
      <c r="R30" s="12"/>
      <c r="S30" s="64"/>
      <c r="T30" s="65"/>
    </row>
    <row r="31" s="66" customFormat="true" ht="24" hidden="false" customHeight="true" outlineLevel="0" collapsed="false">
      <c r="A31" s="1"/>
      <c r="B31" s="2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9"/>
      <c r="O31" s="10"/>
      <c r="P31" s="11"/>
      <c r="Q31" s="10"/>
      <c r="R31" s="12"/>
      <c r="S31" s="64"/>
      <c r="T31" s="65"/>
    </row>
    <row r="32" s="66" customFormat="true" ht="24" hidden="false" customHeight="true" outlineLevel="0" collapsed="false">
      <c r="A32" s="1"/>
      <c r="B32" s="2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9"/>
      <c r="O32" s="10"/>
      <c r="P32" s="11"/>
      <c r="Q32" s="10"/>
      <c r="R32" s="12"/>
      <c r="S32" s="64"/>
      <c r="T32" s="65"/>
    </row>
    <row r="33" s="66" customFormat="true" ht="24" hidden="false" customHeight="true" outlineLevel="0" collapsed="false">
      <c r="A33" s="1"/>
      <c r="B33" s="2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9"/>
      <c r="O33" s="10"/>
      <c r="P33" s="11"/>
      <c r="Q33" s="10"/>
      <c r="R33" s="12"/>
      <c r="S33" s="64"/>
      <c r="T33" s="65"/>
    </row>
    <row r="34" s="66" customFormat="true" ht="24" hidden="false" customHeight="true" outlineLevel="0" collapsed="false">
      <c r="A34" s="1"/>
      <c r="B34" s="2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9"/>
      <c r="O34" s="10"/>
      <c r="P34" s="11"/>
      <c r="Q34" s="10"/>
      <c r="R34" s="12"/>
      <c r="S34" s="64"/>
      <c r="T34" s="65"/>
    </row>
    <row r="35" s="74" customFormat="true" ht="45.75" hidden="false" customHeight="true" outlineLevel="0" collapsed="false">
      <c r="A35" s="1"/>
      <c r="B35" s="2"/>
      <c r="C35" s="2"/>
      <c r="D35" s="71" t="s">
        <v>51</v>
      </c>
      <c r="E35" s="71"/>
      <c r="F35" s="5"/>
      <c r="G35" s="72" t="s">
        <v>52</v>
      </c>
      <c r="H35" s="72"/>
      <c r="I35" s="7"/>
      <c r="J35" s="7"/>
      <c r="K35" s="73" t="s">
        <v>53</v>
      </c>
      <c r="L35" s="73"/>
      <c r="M35" s="73"/>
      <c r="N35" s="10"/>
      <c r="O35" s="11"/>
      <c r="P35" s="10"/>
      <c r="Q35" s="12"/>
      <c r="R35" s="13"/>
      <c r="S35" s="65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</row>
    <row r="36" s="67" customFormat="true" ht="45" hidden="false" customHeight="true" outlineLevel="0" collapsed="false">
      <c r="A36" s="1"/>
      <c r="B36" s="2"/>
      <c r="C36" s="2"/>
      <c r="D36" s="2"/>
      <c r="E36" s="4"/>
      <c r="F36" s="5"/>
      <c r="G36" s="72" t="s">
        <v>54</v>
      </c>
      <c r="H36" s="72"/>
      <c r="I36" s="7"/>
      <c r="J36" s="7"/>
      <c r="K36" s="8"/>
      <c r="L36" s="7"/>
      <c r="M36" s="9"/>
      <c r="N36" s="10"/>
      <c r="O36" s="11"/>
      <c r="P36" s="10"/>
      <c r="Q36" s="12"/>
      <c r="R36" s="13"/>
      <c r="S36" s="65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</row>
    <row r="37" s="74" customFormat="true" ht="45.75" hidden="false" customHeight="true" outlineLevel="0" collapsed="false">
      <c r="A37" s="1"/>
      <c r="B37" s="2"/>
      <c r="C37" s="2"/>
      <c r="D37" s="2"/>
      <c r="E37" s="4"/>
      <c r="F37" s="5"/>
      <c r="G37" s="5"/>
      <c r="H37" s="6"/>
      <c r="I37" s="7"/>
      <c r="J37" s="7"/>
      <c r="K37" s="8"/>
      <c r="L37" s="7"/>
      <c r="M37" s="9"/>
      <c r="N37" s="10"/>
      <c r="O37" s="11"/>
      <c r="P37" s="10"/>
      <c r="Q37" s="12"/>
      <c r="R37" s="13"/>
      <c r="S37" s="65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</row>
    <row r="38" s="67" customFormat="true" ht="43.5" hidden="false" customHeight="true" outlineLevel="0" collapsed="false">
      <c r="A38" s="1"/>
      <c r="B38" s="2"/>
      <c r="C38" s="2"/>
      <c r="D38" s="2"/>
      <c r="E38" s="3"/>
      <c r="F38" s="4"/>
      <c r="G38" s="5"/>
      <c r="H38" s="5"/>
      <c r="I38" s="6"/>
      <c r="J38" s="7"/>
      <c r="K38" s="7"/>
      <c r="L38" s="8"/>
      <c r="M38" s="7"/>
      <c r="N38" s="9"/>
      <c r="O38" s="10"/>
      <c r="P38" s="11"/>
      <c r="Q38" s="10"/>
      <c r="R38" s="12"/>
      <c r="S38" s="13"/>
      <c r="T38" s="65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</row>
    <row r="39" s="66" customFormat="true" ht="30" hidden="false" customHeight="true" outlineLevel="0" collapsed="false">
      <c r="A39" s="1"/>
      <c r="B39" s="2"/>
      <c r="C39" s="2"/>
      <c r="D39" s="2"/>
      <c r="E39" s="3"/>
      <c r="F39" s="4"/>
      <c r="G39" s="5"/>
      <c r="H39" s="5"/>
      <c r="I39" s="6"/>
      <c r="J39" s="7"/>
      <c r="K39" s="7"/>
      <c r="L39" s="8"/>
      <c r="M39" s="7"/>
      <c r="N39" s="9"/>
      <c r="O39" s="10"/>
      <c r="P39" s="11"/>
      <c r="Q39" s="10"/>
      <c r="R39" s="12"/>
      <c r="S39" s="13"/>
      <c r="T39" s="65"/>
    </row>
    <row r="40" s="76" customFormat="true" ht="15" hidden="false" customHeight="true" outlineLevel="0" collapsed="false">
      <c r="A40" s="1"/>
      <c r="B40" s="2"/>
      <c r="C40" s="2"/>
      <c r="D40" s="2"/>
      <c r="E40" s="3"/>
      <c r="F40" s="4"/>
      <c r="G40" s="5"/>
      <c r="H40" s="5"/>
      <c r="I40" s="6"/>
      <c r="J40" s="7"/>
      <c r="K40" s="7"/>
      <c r="L40" s="8"/>
      <c r="M40" s="7"/>
      <c r="N40" s="9"/>
      <c r="O40" s="10"/>
      <c r="P40" s="11"/>
      <c r="Q40" s="10"/>
      <c r="R40" s="12"/>
      <c r="S40" s="13"/>
      <c r="T40" s="75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</row>
    <row r="41" s="77" customFormat="true" ht="12" hidden="false" customHeight="true" outlineLevel="0" collapsed="false">
      <c r="A41" s="1"/>
      <c r="B41" s="2"/>
      <c r="C41" s="2"/>
      <c r="D41" s="2"/>
      <c r="E41" s="3"/>
      <c r="F41" s="4"/>
      <c r="G41" s="5"/>
      <c r="H41" s="5"/>
      <c r="I41" s="6"/>
      <c r="J41" s="7"/>
      <c r="K41" s="7"/>
      <c r="L41" s="8"/>
      <c r="M41" s="7"/>
      <c r="N41" s="9"/>
      <c r="O41" s="10"/>
      <c r="P41" s="11"/>
      <c r="Q41" s="10"/>
      <c r="R41" s="12"/>
      <c r="S41" s="13"/>
      <c r="T41" s="75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</row>
    <row r="42" customFormat="false" ht="15.75" hidden="false" customHeight="false" outlineLevel="0" collapsed="false">
      <c r="T42" s="75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</row>
    <row r="43" customFormat="false" ht="15.75" hidden="false" customHeight="false" outlineLevel="0" collapsed="false">
      <c r="T43" s="75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</row>
    <row r="44" customFormat="false" ht="15.75" hidden="false" customHeight="false" outlineLevel="0" collapsed="false">
      <c r="T44" s="75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</row>
    <row r="45" customFormat="false" ht="15.75" hidden="false" customHeight="false" outlineLevel="0" collapsed="false">
      <c r="T45" s="75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</row>
    <row r="46" customFormat="false" ht="15.75" hidden="false" customHeight="false" outlineLevel="0" collapsed="false">
      <c r="T46" s="75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</row>
    <row r="47" customFormat="false" ht="15.75" hidden="false" customHeight="false" outlineLevel="0" collapsed="false">
      <c r="T47" s="75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</row>
    <row r="48" customFormat="false" ht="15.75" hidden="false" customHeight="false" outlineLevel="0" collapsed="false">
      <c r="T48" s="75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</row>
    <row r="49" customFormat="false" ht="15.75" hidden="false" customHeight="false" outlineLevel="0" collapsed="false">
      <c r="T49" s="75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</row>
    <row r="50" customFormat="false" ht="15.75" hidden="false" customHeight="false" outlineLevel="0" collapsed="false">
      <c r="T50" s="75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</row>
    <row r="51" customFormat="false" ht="15.75" hidden="false" customHeight="false" outlineLevel="0" collapsed="false">
      <c r="T51" s="75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</row>
    <row r="52" customFormat="false" ht="15.75" hidden="false" customHeight="false" outlineLevel="0" collapsed="false">
      <c r="T52" s="75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</row>
    <row r="53" customFormat="false" ht="15.75" hidden="false" customHeight="false" outlineLevel="0" collapsed="false">
      <c r="T53" s="75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</row>
    <row r="54" customFormat="false" ht="15.75" hidden="false" customHeight="false" outlineLevel="0" collapsed="false">
      <c r="T54" s="75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</row>
    <row r="55" customFormat="false" ht="15.75" hidden="false" customHeight="false" outlineLevel="0" collapsed="false">
      <c r="T55" s="75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</row>
    <row r="56" customFormat="false" ht="15.75" hidden="false" customHeight="false" outlineLevel="0" collapsed="false">
      <c r="T56" s="75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</row>
    <row r="57" customFormat="false" ht="15.75" hidden="false" customHeight="false" outlineLevel="0" collapsed="false">
      <c r="T57" s="75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</row>
    <row r="58" customFormat="false" ht="15.75" hidden="false" customHeight="false" outlineLevel="0" collapsed="false">
      <c r="T58" s="75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</row>
    <row r="59" customFormat="false" ht="15.75" hidden="false" customHeight="false" outlineLevel="0" collapsed="false">
      <c r="T59" s="75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</row>
    <row r="60" customFormat="false" ht="15.75" hidden="false" customHeight="false" outlineLevel="0" collapsed="false">
      <c r="T60" s="75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</row>
    <row r="61" customFormat="false" ht="15.75" hidden="false" customHeight="false" outlineLevel="0" collapsed="false">
      <c r="T61" s="75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</row>
    <row r="62" customFormat="false" ht="15.75" hidden="false" customHeight="false" outlineLevel="0" collapsed="false">
      <c r="T62" s="75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</row>
    <row r="63" customFormat="false" ht="15.75" hidden="false" customHeight="false" outlineLevel="0" collapsed="false">
      <c r="T63" s="75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</row>
    <row r="64" customFormat="false" ht="15.75" hidden="false" customHeight="false" outlineLevel="0" collapsed="false">
      <c r="T64" s="75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</row>
    <row r="65" customFormat="false" ht="15.75" hidden="false" customHeight="false" outlineLevel="0" collapsed="false">
      <c r="T65" s="75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</row>
    <row r="66" customFormat="false" ht="15.75" hidden="false" customHeight="false" outlineLevel="0" collapsed="false">
      <c r="T66" s="75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</row>
    <row r="67" customFormat="false" ht="15.75" hidden="false" customHeight="false" outlineLevel="0" collapsed="false">
      <c r="T67" s="75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</row>
    <row r="68" customFormat="false" ht="15.75" hidden="false" customHeight="false" outlineLevel="0" collapsed="false">
      <c r="T68" s="75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</row>
    <row r="69" customFormat="false" ht="15.75" hidden="false" customHeight="false" outlineLevel="0" collapsed="false">
      <c r="T69" s="75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</row>
    <row r="70" customFormat="false" ht="15.75" hidden="false" customHeight="false" outlineLevel="0" collapsed="false">
      <c r="T70" s="75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</row>
    <row r="71" customFormat="false" ht="15.75" hidden="false" customHeight="false" outlineLevel="0" collapsed="false">
      <c r="T71" s="75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</row>
    <row r="72" customFormat="false" ht="15.75" hidden="false" customHeight="false" outlineLevel="0" collapsed="false">
      <c r="T72" s="75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</row>
    <row r="73" customFormat="false" ht="15.75" hidden="false" customHeight="false" outlineLevel="0" collapsed="false">
      <c r="T73" s="75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</row>
    <row r="74" customFormat="false" ht="15.75" hidden="false" customHeight="false" outlineLevel="0" collapsed="false">
      <c r="T74" s="75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</row>
    <row r="75" customFormat="false" ht="15.75" hidden="false" customHeight="false" outlineLevel="0" collapsed="false">
      <c r="T75" s="75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</row>
    <row r="76" customFormat="false" ht="15.75" hidden="false" customHeight="false" outlineLevel="0" collapsed="false">
      <c r="T76" s="75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</row>
    <row r="77" customFormat="false" ht="15.75" hidden="false" customHeight="false" outlineLevel="0" collapsed="false">
      <c r="T77" s="75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</row>
    <row r="78" customFormat="false" ht="15.75" hidden="false" customHeight="false" outlineLevel="0" collapsed="false">
      <c r="T78" s="75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</row>
    <row r="79" customFormat="false" ht="15.75" hidden="false" customHeight="false" outlineLevel="0" collapsed="false">
      <c r="T79" s="75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</row>
    <row r="80" customFormat="false" ht="15.75" hidden="false" customHeight="false" outlineLevel="0" collapsed="false">
      <c r="T80" s="75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</row>
    <row r="81" customFormat="false" ht="15.75" hidden="false" customHeight="false" outlineLevel="0" collapsed="false">
      <c r="T81" s="75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</row>
    <row r="82" customFormat="false" ht="15.75" hidden="false" customHeight="false" outlineLevel="0" collapsed="false">
      <c r="T82" s="75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</row>
    <row r="83" customFormat="false" ht="15.75" hidden="false" customHeight="false" outlineLevel="0" collapsed="false">
      <c r="T83" s="75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</row>
    <row r="84" customFormat="false" ht="15.75" hidden="false" customHeight="false" outlineLevel="0" collapsed="false">
      <c r="T84" s="75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</row>
    <row r="85" customFormat="false" ht="15.75" hidden="false" customHeight="false" outlineLevel="0" collapsed="false">
      <c r="T85" s="75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</row>
    <row r="86" customFormat="false" ht="15.75" hidden="false" customHeight="false" outlineLevel="0" collapsed="false">
      <c r="T86" s="75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</row>
    <row r="87" customFormat="false" ht="15.75" hidden="false" customHeight="false" outlineLevel="0" collapsed="false">
      <c r="T87" s="75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</row>
    <row r="88" customFormat="false" ht="15.75" hidden="false" customHeight="false" outlineLevel="0" collapsed="false">
      <c r="T88" s="75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</row>
    <row r="89" customFormat="false" ht="15.75" hidden="false" customHeight="false" outlineLevel="0" collapsed="false">
      <c r="T89" s="75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</row>
    <row r="90" customFormat="false" ht="15.75" hidden="false" customHeight="false" outlineLevel="0" collapsed="false">
      <c r="T90" s="75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</row>
    <row r="91" customFormat="false" ht="15.75" hidden="false" customHeight="false" outlineLevel="0" collapsed="false">
      <c r="T91" s="75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</row>
    <row r="92" customFormat="false" ht="15.75" hidden="false" customHeight="false" outlineLevel="0" collapsed="false">
      <c r="T92" s="75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</row>
    <row r="93" customFormat="false" ht="15.75" hidden="false" customHeight="false" outlineLevel="0" collapsed="false">
      <c r="T93" s="75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</row>
    <row r="94" customFormat="false" ht="15.75" hidden="false" customHeight="false" outlineLevel="0" collapsed="false">
      <c r="T94" s="75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</row>
    <row r="95" customFormat="false" ht="15.75" hidden="false" customHeight="false" outlineLevel="0" collapsed="false">
      <c r="T95" s="75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</row>
    <row r="96" customFormat="false" ht="15.75" hidden="false" customHeight="false" outlineLevel="0" collapsed="false">
      <c r="T96" s="75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</row>
    <row r="97" customFormat="false" ht="15.75" hidden="false" customHeight="false" outlineLevel="0" collapsed="false">
      <c r="T97" s="75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</row>
    <row r="98" customFormat="false" ht="15.75" hidden="false" customHeight="false" outlineLevel="0" collapsed="false">
      <c r="T98" s="75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</row>
    <row r="99" customFormat="false" ht="15.75" hidden="false" customHeight="false" outlineLevel="0" collapsed="false">
      <c r="T99" s="75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</row>
    <row r="100" customFormat="false" ht="15.75" hidden="false" customHeight="false" outlineLevel="0" collapsed="false">
      <c r="T100" s="75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</row>
    <row r="101" customFormat="false" ht="15.75" hidden="false" customHeight="false" outlineLevel="0" collapsed="false">
      <c r="T101" s="75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</row>
    <row r="102" customFormat="false" ht="15.75" hidden="false" customHeight="false" outlineLevel="0" collapsed="false">
      <c r="T102" s="75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</row>
    <row r="103" customFormat="false" ht="15.75" hidden="false" customHeight="false" outlineLevel="0" collapsed="false">
      <c r="T103" s="75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</row>
    <row r="104" customFormat="false" ht="15.75" hidden="false" customHeight="false" outlineLevel="0" collapsed="false">
      <c r="T104" s="75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</row>
    <row r="105" customFormat="false" ht="15.75" hidden="false" customHeight="false" outlineLevel="0" collapsed="false">
      <c r="T105" s="75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</row>
    <row r="106" customFormat="false" ht="15.75" hidden="false" customHeight="false" outlineLevel="0" collapsed="false">
      <c r="T106" s="75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</row>
    <row r="107" customFormat="false" ht="15.75" hidden="false" customHeight="false" outlineLevel="0" collapsed="false">
      <c r="T107" s="75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</row>
    <row r="108" customFormat="false" ht="15.75" hidden="false" customHeight="false" outlineLevel="0" collapsed="false">
      <c r="T108" s="75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</row>
    <row r="109" customFormat="false" ht="15.75" hidden="false" customHeight="false" outlineLevel="0" collapsed="false">
      <c r="T109" s="75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</row>
    <row r="110" customFormat="false" ht="15.75" hidden="false" customHeight="false" outlineLevel="0" collapsed="false">
      <c r="T110" s="75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</row>
    <row r="111" customFormat="false" ht="15.75" hidden="false" customHeight="false" outlineLevel="0" collapsed="false">
      <c r="T111" s="75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</row>
    <row r="112" customFormat="false" ht="15.75" hidden="false" customHeight="false" outlineLevel="0" collapsed="false">
      <c r="T112" s="75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</row>
    <row r="113" customFormat="false" ht="15.75" hidden="false" customHeight="false" outlineLevel="0" collapsed="false">
      <c r="T113" s="75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</row>
    <row r="114" customFormat="false" ht="15.75" hidden="false" customHeight="false" outlineLevel="0" collapsed="false">
      <c r="T114" s="75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</row>
    <row r="115" customFormat="false" ht="15.75" hidden="false" customHeight="false" outlineLevel="0" collapsed="false">
      <c r="T115" s="75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</row>
    <row r="116" customFormat="false" ht="15.75" hidden="false" customHeight="false" outlineLevel="0" collapsed="false">
      <c r="T116" s="75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</row>
    <row r="117" customFormat="false" ht="15.75" hidden="false" customHeight="false" outlineLevel="0" collapsed="false">
      <c r="T117" s="75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</row>
    <row r="118" customFormat="false" ht="15.75" hidden="false" customHeight="false" outlineLevel="0" collapsed="false">
      <c r="T118" s="75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</row>
    <row r="119" customFormat="false" ht="15.75" hidden="false" customHeight="false" outlineLevel="0" collapsed="false">
      <c r="T119" s="75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</row>
    <row r="120" customFormat="false" ht="15.75" hidden="false" customHeight="false" outlineLevel="0" collapsed="false">
      <c r="T120" s="75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</row>
    <row r="121" customFormat="false" ht="15.75" hidden="false" customHeight="false" outlineLevel="0" collapsed="false">
      <c r="T121" s="75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</row>
    <row r="122" customFormat="false" ht="15.75" hidden="false" customHeight="false" outlineLevel="0" collapsed="false">
      <c r="T122" s="75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</row>
    <row r="123" customFormat="false" ht="15.75" hidden="false" customHeight="false" outlineLevel="0" collapsed="false">
      <c r="T123" s="75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</row>
    <row r="124" customFormat="false" ht="15.75" hidden="false" customHeight="false" outlineLevel="0" collapsed="false">
      <c r="T124" s="75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</row>
    <row r="125" customFormat="false" ht="15.75" hidden="false" customHeight="false" outlineLevel="0" collapsed="false">
      <c r="T125" s="75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</row>
    <row r="126" customFormat="false" ht="15.75" hidden="false" customHeight="false" outlineLevel="0" collapsed="false">
      <c r="T126" s="75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</row>
    <row r="127" customFormat="false" ht="15.75" hidden="false" customHeight="false" outlineLevel="0" collapsed="false">
      <c r="T127" s="75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</row>
    <row r="128" customFormat="false" ht="15.75" hidden="false" customHeight="false" outlineLevel="0" collapsed="false">
      <c r="T128" s="75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</row>
    <row r="129" customFormat="false" ht="15.75" hidden="false" customHeight="false" outlineLevel="0" collapsed="false">
      <c r="T129" s="75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</row>
    <row r="130" customFormat="false" ht="15.75" hidden="false" customHeight="false" outlineLevel="0" collapsed="false">
      <c r="T130" s="75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</row>
    <row r="131" customFormat="false" ht="15.75" hidden="false" customHeight="false" outlineLevel="0" collapsed="false">
      <c r="T131" s="75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</row>
    <row r="132" customFormat="false" ht="15.75" hidden="false" customHeight="false" outlineLevel="0" collapsed="false">
      <c r="T132" s="75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</row>
    <row r="133" customFormat="false" ht="15.75" hidden="false" customHeight="false" outlineLevel="0" collapsed="false">
      <c r="T133" s="75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</row>
    <row r="134" customFormat="false" ht="15.75" hidden="false" customHeight="false" outlineLevel="0" collapsed="false">
      <c r="T134" s="75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</row>
    <row r="135" customFormat="false" ht="15.75" hidden="false" customHeight="false" outlineLevel="0" collapsed="false">
      <c r="T135" s="75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</row>
    <row r="136" customFormat="false" ht="15.75" hidden="false" customHeight="false" outlineLevel="0" collapsed="false">
      <c r="T136" s="75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</row>
    <row r="137" customFormat="false" ht="15.75" hidden="false" customHeight="false" outlineLevel="0" collapsed="false">
      <c r="T137" s="75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</row>
    <row r="138" customFormat="false" ht="15.75" hidden="false" customHeight="false" outlineLevel="0" collapsed="false">
      <c r="T138" s="75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</row>
    <row r="139" customFormat="false" ht="15.75" hidden="false" customHeight="false" outlineLevel="0" collapsed="false">
      <c r="T139" s="75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</row>
    <row r="140" customFormat="false" ht="15.75" hidden="false" customHeight="false" outlineLevel="0" collapsed="false">
      <c r="T140" s="75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</row>
    <row r="141" customFormat="false" ht="15.75" hidden="false" customHeight="false" outlineLevel="0" collapsed="false">
      <c r="T141" s="75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</row>
    <row r="142" customFormat="false" ht="15.75" hidden="false" customHeight="false" outlineLevel="0" collapsed="false">
      <c r="T142" s="75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</row>
    <row r="143" customFormat="false" ht="15.75" hidden="false" customHeight="false" outlineLevel="0" collapsed="false">
      <c r="T143" s="75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</row>
    <row r="144" customFormat="false" ht="15.75" hidden="false" customHeight="false" outlineLevel="0" collapsed="false">
      <c r="T144" s="75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</row>
    <row r="145" customFormat="false" ht="15.75" hidden="false" customHeight="false" outlineLevel="0" collapsed="false">
      <c r="T145" s="75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</row>
    <row r="146" customFormat="false" ht="15.75" hidden="false" customHeight="false" outlineLevel="0" collapsed="false">
      <c r="T146" s="75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</row>
    <row r="147" customFormat="false" ht="15.75" hidden="false" customHeight="false" outlineLevel="0" collapsed="false">
      <c r="T147" s="75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</row>
    <row r="148" customFormat="false" ht="15.75" hidden="false" customHeight="false" outlineLevel="0" collapsed="false">
      <c r="T148" s="75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</row>
    <row r="149" customFormat="false" ht="15.75" hidden="false" customHeight="false" outlineLevel="0" collapsed="false">
      <c r="T149" s="75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</row>
    <row r="150" customFormat="false" ht="15.75" hidden="false" customHeight="false" outlineLevel="0" collapsed="false">
      <c r="T150" s="75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</row>
    <row r="151" customFormat="false" ht="15.75" hidden="false" customHeight="false" outlineLevel="0" collapsed="false">
      <c r="T151" s="75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</row>
    <row r="152" customFormat="false" ht="15.75" hidden="false" customHeight="false" outlineLevel="0" collapsed="false">
      <c r="T152" s="75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</row>
    <row r="153" customFormat="false" ht="15.75" hidden="false" customHeight="false" outlineLevel="0" collapsed="false">
      <c r="T153" s="75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</row>
    <row r="154" customFormat="false" ht="15.75" hidden="false" customHeight="false" outlineLevel="0" collapsed="false">
      <c r="T154" s="75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</row>
    <row r="155" customFormat="false" ht="15.75" hidden="false" customHeight="false" outlineLevel="0" collapsed="false">
      <c r="T155" s="75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</row>
    <row r="156" customFormat="false" ht="15.75" hidden="false" customHeight="false" outlineLevel="0" collapsed="false">
      <c r="T156" s="75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</row>
    <row r="157" customFormat="false" ht="15.75" hidden="false" customHeight="false" outlineLevel="0" collapsed="false">
      <c r="T157" s="75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</row>
    <row r="158" customFormat="false" ht="15.75" hidden="false" customHeight="false" outlineLevel="0" collapsed="false">
      <c r="T158" s="75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</row>
    <row r="159" customFormat="false" ht="15.75" hidden="false" customHeight="false" outlineLevel="0" collapsed="false">
      <c r="T159" s="75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</row>
    <row r="160" customFormat="false" ht="15.75" hidden="false" customHeight="false" outlineLevel="0" collapsed="false">
      <c r="T160" s="75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</row>
    <row r="161" customFormat="false" ht="15.75" hidden="false" customHeight="false" outlineLevel="0" collapsed="false">
      <c r="T161" s="75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</row>
    <row r="162" customFormat="false" ht="15.75" hidden="false" customHeight="false" outlineLevel="0" collapsed="false">
      <c r="T162" s="75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</row>
    <row r="163" customFormat="false" ht="15.75" hidden="false" customHeight="false" outlineLevel="0" collapsed="false">
      <c r="T163" s="75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</row>
    <row r="164" customFormat="false" ht="15.75" hidden="false" customHeight="false" outlineLevel="0" collapsed="false">
      <c r="T164" s="75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</row>
    <row r="165" customFormat="false" ht="15.75" hidden="false" customHeight="false" outlineLevel="0" collapsed="false">
      <c r="T165" s="75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</row>
    <row r="166" customFormat="false" ht="15.75" hidden="false" customHeight="false" outlineLevel="0" collapsed="false">
      <c r="T166" s="75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</row>
    <row r="167" customFormat="false" ht="15.75" hidden="false" customHeight="false" outlineLevel="0" collapsed="false">
      <c r="T167" s="75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</row>
    <row r="168" customFormat="false" ht="15.75" hidden="false" customHeight="false" outlineLevel="0" collapsed="false">
      <c r="T168" s="75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</row>
    <row r="169" customFormat="false" ht="15.75" hidden="false" customHeight="false" outlineLevel="0" collapsed="false">
      <c r="T169" s="75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</row>
    <row r="170" customFormat="false" ht="15.75" hidden="false" customHeight="false" outlineLevel="0" collapsed="false">
      <c r="T170" s="75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</row>
    <row r="171" customFormat="false" ht="15.75" hidden="false" customHeight="false" outlineLevel="0" collapsed="false">
      <c r="T171" s="75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</row>
    <row r="172" customFormat="false" ht="15.75" hidden="false" customHeight="false" outlineLevel="0" collapsed="false">
      <c r="T172" s="75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</row>
    <row r="173" customFormat="false" ht="15.75" hidden="false" customHeight="false" outlineLevel="0" collapsed="false">
      <c r="T173" s="75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</row>
    <row r="174" customFormat="false" ht="15.75" hidden="false" customHeight="false" outlineLevel="0" collapsed="false">
      <c r="T174" s="75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</row>
    <row r="175" customFormat="false" ht="15.75" hidden="false" customHeight="false" outlineLevel="0" collapsed="false">
      <c r="T175" s="75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</row>
    <row r="176" customFormat="false" ht="15.75" hidden="false" customHeight="false" outlineLevel="0" collapsed="false">
      <c r="T176" s="75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</row>
    <row r="177" customFormat="false" ht="15.75" hidden="false" customHeight="false" outlineLevel="0" collapsed="false">
      <c r="T177" s="75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</row>
    <row r="178" customFormat="false" ht="15.75" hidden="false" customHeight="false" outlineLevel="0" collapsed="false">
      <c r="T178" s="75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</row>
    <row r="179" customFormat="false" ht="15.75" hidden="false" customHeight="false" outlineLevel="0" collapsed="false">
      <c r="T179" s="75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</row>
    <row r="180" customFormat="false" ht="15.75" hidden="false" customHeight="false" outlineLevel="0" collapsed="false">
      <c r="T180" s="75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</row>
    <row r="181" customFormat="false" ht="15.75" hidden="false" customHeight="false" outlineLevel="0" collapsed="false">
      <c r="T181" s="75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</row>
  </sheetData>
  <mergeCells count="59">
    <mergeCell ref="P1:S1"/>
    <mergeCell ref="P2:S2"/>
    <mergeCell ref="P3:S3"/>
    <mergeCell ref="A4:S4"/>
    <mergeCell ref="A5:S5"/>
    <mergeCell ref="A6:S6"/>
    <mergeCell ref="G7:J7"/>
    <mergeCell ref="A8:S8"/>
    <mergeCell ref="A10:A12"/>
    <mergeCell ref="B10:H10"/>
    <mergeCell ref="I10:I12"/>
    <mergeCell ref="J10:J12"/>
    <mergeCell ref="K10:N10"/>
    <mergeCell ref="O10:O12"/>
    <mergeCell ref="P10:P12"/>
    <mergeCell ref="Q10:Q12"/>
    <mergeCell ref="R10:R12"/>
    <mergeCell ref="S10:S12"/>
    <mergeCell ref="T10:T12"/>
    <mergeCell ref="B11:B12"/>
    <mergeCell ref="C11:C12"/>
    <mergeCell ref="D11:E11"/>
    <mergeCell ref="F11:F12"/>
    <mergeCell ref="G11:H11"/>
    <mergeCell ref="K11:K12"/>
    <mergeCell ref="L11:L12"/>
    <mergeCell ref="M11:M12"/>
    <mergeCell ref="N11:N12"/>
    <mergeCell ref="A14:A16"/>
    <mergeCell ref="B14:B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C18:E18"/>
    <mergeCell ref="C19:P19"/>
    <mergeCell ref="C20:L20"/>
    <mergeCell ref="C21:J21"/>
    <mergeCell ref="C22:L22"/>
    <mergeCell ref="C23:L23"/>
    <mergeCell ref="C24:I24"/>
    <mergeCell ref="C25:M25"/>
    <mergeCell ref="C26:J26"/>
    <mergeCell ref="C27:F27"/>
    <mergeCell ref="C28:I28"/>
    <mergeCell ref="D35:E35"/>
    <mergeCell ref="G35:H35"/>
    <mergeCell ref="K35:M35"/>
    <mergeCell ref="G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5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50" zoomScalePageLayoutView="69" workbookViewId="0">
      <selection pane="topLeft" activeCell="G55" activeCellId="0" sqref="G5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79" width="12.28"/>
    <col collapsed="false" customWidth="true" hidden="false" outlineLevel="0" max="3" min="3" style="80" width="24.85"/>
    <col collapsed="false" customWidth="true" hidden="false" outlineLevel="0" max="4" min="4" style="81" width="25.28"/>
    <col collapsed="false" customWidth="true" hidden="false" outlineLevel="0" max="5" min="5" style="82" width="18.41"/>
    <col collapsed="false" customWidth="true" hidden="false" outlineLevel="0" max="6" min="6" style="83" width="9.85"/>
    <col collapsed="false" customWidth="true" hidden="false" outlineLevel="0" max="7" min="7" style="10" width="20.99"/>
    <col collapsed="false" customWidth="false" hidden="false" outlineLevel="0" max="20" min="8" style="10" width="8.85"/>
    <col collapsed="false" customWidth="true" hidden="false" outlineLevel="0" max="21" min="21" style="10" width="16.42"/>
    <col collapsed="false" customWidth="false" hidden="false" outlineLevel="0" max="22" min="22" style="10" width="8.85"/>
    <col collapsed="false" customWidth="true" hidden="false" outlineLevel="0" max="23" min="23" style="10" width="5.99"/>
    <col collapsed="false" customWidth="true" hidden="false" outlineLevel="0" max="24" min="24" style="10" width="15.56"/>
    <col collapsed="false" customWidth="false" hidden="false" outlineLevel="0" max="27" min="25" style="10" width="8.85"/>
    <col collapsed="false" customWidth="true" hidden="false" outlineLevel="0" max="28" min="28" style="10" width="12.42"/>
    <col collapsed="false" customWidth="false" hidden="false" outlineLevel="0" max="257" min="29" style="10" width="8.85"/>
  </cols>
  <sheetData>
    <row r="1" customFormat="false" ht="18.75" hidden="false" customHeight="true" outlineLevel="0" collapsed="false">
      <c r="A1" s="16" t="s">
        <v>0</v>
      </c>
      <c r="B1" s="16"/>
      <c r="C1" s="16"/>
      <c r="D1" s="16"/>
      <c r="E1" s="16"/>
      <c r="F1" s="16"/>
    </row>
    <row r="2" customFormat="false" ht="126" hidden="false" customHeight="true" outlineLevel="0" collapsed="false">
      <c r="A2" s="84" t="s">
        <v>55</v>
      </c>
      <c r="B2" s="84"/>
      <c r="C2" s="84"/>
      <c r="D2" s="84"/>
      <c r="E2" s="84"/>
      <c r="F2" s="84"/>
    </row>
    <row r="3" customFormat="false" ht="48.75" hidden="false" customHeight="true" outlineLevel="0" collapsed="false">
      <c r="A3" s="30" t="s">
        <v>56</v>
      </c>
      <c r="B3" s="30"/>
      <c r="C3" s="30"/>
      <c r="D3" s="30"/>
      <c r="E3" s="30"/>
      <c r="F3" s="30"/>
    </row>
    <row r="4" s="91" customFormat="true" ht="39" hidden="false" customHeight="true" outlineLevel="0" collapsed="false">
      <c r="A4" s="85" t="s">
        <v>57</v>
      </c>
      <c r="B4" s="86" t="s">
        <v>58</v>
      </c>
      <c r="C4" s="86"/>
      <c r="D4" s="87" t="s">
        <v>7</v>
      </c>
      <c r="E4" s="88" t="s">
        <v>12</v>
      </c>
      <c r="F4" s="89" t="s">
        <v>59</v>
      </c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90"/>
    </row>
    <row r="5" s="91" customFormat="true" ht="51.75" hidden="false" customHeight="true" outlineLevel="0" collapsed="false">
      <c r="A5" s="85"/>
      <c r="B5" s="92" t="s">
        <v>16</v>
      </c>
      <c r="C5" s="93" t="s">
        <v>19</v>
      </c>
      <c r="D5" s="87"/>
      <c r="E5" s="88"/>
      <c r="F5" s="8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90"/>
    </row>
    <row r="6" s="91" customFormat="true" ht="65.25" hidden="false" customHeight="true" outlineLevel="0" collapsed="false">
      <c r="A6" s="85"/>
      <c r="B6" s="92"/>
      <c r="C6" s="93"/>
      <c r="D6" s="87"/>
      <c r="E6" s="88"/>
      <c r="F6" s="8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94" t="n">
        <v>20729.064</v>
      </c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90"/>
    </row>
    <row r="7" s="91" customFormat="true" ht="23.25" hidden="false" customHeight="true" outlineLevel="0" collapsed="false">
      <c r="A7" s="95" t="n">
        <v>1</v>
      </c>
      <c r="B7" s="96" t="n">
        <f aca="false">A7+1</f>
        <v>2</v>
      </c>
      <c r="C7" s="97" t="n">
        <v>3</v>
      </c>
      <c r="D7" s="98" t="n">
        <v>4</v>
      </c>
      <c r="E7" s="97" t="n">
        <v>5</v>
      </c>
      <c r="F7" s="96" t="n">
        <v>6</v>
      </c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99"/>
      <c r="V7" s="39"/>
      <c r="W7" s="39"/>
      <c r="X7" s="100"/>
      <c r="Y7" s="39"/>
      <c r="Z7" s="39"/>
      <c r="AA7" s="39"/>
      <c r="AB7" s="101" t="s">
        <v>60</v>
      </c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90"/>
    </row>
    <row r="8" s="108" customFormat="true" ht="41.25" hidden="false" customHeight="true" outlineLevel="0" collapsed="false">
      <c r="A8" s="102" t="n">
        <v>1</v>
      </c>
      <c r="B8" s="103" t="n">
        <v>7</v>
      </c>
      <c r="C8" s="104" t="n">
        <v>31311</v>
      </c>
      <c r="D8" s="104" t="n">
        <v>43552</v>
      </c>
      <c r="E8" s="105" t="n">
        <v>1213985</v>
      </c>
      <c r="F8" s="106" t="n">
        <v>6</v>
      </c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</row>
    <row r="9" s="108" customFormat="true" ht="45" hidden="false" customHeight="true" outlineLevel="0" collapsed="false">
      <c r="A9" s="102"/>
      <c r="B9" s="103"/>
      <c r="C9" s="104" t="n">
        <v>37777</v>
      </c>
      <c r="D9" s="104"/>
      <c r="E9" s="105"/>
      <c r="F9" s="106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</row>
    <row r="10" s="108" customFormat="true" ht="36" hidden="false" customHeight="true" outlineLevel="0" collapsed="false">
      <c r="A10" s="102"/>
      <c r="B10" s="103"/>
      <c r="C10" s="109" t="n">
        <v>39456</v>
      </c>
      <c r="D10" s="104"/>
      <c r="E10" s="105"/>
      <c r="F10" s="106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</row>
    <row r="11" s="108" customFormat="true" ht="36" hidden="false" customHeight="true" outlineLevel="0" collapsed="false">
      <c r="A11" s="102"/>
      <c r="B11" s="103"/>
      <c r="C11" s="104" t="n">
        <v>39883</v>
      </c>
      <c r="D11" s="104"/>
      <c r="E11" s="105"/>
      <c r="F11" s="106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</row>
    <row r="12" s="108" customFormat="true" ht="36" hidden="false" customHeight="true" outlineLevel="0" collapsed="false">
      <c r="A12" s="102"/>
      <c r="B12" s="103"/>
      <c r="C12" s="104" t="n">
        <v>41748</v>
      </c>
      <c r="D12" s="104"/>
      <c r="E12" s="105"/>
      <c r="F12" s="106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</row>
    <row r="13" s="108" customFormat="true" ht="36" hidden="false" customHeight="true" outlineLevel="0" collapsed="false">
      <c r="A13" s="102"/>
      <c r="B13" s="103"/>
      <c r="C13" s="104" t="n">
        <v>42442</v>
      </c>
      <c r="D13" s="104"/>
      <c r="E13" s="105"/>
      <c r="F13" s="106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</row>
    <row r="14" s="108" customFormat="true" ht="39" hidden="false" customHeight="true" outlineLevel="0" collapsed="false">
      <c r="A14" s="102"/>
      <c r="B14" s="103"/>
      <c r="C14" s="109" t="n">
        <v>43516</v>
      </c>
      <c r="D14" s="104"/>
      <c r="E14" s="105"/>
      <c r="F14" s="106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</row>
    <row r="15" s="116" customFormat="true" ht="52.5" hidden="false" customHeight="true" outlineLevel="0" collapsed="false">
      <c r="A15" s="110" t="n">
        <v>2</v>
      </c>
      <c r="B15" s="111" t="n">
        <v>6</v>
      </c>
      <c r="C15" s="104" t="n">
        <v>33531</v>
      </c>
      <c r="D15" s="112" t="n">
        <v>43545</v>
      </c>
      <c r="E15" s="113" t="n">
        <v>1040558</v>
      </c>
      <c r="F15" s="114" t="n">
        <v>5</v>
      </c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</row>
    <row r="16" s="116" customFormat="true" ht="53.25" hidden="false" customHeight="true" outlineLevel="0" collapsed="false">
      <c r="A16" s="110"/>
      <c r="B16" s="111"/>
      <c r="C16" s="104" t="n">
        <v>40163</v>
      </c>
      <c r="D16" s="112"/>
      <c r="E16" s="113"/>
      <c r="F16" s="114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</row>
    <row r="17" s="116" customFormat="true" ht="47.25" hidden="false" customHeight="true" outlineLevel="0" collapsed="false">
      <c r="A17" s="110"/>
      <c r="B17" s="111"/>
      <c r="C17" s="109" t="n">
        <v>40837</v>
      </c>
      <c r="D17" s="112"/>
      <c r="E17" s="113"/>
      <c r="F17" s="114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</row>
    <row r="18" s="116" customFormat="true" ht="54.75" hidden="false" customHeight="true" outlineLevel="0" collapsed="false">
      <c r="A18" s="110"/>
      <c r="B18" s="111"/>
      <c r="C18" s="104" t="n">
        <v>42479</v>
      </c>
      <c r="D18" s="112"/>
      <c r="E18" s="113"/>
      <c r="F18" s="114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</row>
    <row r="19" s="116" customFormat="true" ht="54.75" hidden="false" customHeight="true" outlineLevel="0" collapsed="false">
      <c r="A19" s="110"/>
      <c r="B19" s="111"/>
      <c r="C19" s="104" t="n">
        <v>41903</v>
      </c>
      <c r="D19" s="112"/>
      <c r="E19" s="113"/>
      <c r="F19" s="114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</row>
    <row r="20" s="116" customFormat="true" ht="51" hidden="false" customHeight="true" outlineLevel="0" collapsed="false">
      <c r="A20" s="110"/>
      <c r="B20" s="111"/>
      <c r="C20" s="117" t="n">
        <v>43317</v>
      </c>
      <c r="D20" s="112"/>
      <c r="E20" s="113"/>
      <c r="F20" s="114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</row>
    <row r="21" s="108" customFormat="true" ht="34.5" hidden="false" customHeight="true" outlineLevel="0" collapsed="false">
      <c r="A21" s="118" t="n">
        <v>3</v>
      </c>
      <c r="B21" s="103" t="n">
        <v>5</v>
      </c>
      <c r="C21" s="119" t="n">
        <v>31890</v>
      </c>
      <c r="D21" s="104" t="n">
        <v>40357</v>
      </c>
      <c r="E21" s="113" t="n">
        <v>867132</v>
      </c>
      <c r="F21" s="120" t="n">
        <v>4</v>
      </c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</row>
    <row r="22" s="108" customFormat="true" ht="42" hidden="false" customHeight="true" outlineLevel="0" collapsed="false">
      <c r="A22" s="118"/>
      <c r="B22" s="103"/>
      <c r="C22" s="119" t="n">
        <v>38433</v>
      </c>
      <c r="D22" s="104"/>
      <c r="E22" s="113"/>
      <c r="F22" s="120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</row>
    <row r="23" s="108" customFormat="true" ht="36" hidden="false" customHeight="true" outlineLevel="0" collapsed="false">
      <c r="A23" s="118"/>
      <c r="B23" s="103"/>
      <c r="C23" s="119" t="n">
        <v>38878</v>
      </c>
      <c r="D23" s="104"/>
      <c r="E23" s="113"/>
      <c r="F23" s="120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</row>
    <row r="24" s="108" customFormat="true" ht="37.5" hidden="false" customHeight="true" outlineLevel="0" collapsed="false">
      <c r="A24" s="118"/>
      <c r="B24" s="103"/>
      <c r="C24" s="119" t="n">
        <v>39432</v>
      </c>
      <c r="D24" s="104"/>
      <c r="E24" s="113"/>
      <c r="F24" s="120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</row>
    <row r="25" s="122" customFormat="true" ht="35.25" hidden="false" customHeight="true" outlineLevel="0" collapsed="false">
      <c r="A25" s="118"/>
      <c r="B25" s="103"/>
      <c r="C25" s="121" t="n">
        <v>41480</v>
      </c>
      <c r="D25" s="104"/>
      <c r="E25" s="113"/>
      <c r="F25" s="120"/>
    </row>
    <row r="26" s="108" customFormat="true" ht="36" hidden="false" customHeight="true" outlineLevel="0" collapsed="false">
      <c r="A26" s="123" t="n">
        <v>4</v>
      </c>
      <c r="B26" s="124" t="n">
        <v>6</v>
      </c>
      <c r="C26" s="125" t="n">
        <v>31237</v>
      </c>
      <c r="D26" s="125" t="n">
        <v>40563</v>
      </c>
      <c r="E26" s="126" t="n">
        <v>1040558</v>
      </c>
      <c r="F26" s="126" t="n">
        <v>4</v>
      </c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</row>
    <row r="27" s="108" customFormat="true" ht="36.75" hidden="false" customHeight="true" outlineLevel="0" collapsed="false">
      <c r="A27" s="123"/>
      <c r="B27" s="124"/>
      <c r="C27" s="127" t="n">
        <v>30552</v>
      </c>
      <c r="D27" s="125"/>
      <c r="E27" s="126"/>
      <c r="F27" s="126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</row>
    <row r="28" s="108" customFormat="true" ht="36" hidden="false" customHeight="true" outlineLevel="0" collapsed="false">
      <c r="A28" s="123"/>
      <c r="B28" s="124"/>
      <c r="C28" s="127" t="n">
        <v>40305</v>
      </c>
      <c r="D28" s="125"/>
      <c r="E28" s="126"/>
      <c r="F28" s="126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</row>
    <row r="29" s="108" customFormat="true" ht="34.5" hidden="false" customHeight="true" outlineLevel="0" collapsed="false">
      <c r="A29" s="123"/>
      <c r="B29" s="124"/>
      <c r="C29" s="127" t="n">
        <v>38296</v>
      </c>
      <c r="D29" s="125"/>
      <c r="E29" s="126"/>
      <c r="F29" s="126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</row>
    <row r="30" s="108" customFormat="true" ht="34.5" hidden="false" customHeight="true" outlineLevel="0" collapsed="false">
      <c r="A30" s="123"/>
      <c r="B30" s="124"/>
      <c r="C30" s="109" t="n">
        <v>41599</v>
      </c>
      <c r="D30" s="125"/>
      <c r="E30" s="126"/>
      <c r="F30" s="126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</row>
    <row r="31" s="108" customFormat="true" ht="48" hidden="false" customHeight="true" outlineLevel="0" collapsed="false">
      <c r="A31" s="123"/>
      <c r="B31" s="124"/>
      <c r="C31" s="109" t="n">
        <v>43350</v>
      </c>
      <c r="D31" s="125"/>
      <c r="E31" s="126"/>
      <c r="F31" s="126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</row>
    <row r="32" s="131" customFormat="true" ht="35.25" hidden="false" customHeight="true" outlineLevel="0" collapsed="false">
      <c r="A32" s="102" t="n">
        <v>5</v>
      </c>
      <c r="B32" s="103" t="n">
        <v>5</v>
      </c>
      <c r="C32" s="104" t="n">
        <v>31316</v>
      </c>
      <c r="D32" s="104" t="n">
        <v>41344</v>
      </c>
      <c r="E32" s="128" t="n">
        <v>867132</v>
      </c>
      <c r="F32" s="129" t="n">
        <v>4</v>
      </c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30"/>
      <c r="DK32" s="130"/>
      <c r="DL32" s="130"/>
      <c r="DM32" s="130"/>
      <c r="DN32" s="130"/>
      <c r="DO32" s="130"/>
      <c r="DP32" s="130"/>
      <c r="DQ32" s="130"/>
      <c r="DR32" s="130"/>
      <c r="DS32" s="130"/>
      <c r="DT32" s="130"/>
      <c r="DU32" s="130"/>
      <c r="DV32" s="130"/>
      <c r="DW32" s="130"/>
      <c r="DX32" s="130"/>
      <c r="DY32" s="130"/>
      <c r="DZ32" s="130"/>
      <c r="EA32" s="130"/>
      <c r="EB32" s="130"/>
      <c r="EC32" s="130"/>
      <c r="ED32" s="130"/>
      <c r="EE32" s="130"/>
      <c r="EF32" s="130"/>
      <c r="EG32" s="130"/>
      <c r="EH32" s="130"/>
      <c r="EI32" s="130"/>
      <c r="EJ32" s="130"/>
      <c r="EK32" s="130"/>
      <c r="EL32" s="130"/>
      <c r="EM32" s="130"/>
      <c r="EN32" s="130"/>
      <c r="EO32" s="130"/>
    </row>
    <row r="33" s="131" customFormat="true" ht="36" hidden="false" customHeight="true" outlineLevel="0" collapsed="false">
      <c r="A33" s="102"/>
      <c r="B33" s="103"/>
      <c r="C33" s="104" t="n">
        <v>39458</v>
      </c>
      <c r="D33" s="104"/>
      <c r="E33" s="128"/>
      <c r="F33" s="129"/>
      <c r="G33" s="130" t="s">
        <v>61</v>
      </c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30"/>
      <c r="DN33" s="130"/>
      <c r="DO33" s="130"/>
      <c r="DP33" s="130"/>
      <c r="DQ33" s="130"/>
      <c r="DR33" s="130"/>
      <c r="DS33" s="130"/>
      <c r="DT33" s="130"/>
      <c r="DU33" s="130"/>
      <c r="DV33" s="130"/>
      <c r="DW33" s="130"/>
      <c r="DX33" s="130"/>
      <c r="DY33" s="130"/>
      <c r="DZ33" s="130"/>
      <c r="EA33" s="130"/>
      <c r="EB33" s="130"/>
      <c r="EC33" s="130"/>
      <c r="ED33" s="130"/>
      <c r="EE33" s="130"/>
      <c r="EF33" s="130"/>
      <c r="EG33" s="130"/>
      <c r="EH33" s="130"/>
      <c r="EI33" s="130"/>
      <c r="EJ33" s="130"/>
      <c r="EK33" s="130"/>
      <c r="EL33" s="130"/>
      <c r="EM33" s="130"/>
      <c r="EN33" s="130"/>
      <c r="EO33" s="130"/>
    </row>
    <row r="34" s="131" customFormat="true" ht="46.5" hidden="false" customHeight="true" outlineLevel="0" collapsed="false">
      <c r="A34" s="102"/>
      <c r="B34" s="103"/>
      <c r="C34" s="104" t="n">
        <v>40157</v>
      </c>
      <c r="D34" s="104"/>
      <c r="E34" s="128"/>
      <c r="F34" s="129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30"/>
      <c r="DK34" s="130"/>
      <c r="DL34" s="130"/>
      <c r="DM34" s="130"/>
      <c r="DN34" s="130"/>
      <c r="DO34" s="130"/>
      <c r="DP34" s="130"/>
      <c r="DQ34" s="130"/>
      <c r="DR34" s="130"/>
      <c r="DS34" s="130"/>
      <c r="DT34" s="130"/>
      <c r="DU34" s="130"/>
      <c r="DV34" s="130"/>
      <c r="DW34" s="130"/>
      <c r="DX34" s="130"/>
      <c r="DY34" s="130"/>
      <c r="DZ34" s="130"/>
      <c r="EA34" s="130"/>
      <c r="EB34" s="130"/>
      <c r="EC34" s="130"/>
      <c r="ED34" s="130"/>
      <c r="EE34" s="130"/>
      <c r="EF34" s="130"/>
      <c r="EG34" s="130"/>
      <c r="EH34" s="130"/>
      <c r="EI34" s="130"/>
      <c r="EJ34" s="130"/>
      <c r="EK34" s="130"/>
      <c r="EL34" s="130"/>
      <c r="EM34" s="130"/>
      <c r="EN34" s="130"/>
      <c r="EO34" s="130"/>
    </row>
    <row r="35" s="131" customFormat="true" ht="37.5" hidden="false" customHeight="true" outlineLevel="0" collapsed="false">
      <c r="A35" s="102"/>
      <c r="B35" s="103"/>
      <c r="C35" s="104" t="n">
        <v>40954</v>
      </c>
      <c r="D35" s="104"/>
      <c r="E35" s="128"/>
      <c r="F35" s="129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130"/>
      <c r="DW35" s="130"/>
      <c r="DX35" s="130"/>
      <c r="DY35" s="130"/>
      <c r="DZ35" s="130"/>
      <c r="EA35" s="130"/>
      <c r="EB35" s="130"/>
      <c r="EC35" s="130"/>
      <c r="ED35" s="130"/>
      <c r="EE35" s="130"/>
      <c r="EF35" s="130"/>
      <c r="EG35" s="130"/>
      <c r="EH35" s="130"/>
      <c r="EI35" s="130"/>
      <c r="EJ35" s="130"/>
      <c r="EK35" s="130"/>
      <c r="EL35" s="130"/>
      <c r="EM35" s="130"/>
      <c r="EN35" s="130"/>
      <c r="EO35" s="130"/>
    </row>
    <row r="36" s="131" customFormat="true" ht="40.5" hidden="false" customHeight="true" outlineLevel="0" collapsed="false">
      <c r="A36" s="102"/>
      <c r="B36" s="103"/>
      <c r="C36" s="109" t="n">
        <v>43545</v>
      </c>
      <c r="D36" s="104"/>
      <c r="E36" s="128"/>
      <c r="F36" s="129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30"/>
      <c r="DK36" s="130"/>
      <c r="DL36" s="130"/>
      <c r="DM36" s="130"/>
      <c r="DN36" s="130"/>
      <c r="DO36" s="130"/>
      <c r="DP36" s="130"/>
      <c r="DQ36" s="130"/>
      <c r="DR36" s="130"/>
      <c r="DS36" s="130"/>
      <c r="DT36" s="130"/>
      <c r="DU36" s="130"/>
      <c r="DV36" s="130"/>
      <c r="DW36" s="130"/>
      <c r="DX36" s="130"/>
      <c r="DY36" s="130"/>
      <c r="DZ36" s="130"/>
      <c r="EA36" s="130"/>
      <c r="EB36" s="130"/>
      <c r="EC36" s="130"/>
      <c r="ED36" s="130"/>
      <c r="EE36" s="130"/>
      <c r="EF36" s="130"/>
      <c r="EG36" s="130"/>
      <c r="EH36" s="130"/>
      <c r="EI36" s="130"/>
      <c r="EJ36" s="130"/>
      <c r="EK36" s="130"/>
      <c r="EL36" s="130"/>
      <c r="EM36" s="130"/>
      <c r="EN36" s="130"/>
      <c r="EO36" s="130"/>
    </row>
    <row r="37" s="108" customFormat="true" ht="46.5" hidden="false" customHeight="true" outlineLevel="0" collapsed="false">
      <c r="A37" s="102" t="n">
        <v>6</v>
      </c>
      <c r="B37" s="103" t="n">
        <v>6</v>
      </c>
      <c r="C37" s="104" t="n">
        <v>32147</v>
      </c>
      <c r="D37" s="104" t="n">
        <v>41410</v>
      </c>
      <c r="E37" s="128" t="n">
        <v>1040558</v>
      </c>
      <c r="F37" s="128" t="n">
        <v>4</v>
      </c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</row>
    <row r="38" s="108" customFormat="true" ht="45.75" hidden="false" customHeight="true" outlineLevel="0" collapsed="false">
      <c r="A38" s="102"/>
      <c r="B38" s="103"/>
      <c r="C38" s="104" t="n">
        <v>30833</v>
      </c>
      <c r="D38" s="104"/>
      <c r="E38" s="128"/>
      <c r="F38" s="128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</row>
    <row r="39" s="108" customFormat="true" ht="46.5" hidden="false" customHeight="true" outlineLevel="0" collapsed="false">
      <c r="A39" s="102"/>
      <c r="B39" s="103"/>
      <c r="C39" s="104" t="n">
        <v>38811</v>
      </c>
      <c r="D39" s="104"/>
      <c r="E39" s="128"/>
      <c r="F39" s="128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</row>
    <row r="40" s="108" customFormat="true" ht="34.5" hidden="false" customHeight="true" outlineLevel="0" collapsed="false">
      <c r="A40" s="102"/>
      <c r="B40" s="103"/>
      <c r="C40" s="104" t="n">
        <v>41430</v>
      </c>
      <c r="D40" s="104"/>
      <c r="E40" s="128"/>
      <c r="F40" s="128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</row>
    <row r="41" s="108" customFormat="true" ht="48.75" hidden="false" customHeight="true" outlineLevel="0" collapsed="false">
      <c r="A41" s="102"/>
      <c r="B41" s="103"/>
      <c r="C41" s="104" t="n">
        <v>42003</v>
      </c>
      <c r="D41" s="104"/>
      <c r="E41" s="128"/>
      <c r="F41" s="128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</row>
    <row r="42" s="108" customFormat="true" ht="48.75" hidden="false" customHeight="true" outlineLevel="0" collapsed="false">
      <c r="A42" s="102"/>
      <c r="B42" s="103"/>
      <c r="C42" s="109" t="n">
        <v>43512</v>
      </c>
      <c r="D42" s="104"/>
      <c r="E42" s="128"/>
      <c r="F42" s="128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</row>
    <row r="43" s="108" customFormat="true" ht="36.75" hidden="false" customHeight="true" outlineLevel="0" collapsed="false">
      <c r="A43" s="118" t="n">
        <v>7</v>
      </c>
      <c r="B43" s="132" t="n">
        <v>5</v>
      </c>
      <c r="C43" s="104" t="n">
        <v>33022</v>
      </c>
      <c r="D43" s="112" t="n">
        <v>41729</v>
      </c>
      <c r="E43" s="114" t="n">
        <v>867132</v>
      </c>
      <c r="F43" s="133" t="n">
        <v>4</v>
      </c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</row>
    <row r="44" s="108" customFormat="true" ht="39" hidden="false" customHeight="true" outlineLevel="0" collapsed="false">
      <c r="A44" s="118"/>
      <c r="B44" s="132"/>
      <c r="C44" s="104" t="n">
        <v>40649</v>
      </c>
      <c r="D44" s="112"/>
      <c r="E44" s="114"/>
      <c r="F44" s="133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107"/>
      <c r="BU44" s="107"/>
      <c r="BV44" s="107"/>
      <c r="BW44" s="107"/>
      <c r="BX44" s="107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</row>
    <row r="45" s="108" customFormat="true" ht="36" hidden="false" customHeight="true" outlineLevel="0" collapsed="false">
      <c r="A45" s="118"/>
      <c r="B45" s="132"/>
      <c r="C45" s="104" t="n">
        <v>41223</v>
      </c>
      <c r="D45" s="112"/>
      <c r="E45" s="114"/>
      <c r="F45" s="133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107"/>
      <c r="EL45" s="107"/>
      <c r="EM45" s="107"/>
    </row>
    <row r="46" s="108" customFormat="true" ht="32.25" hidden="false" customHeight="true" outlineLevel="0" collapsed="false">
      <c r="A46" s="118"/>
      <c r="B46" s="132"/>
      <c r="C46" s="104" t="n">
        <v>41604</v>
      </c>
      <c r="D46" s="112"/>
      <c r="E46" s="114"/>
      <c r="F46" s="133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I46" s="107"/>
      <c r="BJ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7"/>
      <c r="EC46" s="107"/>
      <c r="ED46" s="107"/>
      <c r="EE46" s="107"/>
      <c r="EF46" s="107"/>
      <c r="EG46" s="107"/>
      <c r="EH46" s="107"/>
      <c r="EI46" s="107"/>
      <c r="EJ46" s="107"/>
      <c r="EK46" s="107"/>
      <c r="EL46" s="107"/>
      <c r="EM46" s="107"/>
    </row>
    <row r="47" s="122" customFormat="true" ht="40.5" hidden="false" customHeight="true" outlineLevel="0" collapsed="false">
      <c r="A47" s="118"/>
      <c r="B47" s="132"/>
      <c r="C47" s="117" t="n">
        <v>43058</v>
      </c>
      <c r="D47" s="112"/>
      <c r="E47" s="114"/>
      <c r="F47" s="133"/>
    </row>
    <row r="48" s="108" customFormat="true" ht="49.5" hidden="false" customHeight="true" outlineLevel="0" collapsed="false">
      <c r="A48" s="123" t="n">
        <v>8</v>
      </c>
      <c r="B48" s="134" t="n">
        <v>6</v>
      </c>
      <c r="C48" s="135" t="n">
        <v>32023</v>
      </c>
      <c r="D48" s="135" t="n">
        <v>41928</v>
      </c>
      <c r="E48" s="128" t="n">
        <v>1040558</v>
      </c>
      <c r="F48" s="136" t="n">
        <v>4</v>
      </c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</row>
    <row r="49" s="108" customFormat="true" ht="45.75" hidden="false" customHeight="true" outlineLevel="0" collapsed="false">
      <c r="A49" s="123"/>
      <c r="B49" s="134"/>
      <c r="C49" s="104" t="n">
        <v>33419</v>
      </c>
      <c r="D49" s="135"/>
      <c r="E49" s="128"/>
      <c r="F49" s="128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</row>
    <row r="50" s="108" customFormat="true" ht="35.25" hidden="false" customHeight="true" outlineLevel="0" collapsed="false">
      <c r="A50" s="123"/>
      <c r="B50" s="134"/>
      <c r="C50" s="104" t="n">
        <v>40544</v>
      </c>
      <c r="D50" s="135"/>
      <c r="E50" s="128"/>
      <c r="F50" s="128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  <c r="BI50" s="107"/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</row>
    <row r="51" s="108" customFormat="true" ht="26.25" hidden="false" customHeight="true" outlineLevel="0" collapsed="false">
      <c r="A51" s="123"/>
      <c r="B51" s="134"/>
      <c r="C51" s="104" t="n">
        <v>41270</v>
      </c>
      <c r="D51" s="135"/>
      <c r="E51" s="128"/>
      <c r="F51" s="128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</row>
    <row r="52" s="108" customFormat="true" ht="34.5" hidden="false" customHeight="true" outlineLevel="0" collapsed="false">
      <c r="A52" s="123"/>
      <c r="B52" s="134"/>
      <c r="C52" s="109" t="n">
        <v>42180</v>
      </c>
      <c r="D52" s="135"/>
      <c r="E52" s="128"/>
      <c r="F52" s="128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07"/>
      <c r="BH52" s="107"/>
      <c r="BI52" s="107"/>
      <c r="BJ52" s="107"/>
      <c r="BK52" s="107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</row>
    <row r="53" s="108" customFormat="true" ht="36.75" hidden="false" customHeight="true" outlineLevel="0" collapsed="false">
      <c r="A53" s="123"/>
      <c r="B53" s="134"/>
      <c r="C53" s="109" t="n">
        <v>43298</v>
      </c>
      <c r="D53" s="135"/>
      <c r="E53" s="128"/>
      <c r="F53" s="128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</row>
    <row r="54" s="108" customFormat="true" ht="38.25" hidden="false" customHeight="true" outlineLevel="0" collapsed="false">
      <c r="A54" s="102" t="n">
        <v>9</v>
      </c>
      <c r="B54" s="103" t="n">
        <v>6</v>
      </c>
      <c r="C54" s="104" t="n">
        <v>31842</v>
      </c>
      <c r="D54" s="104" t="n">
        <v>41928</v>
      </c>
      <c r="E54" s="128" t="n">
        <v>1040558</v>
      </c>
      <c r="F54" s="128" t="n">
        <v>4</v>
      </c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  <c r="BF54" s="107"/>
      <c r="BG54" s="107"/>
      <c r="BH54" s="107"/>
      <c r="BI54" s="107"/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/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/>
      <c r="EL54" s="107"/>
      <c r="EM54" s="107"/>
    </row>
    <row r="55" s="108" customFormat="true" ht="40.5" hidden="false" customHeight="true" outlineLevel="0" collapsed="false">
      <c r="A55" s="102"/>
      <c r="B55" s="103"/>
      <c r="C55" s="104" t="n">
        <v>33605</v>
      </c>
      <c r="D55" s="104"/>
      <c r="E55" s="128"/>
      <c r="F55" s="128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  <c r="BF55" s="107"/>
      <c r="BG55" s="107"/>
      <c r="BH55" s="107"/>
      <c r="BI55" s="107"/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</row>
    <row r="56" s="108" customFormat="true" ht="43.5" hidden="false" customHeight="true" outlineLevel="0" collapsed="false">
      <c r="A56" s="102"/>
      <c r="B56" s="103"/>
      <c r="C56" s="104" t="n">
        <v>41315</v>
      </c>
      <c r="D56" s="104"/>
      <c r="E56" s="128"/>
      <c r="F56" s="128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</row>
    <row r="57" s="108" customFormat="true" ht="34.5" hidden="false" customHeight="true" outlineLevel="0" collapsed="false">
      <c r="A57" s="102"/>
      <c r="B57" s="103"/>
      <c r="C57" s="104" t="n">
        <v>39715</v>
      </c>
      <c r="D57" s="104"/>
      <c r="E57" s="128"/>
      <c r="F57" s="128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  <c r="BF57" s="107"/>
      <c r="BG57" s="107"/>
      <c r="BH57" s="107"/>
      <c r="BI57" s="107"/>
      <c r="BJ57" s="107"/>
      <c r="BK57" s="107"/>
      <c r="BL57" s="107"/>
      <c r="BM57" s="107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</row>
    <row r="58" s="108" customFormat="true" ht="33.75" hidden="false" customHeight="true" outlineLevel="0" collapsed="false">
      <c r="A58" s="102"/>
      <c r="B58" s="103"/>
      <c r="C58" s="104" t="n">
        <v>42573</v>
      </c>
      <c r="D58" s="104"/>
      <c r="E58" s="128"/>
      <c r="F58" s="128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</row>
    <row r="59" s="108" customFormat="true" ht="36" hidden="false" customHeight="true" outlineLevel="0" collapsed="false">
      <c r="A59" s="102"/>
      <c r="B59" s="103"/>
      <c r="C59" s="104" t="n">
        <v>40618</v>
      </c>
      <c r="D59" s="104"/>
      <c r="E59" s="128"/>
      <c r="F59" s="128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</row>
    <row r="60" s="108" customFormat="true" ht="36" hidden="false" customHeight="true" outlineLevel="0" collapsed="false">
      <c r="A60" s="102" t="n">
        <v>10</v>
      </c>
      <c r="B60" s="137" t="n">
        <v>5</v>
      </c>
      <c r="C60" s="104" t="n">
        <v>31042</v>
      </c>
      <c r="D60" s="104" t="n">
        <v>41977</v>
      </c>
      <c r="E60" s="105" t="n">
        <v>693705.6</v>
      </c>
      <c r="F60" s="138" t="n">
        <v>4</v>
      </c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</row>
    <row r="61" s="108" customFormat="true" ht="36.75" hidden="false" customHeight="true" outlineLevel="0" collapsed="false">
      <c r="A61" s="102"/>
      <c r="B61" s="137"/>
      <c r="C61" s="104" t="n">
        <v>38176</v>
      </c>
      <c r="D61" s="104"/>
      <c r="E61" s="105"/>
      <c r="F61" s="138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</row>
    <row r="62" s="108" customFormat="true" ht="36" hidden="false" customHeight="true" outlineLevel="0" collapsed="false">
      <c r="A62" s="102"/>
      <c r="B62" s="137"/>
      <c r="C62" s="104" t="n">
        <v>40024</v>
      </c>
      <c r="D62" s="104"/>
      <c r="E62" s="105"/>
      <c r="F62" s="138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  <c r="DS62" s="107"/>
      <c r="DT62" s="107"/>
      <c r="DU62" s="107"/>
      <c r="DV62" s="107"/>
      <c r="DW62" s="107"/>
      <c r="DX62" s="107"/>
      <c r="DY62" s="107"/>
      <c r="DZ62" s="107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107"/>
      <c r="EL62" s="107"/>
      <c r="EM62" s="107"/>
    </row>
    <row r="63" s="108" customFormat="true" ht="34.5" hidden="false" customHeight="true" outlineLevel="0" collapsed="false">
      <c r="A63" s="102"/>
      <c r="B63" s="137"/>
      <c r="C63" s="104" t="n">
        <v>40400</v>
      </c>
      <c r="D63" s="104"/>
      <c r="E63" s="105"/>
      <c r="F63" s="138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</row>
    <row r="64" s="108" customFormat="true" ht="44.25" hidden="false" customHeight="true" outlineLevel="0" collapsed="false">
      <c r="A64" s="102"/>
      <c r="B64" s="137"/>
      <c r="C64" s="109" t="n">
        <v>42377</v>
      </c>
      <c r="D64" s="104"/>
      <c r="E64" s="105"/>
      <c r="F64" s="138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</row>
    <row r="65" s="108" customFormat="true" ht="36" hidden="false" customHeight="true" outlineLevel="0" collapsed="false">
      <c r="A65" s="118" t="n">
        <v>11</v>
      </c>
      <c r="B65" s="139" t="n">
        <v>5</v>
      </c>
      <c r="C65" s="104" t="n">
        <v>31485</v>
      </c>
      <c r="D65" s="112" t="n">
        <v>42460</v>
      </c>
      <c r="E65" s="105" t="n">
        <v>693705.6</v>
      </c>
      <c r="F65" s="133" t="n">
        <v>4</v>
      </c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  <c r="BL65" s="107"/>
      <c r="BM65" s="107"/>
      <c r="BN65" s="107"/>
      <c r="BO65" s="107"/>
      <c r="BP65" s="107"/>
      <c r="BQ65" s="107"/>
      <c r="BR65" s="107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107"/>
      <c r="CD65" s="107"/>
      <c r="CE65" s="107"/>
      <c r="CF65" s="107"/>
      <c r="CG65" s="107"/>
      <c r="CH65" s="107"/>
      <c r="CI65" s="107"/>
      <c r="CJ65" s="107"/>
      <c r="CK65" s="107"/>
      <c r="CL65" s="107"/>
      <c r="CM65" s="107"/>
      <c r="CN65" s="107"/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/>
      <c r="DG65" s="107"/>
      <c r="DH65" s="107"/>
      <c r="DI65" s="107"/>
      <c r="DJ65" s="107"/>
      <c r="DK65" s="107"/>
      <c r="DL65" s="107"/>
      <c r="DM65" s="107"/>
      <c r="DN65" s="107"/>
      <c r="DO65" s="107"/>
      <c r="DP65" s="107"/>
      <c r="DQ65" s="107"/>
      <c r="DR65" s="107"/>
      <c r="DS65" s="107"/>
      <c r="DT65" s="107"/>
      <c r="DU65" s="107"/>
      <c r="DV65" s="107"/>
      <c r="DW65" s="107"/>
      <c r="DX65" s="107"/>
      <c r="DY65" s="107"/>
      <c r="DZ65" s="107"/>
      <c r="EA65" s="107"/>
      <c r="EB65" s="107"/>
      <c r="EC65" s="107"/>
      <c r="ED65" s="107"/>
      <c r="EE65" s="107"/>
      <c r="EF65" s="107"/>
      <c r="EG65" s="107"/>
      <c r="EH65" s="107"/>
      <c r="EI65" s="107"/>
      <c r="EJ65" s="107"/>
      <c r="EK65" s="107"/>
      <c r="EL65" s="107"/>
      <c r="EM65" s="107"/>
    </row>
    <row r="66" s="108" customFormat="true" ht="36.75" hidden="false" customHeight="true" outlineLevel="0" collapsed="false">
      <c r="A66" s="118"/>
      <c r="B66" s="139"/>
      <c r="C66" s="104" t="n">
        <v>40918</v>
      </c>
      <c r="D66" s="112"/>
      <c r="E66" s="105"/>
      <c r="F66" s="133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</row>
    <row r="67" s="108" customFormat="true" ht="36" hidden="false" customHeight="true" outlineLevel="0" collapsed="false">
      <c r="A67" s="118"/>
      <c r="B67" s="139"/>
      <c r="C67" s="104" t="n">
        <v>39581</v>
      </c>
      <c r="D67" s="112"/>
      <c r="E67" s="105"/>
      <c r="F67" s="133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</row>
    <row r="68" s="108" customFormat="true" ht="39.75" hidden="false" customHeight="true" outlineLevel="0" collapsed="false">
      <c r="A68" s="118"/>
      <c r="B68" s="139"/>
      <c r="C68" s="104" t="n">
        <v>40283</v>
      </c>
      <c r="D68" s="112"/>
      <c r="E68" s="105"/>
      <c r="F68" s="133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107"/>
      <c r="EL68" s="107"/>
      <c r="EM68" s="107"/>
    </row>
    <row r="69" s="108" customFormat="true" ht="46.5" hidden="false" customHeight="true" outlineLevel="0" collapsed="false">
      <c r="A69" s="118"/>
      <c r="B69" s="139"/>
      <c r="C69" s="117" t="n">
        <v>43438</v>
      </c>
      <c r="D69" s="112"/>
      <c r="E69" s="105"/>
      <c r="F69" s="133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107"/>
      <c r="DH69" s="107"/>
      <c r="DI69" s="107"/>
      <c r="DJ69" s="107"/>
      <c r="DK69" s="107"/>
      <c r="DL69" s="107"/>
      <c r="DM69" s="107"/>
      <c r="DN69" s="107"/>
      <c r="DO69" s="107"/>
      <c r="DP69" s="107"/>
      <c r="DQ69" s="107"/>
      <c r="DR69" s="107"/>
      <c r="DS69" s="107"/>
      <c r="DT69" s="107"/>
      <c r="DU69" s="107"/>
      <c r="DV69" s="107"/>
      <c r="DW69" s="107"/>
      <c r="DX69" s="107"/>
      <c r="DY69" s="107"/>
      <c r="DZ69" s="107"/>
      <c r="EA69" s="107"/>
      <c r="EB69" s="107"/>
      <c r="EC69" s="107"/>
      <c r="ED69" s="107"/>
      <c r="EE69" s="107"/>
      <c r="EF69" s="107"/>
      <c r="EG69" s="107"/>
      <c r="EH69" s="107"/>
      <c r="EI69" s="107"/>
      <c r="EJ69" s="107"/>
      <c r="EK69" s="107"/>
      <c r="EL69" s="107"/>
      <c r="EM69" s="107"/>
    </row>
    <row r="70" s="116" customFormat="true" ht="36.75" hidden="false" customHeight="true" outlineLevel="0" collapsed="false">
      <c r="A70" s="123" t="n">
        <v>12</v>
      </c>
      <c r="B70" s="134" t="n">
        <v>6</v>
      </c>
      <c r="C70" s="140" t="n">
        <v>31914</v>
      </c>
      <c r="D70" s="140" t="n">
        <v>42502</v>
      </c>
      <c r="E70" s="128" t="n">
        <v>1040558</v>
      </c>
      <c r="F70" s="126" t="n">
        <v>4</v>
      </c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</row>
    <row r="71" s="116" customFormat="true" ht="39.75" hidden="false" customHeight="true" outlineLevel="0" collapsed="false">
      <c r="A71" s="123"/>
      <c r="B71" s="134"/>
      <c r="C71" s="104" t="n">
        <v>30917</v>
      </c>
      <c r="D71" s="140"/>
      <c r="E71" s="128"/>
      <c r="F71" s="128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</row>
    <row r="72" s="116" customFormat="true" ht="39" hidden="false" customHeight="true" outlineLevel="0" collapsed="false">
      <c r="A72" s="123"/>
      <c r="B72" s="134"/>
      <c r="C72" s="104" t="n">
        <v>37938</v>
      </c>
      <c r="D72" s="140"/>
      <c r="E72" s="128"/>
      <c r="F72" s="128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</row>
    <row r="73" s="116" customFormat="true" ht="36.75" hidden="false" customHeight="true" outlineLevel="0" collapsed="false">
      <c r="A73" s="123"/>
      <c r="B73" s="134"/>
      <c r="C73" s="104" t="n">
        <v>41648</v>
      </c>
      <c r="D73" s="140"/>
      <c r="E73" s="128"/>
      <c r="F73" s="128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</row>
    <row r="74" s="116" customFormat="true" ht="37.5" hidden="false" customHeight="true" outlineLevel="0" collapsed="false">
      <c r="A74" s="123"/>
      <c r="B74" s="134"/>
      <c r="C74" s="104" t="n">
        <v>42066</v>
      </c>
      <c r="D74" s="140"/>
      <c r="E74" s="128"/>
      <c r="F74" s="128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</row>
    <row r="75" s="116" customFormat="true" ht="36.75" hidden="false" customHeight="true" outlineLevel="0" collapsed="false">
      <c r="A75" s="123"/>
      <c r="B75" s="134"/>
      <c r="C75" s="109" t="n">
        <v>43269</v>
      </c>
      <c r="D75" s="140"/>
      <c r="E75" s="128"/>
      <c r="F75" s="128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</row>
    <row r="76" s="131" customFormat="true" ht="35.25" hidden="false" customHeight="true" outlineLevel="0" collapsed="false">
      <c r="A76" s="102" t="n">
        <v>13</v>
      </c>
      <c r="B76" s="103" t="n">
        <v>5</v>
      </c>
      <c r="C76" s="104" t="n">
        <v>33091</v>
      </c>
      <c r="D76" s="104" t="n">
        <v>42516</v>
      </c>
      <c r="E76" s="114" t="n">
        <v>867132</v>
      </c>
      <c r="F76" s="129" t="n">
        <v>4</v>
      </c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  <c r="BR76" s="130"/>
      <c r="BS76" s="130"/>
      <c r="BT76" s="130"/>
      <c r="BU76" s="130"/>
      <c r="BV76" s="130"/>
      <c r="BW76" s="130"/>
      <c r="BX76" s="130"/>
      <c r="BY76" s="130"/>
      <c r="BZ76" s="130"/>
      <c r="CA76" s="130"/>
      <c r="CB76" s="130"/>
      <c r="CC76" s="130"/>
      <c r="CD76" s="130"/>
      <c r="CE76" s="130"/>
      <c r="CF76" s="130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0"/>
      <c r="CV76" s="130"/>
      <c r="CW76" s="130"/>
      <c r="CX76" s="130"/>
      <c r="CY76" s="130"/>
      <c r="CZ76" s="130"/>
      <c r="DA76" s="130"/>
      <c r="DB76" s="130"/>
      <c r="DC76" s="130"/>
      <c r="DD76" s="130"/>
      <c r="DE76" s="130"/>
      <c r="DF76" s="130"/>
      <c r="DG76" s="130"/>
      <c r="DH76" s="130"/>
      <c r="DI76" s="130"/>
      <c r="DJ76" s="130"/>
      <c r="DK76" s="130"/>
      <c r="DL76" s="130"/>
      <c r="DM76" s="130"/>
      <c r="DN76" s="130"/>
      <c r="DO76" s="130"/>
      <c r="DP76" s="130"/>
      <c r="DQ76" s="130"/>
      <c r="DR76" s="130"/>
      <c r="DS76" s="130"/>
      <c r="DT76" s="130"/>
      <c r="DU76" s="130"/>
      <c r="DV76" s="130"/>
      <c r="DW76" s="130"/>
      <c r="DX76" s="130"/>
      <c r="DY76" s="130"/>
      <c r="DZ76" s="130"/>
      <c r="EA76" s="130"/>
      <c r="EB76" s="130"/>
      <c r="EC76" s="130"/>
      <c r="ED76" s="130"/>
      <c r="EE76" s="130"/>
      <c r="EF76" s="130"/>
      <c r="EG76" s="130"/>
      <c r="EH76" s="130"/>
      <c r="EI76" s="130"/>
      <c r="EJ76" s="130"/>
      <c r="EK76" s="130"/>
      <c r="EL76" s="130"/>
      <c r="EM76" s="130"/>
      <c r="EN76" s="130"/>
      <c r="EO76" s="130"/>
    </row>
    <row r="77" s="131" customFormat="true" ht="36" hidden="false" customHeight="true" outlineLevel="0" collapsed="false">
      <c r="A77" s="102"/>
      <c r="B77" s="103"/>
      <c r="C77" s="104" t="n">
        <v>40880</v>
      </c>
      <c r="D77" s="104"/>
      <c r="E77" s="114"/>
      <c r="F77" s="129"/>
      <c r="G77" s="130" t="s">
        <v>61</v>
      </c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P77" s="130"/>
      <c r="BQ77" s="130"/>
      <c r="BR77" s="130"/>
      <c r="BS77" s="130"/>
      <c r="BT77" s="130"/>
      <c r="BU77" s="130"/>
      <c r="BV77" s="130"/>
      <c r="BW77" s="130"/>
      <c r="BX77" s="130"/>
      <c r="BY77" s="130"/>
      <c r="BZ77" s="130"/>
      <c r="CA77" s="130"/>
      <c r="CB77" s="130"/>
      <c r="CC77" s="130"/>
      <c r="CD77" s="130"/>
      <c r="CE77" s="130"/>
      <c r="CF77" s="130"/>
      <c r="CG77" s="130"/>
      <c r="CH77" s="130"/>
      <c r="CI77" s="130"/>
      <c r="CJ77" s="130"/>
      <c r="CK77" s="130"/>
      <c r="CL77" s="130"/>
      <c r="CM77" s="130"/>
      <c r="CN77" s="130"/>
      <c r="CO77" s="130"/>
      <c r="CP77" s="130"/>
      <c r="CQ77" s="130"/>
      <c r="CR77" s="130"/>
      <c r="CS77" s="130"/>
      <c r="CT77" s="130"/>
      <c r="CU77" s="130"/>
      <c r="CV77" s="130"/>
      <c r="CW77" s="130"/>
      <c r="CX77" s="130"/>
      <c r="CY77" s="130"/>
      <c r="CZ77" s="130"/>
      <c r="DA77" s="130"/>
      <c r="DB77" s="130"/>
      <c r="DC77" s="130"/>
      <c r="DD77" s="130"/>
      <c r="DE77" s="130"/>
      <c r="DF77" s="130"/>
      <c r="DG77" s="130"/>
      <c r="DH77" s="130"/>
      <c r="DI77" s="130"/>
      <c r="DJ77" s="130"/>
      <c r="DK77" s="130"/>
      <c r="DL77" s="130"/>
      <c r="DM77" s="130"/>
      <c r="DN77" s="130"/>
      <c r="DO77" s="130"/>
      <c r="DP77" s="130"/>
      <c r="DQ77" s="130"/>
      <c r="DR77" s="130"/>
      <c r="DS77" s="130"/>
      <c r="DT77" s="130"/>
      <c r="DU77" s="130"/>
      <c r="DV77" s="130"/>
      <c r="DW77" s="130"/>
      <c r="DX77" s="130"/>
      <c r="DY77" s="130"/>
      <c r="DZ77" s="130"/>
      <c r="EA77" s="130"/>
      <c r="EB77" s="130"/>
      <c r="EC77" s="130"/>
      <c r="ED77" s="130"/>
      <c r="EE77" s="130"/>
      <c r="EF77" s="130"/>
      <c r="EG77" s="130"/>
      <c r="EH77" s="130"/>
      <c r="EI77" s="130"/>
      <c r="EJ77" s="130"/>
      <c r="EK77" s="130"/>
      <c r="EL77" s="130"/>
      <c r="EM77" s="130"/>
      <c r="EN77" s="130"/>
      <c r="EO77" s="130"/>
    </row>
    <row r="78" s="131" customFormat="true" ht="34.5" hidden="false" customHeight="true" outlineLevel="0" collapsed="false">
      <c r="A78" s="102"/>
      <c r="B78" s="103"/>
      <c r="C78" s="104" t="n">
        <v>41942</v>
      </c>
      <c r="D78" s="104"/>
      <c r="E78" s="114"/>
      <c r="F78" s="129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  <c r="BI78" s="130"/>
      <c r="BJ78" s="130"/>
      <c r="BK78" s="130"/>
      <c r="BL78" s="130"/>
      <c r="BM78" s="130"/>
      <c r="BN78" s="130"/>
      <c r="BO78" s="130"/>
      <c r="BP78" s="130"/>
      <c r="BQ78" s="130"/>
      <c r="BR78" s="130"/>
      <c r="BS78" s="130"/>
      <c r="BT78" s="130"/>
      <c r="BU78" s="130"/>
      <c r="BV78" s="130"/>
      <c r="BW78" s="130"/>
      <c r="BX78" s="130"/>
      <c r="BY78" s="130"/>
      <c r="BZ78" s="130"/>
      <c r="CA78" s="130"/>
      <c r="CB78" s="130"/>
      <c r="CC78" s="130"/>
      <c r="CD78" s="130"/>
      <c r="CE78" s="130"/>
      <c r="CF78" s="130"/>
      <c r="CG78" s="130"/>
      <c r="CH78" s="130"/>
      <c r="CI78" s="130"/>
      <c r="CJ78" s="130"/>
      <c r="CK78" s="130"/>
      <c r="CL78" s="130"/>
      <c r="CM78" s="130"/>
      <c r="CN78" s="130"/>
      <c r="CO78" s="130"/>
      <c r="CP78" s="130"/>
      <c r="CQ78" s="130"/>
      <c r="CR78" s="130"/>
      <c r="CS78" s="130"/>
      <c r="CT78" s="130"/>
      <c r="CU78" s="130"/>
      <c r="CV78" s="130"/>
      <c r="CW78" s="130"/>
      <c r="CX78" s="130"/>
      <c r="CY78" s="130"/>
      <c r="CZ78" s="130"/>
      <c r="DA78" s="130"/>
      <c r="DB78" s="130"/>
      <c r="DC78" s="130"/>
      <c r="DD78" s="130"/>
      <c r="DE78" s="130"/>
      <c r="DF78" s="130"/>
      <c r="DG78" s="130"/>
      <c r="DH78" s="130"/>
      <c r="DI78" s="130"/>
      <c r="DJ78" s="130"/>
      <c r="DK78" s="130"/>
      <c r="DL78" s="130"/>
      <c r="DM78" s="130"/>
      <c r="DN78" s="130"/>
      <c r="DO78" s="130"/>
      <c r="DP78" s="130"/>
      <c r="DQ78" s="130"/>
      <c r="DR78" s="130"/>
      <c r="DS78" s="130"/>
      <c r="DT78" s="130"/>
      <c r="DU78" s="130"/>
      <c r="DV78" s="130"/>
      <c r="DW78" s="130"/>
      <c r="DX78" s="130"/>
      <c r="DY78" s="130"/>
      <c r="DZ78" s="130"/>
      <c r="EA78" s="130"/>
      <c r="EB78" s="130"/>
      <c r="EC78" s="130"/>
      <c r="ED78" s="130"/>
      <c r="EE78" s="130"/>
      <c r="EF78" s="130"/>
      <c r="EG78" s="130"/>
      <c r="EH78" s="130"/>
      <c r="EI78" s="130"/>
      <c r="EJ78" s="130"/>
      <c r="EK78" s="130"/>
      <c r="EL78" s="130"/>
      <c r="EM78" s="130"/>
      <c r="EN78" s="130"/>
      <c r="EO78" s="130"/>
    </row>
    <row r="79" s="131" customFormat="true" ht="37.5" hidden="false" customHeight="true" outlineLevel="0" collapsed="false">
      <c r="A79" s="102"/>
      <c r="B79" s="103"/>
      <c r="C79" s="104" t="n">
        <v>42393</v>
      </c>
      <c r="D79" s="104"/>
      <c r="E79" s="114"/>
      <c r="F79" s="129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P79" s="130"/>
      <c r="BQ79" s="130"/>
      <c r="BR79" s="130"/>
      <c r="BS79" s="130"/>
      <c r="BT79" s="130"/>
      <c r="BU79" s="130"/>
      <c r="BV79" s="130"/>
      <c r="BW79" s="130"/>
      <c r="BX79" s="130"/>
      <c r="BY79" s="130"/>
      <c r="BZ79" s="130"/>
      <c r="CA79" s="130"/>
      <c r="CB79" s="130"/>
      <c r="CC79" s="130"/>
      <c r="CD79" s="130"/>
      <c r="CE79" s="130"/>
      <c r="CF79" s="130"/>
      <c r="CG79" s="130"/>
      <c r="CH79" s="130"/>
      <c r="CI79" s="130"/>
      <c r="CJ79" s="130"/>
      <c r="CK79" s="130"/>
      <c r="CL79" s="130"/>
      <c r="CM79" s="130"/>
      <c r="CN79" s="130"/>
      <c r="CO79" s="130"/>
      <c r="CP79" s="130"/>
      <c r="CQ79" s="130"/>
      <c r="CR79" s="130"/>
      <c r="CS79" s="130"/>
      <c r="CT79" s="130"/>
      <c r="CU79" s="130"/>
      <c r="CV79" s="130"/>
      <c r="CW79" s="130"/>
      <c r="CX79" s="130"/>
      <c r="CY79" s="130"/>
      <c r="CZ79" s="130"/>
      <c r="DA79" s="130"/>
      <c r="DB79" s="130"/>
      <c r="DC79" s="130"/>
      <c r="DD79" s="130"/>
      <c r="DE79" s="130"/>
      <c r="DF79" s="130"/>
      <c r="DG79" s="130"/>
      <c r="DH79" s="130"/>
      <c r="DI79" s="130"/>
      <c r="DJ79" s="130"/>
      <c r="DK79" s="130"/>
      <c r="DL79" s="130"/>
      <c r="DM79" s="130"/>
      <c r="DN79" s="130"/>
      <c r="DO79" s="130"/>
      <c r="DP79" s="130"/>
      <c r="DQ79" s="130"/>
      <c r="DR79" s="130"/>
      <c r="DS79" s="130"/>
      <c r="DT79" s="130"/>
      <c r="DU79" s="130"/>
      <c r="DV79" s="130"/>
      <c r="DW79" s="130"/>
      <c r="DX79" s="130"/>
      <c r="DY79" s="130"/>
      <c r="DZ79" s="130"/>
      <c r="EA79" s="130"/>
      <c r="EB79" s="130"/>
      <c r="EC79" s="130"/>
      <c r="ED79" s="130"/>
      <c r="EE79" s="130"/>
      <c r="EF79" s="130"/>
      <c r="EG79" s="130"/>
      <c r="EH79" s="130"/>
      <c r="EI79" s="130"/>
      <c r="EJ79" s="130"/>
      <c r="EK79" s="130"/>
      <c r="EL79" s="130"/>
      <c r="EM79" s="130"/>
      <c r="EN79" s="130"/>
      <c r="EO79" s="130"/>
    </row>
    <row r="80" s="131" customFormat="true" ht="36.75" hidden="false" customHeight="true" outlineLevel="0" collapsed="false">
      <c r="A80" s="102"/>
      <c r="B80" s="103"/>
      <c r="C80" s="109" t="n">
        <v>43406</v>
      </c>
      <c r="D80" s="104"/>
      <c r="E80" s="114"/>
      <c r="F80" s="129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P80" s="130"/>
      <c r="BQ80" s="130"/>
      <c r="BR80" s="130"/>
      <c r="BS80" s="130"/>
      <c r="BT80" s="130"/>
      <c r="BU80" s="130"/>
      <c r="BV80" s="130"/>
      <c r="BW80" s="130"/>
      <c r="BX80" s="130"/>
      <c r="BY80" s="130"/>
      <c r="BZ80" s="130"/>
      <c r="CA80" s="130"/>
      <c r="CB80" s="130"/>
      <c r="CC80" s="130"/>
      <c r="CD80" s="130"/>
      <c r="CE80" s="130"/>
      <c r="CF80" s="130"/>
      <c r="CG80" s="130"/>
      <c r="CH80" s="130"/>
      <c r="CI80" s="130"/>
      <c r="CJ80" s="130"/>
      <c r="CK80" s="130"/>
      <c r="CL80" s="130"/>
      <c r="CM80" s="130"/>
      <c r="CN80" s="130"/>
      <c r="CO80" s="130"/>
      <c r="CP80" s="130"/>
      <c r="CQ80" s="130"/>
      <c r="CR80" s="130"/>
      <c r="CS80" s="130"/>
      <c r="CT80" s="130"/>
      <c r="CU80" s="130"/>
      <c r="CV80" s="130"/>
      <c r="CW80" s="130"/>
      <c r="CX80" s="130"/>
      <c r="CY80" s="130"/>
      <c r="CZ80" s="130"/>
      <c r="DA80" s="130"/>
      <c r="DB80" s="130"/>
      <c r="DC80" s="130"/>
      <c r="DD80" s="130"/>
      <c r="DE80" s="130"/>
      <c r="DF80" s="130"/>
      <c r="DG80" s="130"/>
      <c r="DH80" s="130"/>
      <c r="DI80" s="130"/>
      <c r="DJ80" s="130"/>
      <c r="DK80" s="130"/>
      <c r="DL80" s="130"/>
      <c r="DM80" s="130"/>
      <c r="DN80" s="130"/>
      <c r="DO80" s="130"/>
      <c r="DP80" s="130"/>
      <c r="DQ80" s="130"/>
      <c r="DR80" s="130"/>
      <c r="DS80" s="130"/>
      <c r="DT80" s="130"/>
      <c r="DU80" s="130"/>
      <c r="DV80" s="130"/>
      <c r="DW80" s="130"/>
      <c r="DX80" s="130"/>
      <c r="DY80" s="130"/>
      <c r="DZ80" s="130"/>
      <c r="EA80" s="130"/>
      <c r="EB80" s="130"/>
      <c r="EC80" s="130"/>
      <c r="ED80" s="130"/>
      <c r="EE80" s="130"/>
      <c r="EF80" s="130"/>
      <c r="EG80" s="130"/>
      <c r="EH80" s="130"/>
      <c r="EI80" s="130"/>
      <c r="EJ80" s="130"/>
      <c r="EK80" s="130"/>
      <c r="EL80" s="130"/>
      <c r="EM80" s="130"/>
      <c r="EN80" s="130"/>
      <c r="EO80" s="130"/>
    </row>
    <row r="81" s="108" customFormat="true" ht="37.5" hidden="false" customHeight="true" outlineLevel="0" collapsed="false">
      <c r="A81" s="118" t="n">
        <v>14</v>
      </c>
      <c r="B81" s="141" t="n">
        <v>6</v>
      </c>
      <c r="C81" s="104" t="n">
        <v>31943</v>
      </c>
      <c r="D81" s="112" t="n">
        <v>43226</v>
      </c>
      <c r="E81" s="128" t="n">
        <v>1040558</v>
      </c>
      <c r="F81" s="114" t="n">
        <v>4</v>
      </c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DG81" s="107"/>
      <c r="DH81" s="107"/>
      <c r="DI81" s="107"/>
      <c r="DJ81" s="107"/>
      <c r="DK81" s="107"/>
      <c r="DL81" s="107"/>
      <c r="DM81" s="107"/>
      <c r="DN81" s="107"/>
      <c r="DO81" s="107"/>
      <c r="DP81" s="107"/>
      <c r="DQ81" s="107"/>
      <c r="DR81" s="107"/>
      <c r="DS81" s="107"/>
      <c r="DT81" s="107"/>
      <c r="DU81" s="107"/>
      <c r="DV81" s="107"/>
      <c r="DW81" s="107"/>
      <c r="DX81" s="107"/>
      <c r="DY81" s="107"/>
      <c r="DZ81" s="107"/>
      <c r="EA81" s="107"/>
      <c r="EB81" s="107"/>
      <c r="EC81" s="107"/>
      <c r="ED81" s="107"/>
      <c r="EE81" s="107"/>
      <c r="EF81" s="107"/>
      <c r="EG81" s="107"/>
      <c r="EH81" s="107"/>
      <c r="EI81" s="107"/>
      <c r="EJ81" s="107"/>
      <c r="EK81" s="107"/>
      <c r="EL81" s="107"/>
      <c r="EM81" s="107"/>
    </row>
    <row r="82" s="108" customFormat="true" ht="35.25" hidden="false" customHeight="true" outlineLevel="0" collapsed="false">
      <c r="A82" s="118"/>
      <c r="B82" s="141"/>
      <c r="C82" s="104" t="n">
        <v>32716</v>
      </c>
      <c r="D82" s="112"/>
      <c r="E82" s="128"/>
      <c r="F82" s="128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DG82" s="107"/>
      <c r="DH82" s="107"/>
      <c r="DI82" s="107"/>
      <c r="DJ82" s="107"/>
      <c r="DK82" s="107"/>
      <c r="DL82" s="107"/>
      <c r="DM82" s="107"/>
      <c r="DN82" s="107"/>
      <c r="DO82" s="107"/>
      <c r="DP82" s="107"/>
      <c r="DQ82" s="107"/>
      <c r="DR82" s="107"/>
      <c r="DS82" s="107"/>
      <c r="DT82" s="107"/>
      <c r="DU82" s="107"/>
      <c r="DV82" s="107"/>
      <c r="DW82" s="107"/>
      <c r="DX82" s="107"/>
      <c r="DY82" s="107"/>
      <c r="DZ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EK82" s="107"/>
      <c r="EL82" s="107"/>
      <c r="EM82" s="107"/>
    </row>
    <row r="83" s="108" customFormat="true" ht="34.5" hidden="false" customHeight="true" outlineLevel="0" collapsed="false">
      <c r="A83" s="118"/>
      <c r="B83" s="141"/>
      <c r="C83" s="104" t="n">
        <v>40240</v>
      </c>
      <c r="D83" s="112"/>
      <c r="E83" s="128"/>
      <c r="F83" s="128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DG83" s="107"/>
      <c r="DH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DW83" s="107"/>
      <c r="DX83" s="107"/>
      <c r="DY83" s="107"/>
      <c r="DZ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EK83" s="107"/>
      <c r="EL83" s="107"/>
      <c r="EM83" s="107"/>
    </row>
    <row r="84" s="108" customFormat="true" ht="32.25" hidden="false" customHeight="true" outlineLevel="0" collapsed="false">
      <c r="A84" s="118"/>
      <c r="B84" s="141"/>
      <c r="C84" s="104" t="n">
        <v>40595</v>
      </c>
      <c r="D84" s="112"/>
      <c r="E84" s="128"/>
      <c r="F84" s="128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</row>
    <row r="85" s="108" customFormat="true" ht="32.25" hidden="false" customHeight="true" outlineLevel="0" collapsed="false">
      <c r="A85" s="118"/>
      <c r="B85" s="141"/>
      <c r="C85" s="104" t="n">
        <v>41715</v>
      </c>
      <c r="D85" s="112"/>
      <c r="E85" s="128"/>
      <c r="F85" s="128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</row>
    <row r="86" s="108" customFormat="true" ht="40.5" hidden="false" customHeight="true" outlineLevel="0" collapsed="false">
      <c r="A86" s="118"/>
      <c r="B86" s="141"/>
      <c r="C86" s="117" t="n">
        <v>43110</v>
      </c>
      <c r="D86" s="112"/>
      <c r="E86" s="128"/>
      <c r="F86" s="114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CO86" s="107"/>
      <c r="CP86" s="107"/>
      <c r="CQ86" s="107"/>
      <c r="CR86" s="107"/>
      <c r="CS86" s="107"/>
      <c r="CT86" s="107"/>
      <c r="CU86" s="107"/>
      <c r="CV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DG86" s="107"/>
      <c r="DH86" s="107"/>
      <c r="DI86" s="107"/>
      <c r="DJ86" s="107"/>
      <c r="DK86" s="107"/>
      <c r="DL86" s="107"/>
      <c r="DM86" s="107"/>
      <c r="DN86" s="107"/>
      <c r="DO86" s="107"/>
      <c r="DP86" s="107"/>
      <c r="DQ86" s="107"/>
      <c r="DR86" s="107"/>
      <c r="DS86" s="107"/>
      <c r="DT86" s="107"/>
      <c r="DU86" s="107"/>
      <c r="DV86" s="107"/>
      <c r="DW86" s="107"/>
      <c r="DX86" s="107"/>
      <c r="DY86" s="107"/>
      <c r="DZ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EK86" s="107"/>
      <c r="EL86" s="107"/>
      <c r="EM86" s="107"/>
    </row>
    <row r="87" s="108" customFormat="true" ht="42.75" hidden="false" customHeight="true" outlineLevel="0" collapsed="false">
      <c r="A87" s="123" t="n">
        <v>15</v>
      </c>
      <c r="B87" s="142" t="n">
        <v>6</v>
      </c>
      <c r="C87" s="143" t="n">
        <v>30752</v>
      </c>
      <c r="D87" s="140" t="n">
        <v>43376</v>
      </c>
      <c r="E87" s="128" t="n">
        <v>1040558</v>
      </c>
      <c r="F87" s="126" t="n">
        <v>4</v>
      </c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  <c r="DW87" s="107"/>
      <c r="DX87" s="107"/>
      <c r="DY87" s="107"/>
      <c r="DZ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EK87" s="107"/>
      <c r="EL87" s="107"/>
      <c r="EM87" s="107"/>
    </row>
    <row r="88" s="108" customFormat="true" ht="44.25" hidden="false" customHeight="true" outlineLevel="0" collapsed="false">
      <c r="A88" s="123"/>
      <c r="B88" s="142"/>
      <c r="C88" s="104" t="n">
        <v>30588</v>
      </c>
      <c r="D88" s="140"/>
      <c r="E88" s="128"/>
      <c r="F88" s="128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  <c r="CN88" s="107"/>
      <c r="CO88" s="107"/>
      <c r="CP88" s="107"/>
      <c r="CQ88" s="107"/>
      <c r="CR88" s="107"/>
      <c r="CS88" s="107"/>
      <c r="CT88" s="107"/>
      <c r="CU88" s="107"/>
      <c r="CV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DG88" s="107"/>
      <c r="DH88" s="107"/>
      <c r="DI88" s="107"/>
      <c r="DJ88" s="107"/>
      <c r="DK88" s="107"/>
      <c r="DL88" s="107"/>
      <c r="DM88" s="107"/>
      <c r="DN88" s="107"/>
      <c r="DO88" s="107"/>
      <c r="DP88" s="107"/>
      <c r="DQ88" s="107"/>
      <c r="DR88" s="107"/>
      <c r="DS88" s="107"/>
      <c r="DT88" s="107"/>
      <c r="DU88" s="107"/>
      <c r="DV88" s="107"/>
      <c r="DW88" s="107"/>
      <c r="DX88" s="107"/>
      <c r="DY88" s="107"/>
      <c r="DZ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EK88" s="107"/>
      <c r="EL88" s="107"/>
      <c r="EM88" s="107"/>
    </row>
    <row r="89" s="108" customFormat="true" ht="42.75" hidden="false" customHeight="true" outlineLevel="0" collapsed="false">
      <c r="A89" s="123"/>
      <c r="B89" s="142"/>
      <c r="C89" s="104" t="n">
        <v>37981</v>
      </c>
      <c r="D89" s="140"/>
      <c r="E89" s="128"/>
      <c r="F89" s="128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CO89" s="107"/>
      <c r="CP89" s="107"/>
      <c r="CQ89" s="107"/>
      <c r="CR89" s="107"/>
      <c r="CS89" s="107"/>
      <c r="CT89" s="107"/>
      <c r="CU89" s="107"/>
      <c r="CV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DG89" s="107"/>
      <c r="DH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  <c r="DS89" s="107"/>
      <c r="DT89" s="107"/>
      <c r="DU89" s="107"/>
      <c r="DV89" s="107"/>
      <c r="DW89" s="107"/>
      <c r="DX89" s="107"/>
      <c r="DY89" s="107"/>
      <c r="DZ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EK89" s="107"/>
      <c r="EL89" s="107"/>
      <c r="EM89" s="107"/>
    </row>
    <row r="90" s="108" customFormat="true" ht="50.25" hidden="false" customHeight="true" outlineLevel="0" collapsed="false">
      <c r="A90" s="123"/>
      <c r="B90" s="142"/>
      <c r="C90" s="104" t="n">
        <v>39211</v>
      </c>
      <c r="D90" s="140"/>
      <c r="E90" s="128"/>
      <c r="F90" s="128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CO90" s="107"/>
      <c r="CP90" s="107"/>
      <c r="CQ90" s="107"/>
      <c r="CR90" s="107"/>
      <c r="CS90" s="107"/>
      <c r="CT90" s="107"/>
      <c r="CU90" s="107"/>
      <c r="CV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DG90" s="107"/>
      <c r="DH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  <c r="DS90" s="107"/>
      <c r="DT90" s="107"/>
      <c r="DU90" s="107"/>
      <c r="DV90" s="107"/>
      <c r="DW90" s="107"/>
      <c r="DX90" s="107"/>
      <c r="DY90" s="107"/>
      <c r="DZ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EK90" s="107"/>
      <c r="EL90" s="107"/>
      <c r="EM90" s="107"/>
    </row>
    <row r="91" s="108" customFormat="true" ht="49.5" hidden="false" customHeight="true" outlineLevel="0" collapsed="false">
      <c r="A91" s="123"/>
      <c r="B91" s="142"/>
      <c r="C91" s="104" t="n">
        <v>42548</v>
      </c>
      <c r="D91" s="140"/>
      <c r="E91" s="128"/>
      <c r="F91" s="128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CO91" s="107"/>
      <c r="CP91" s="107"/>
      <c r="CQ91" s="107"/>
      <c r="CR91" s="107"/>
      <c r="CS91" s="107"/>
      <c r="CT91" s="107"/>
      <c r="CU91" s="107"/>
      <c r="CV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DG91" s="107"/>
      <c r="DH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  <c r="DS91" s="107"/>
      <c r="DT91" s="107"/>
      <c r="DU91" s="107"/>
      <c r="DV91" s="107"/>
      <c r="DW91" s="107"/>
      <c r="DX91" s="107"/>
      <c r="DY91" s="107"/>
      <c r="DZ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EK91" s="107"/>
      <c r="EL91" s="107"/>
      <c r="EM91" s="107"/>
    </row>
    <row r="92" s="108" customFormat="true" ht="45" hidden="false" customHeight="true" outlineLevel="0" collapsed="false">
      <c r="A92" s="123"/>
      <c r="B92" s="142"/>
      <c r="C92" s="109" t="n">
        <v>43363</v>
      </c>
      <c r="D92" s="140"/>
      <c r="E92" s="128"/>
      <c r="F92" s="128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CO92" s="107"/>
      <c r="CP92" s="107"/>
      <c r="CQ92" s="107"/>
      <c r="CR92" s="107"/>
      <c r="CS92" s="107"/>
      <c r="CT92" s="107"/>
      <c r="CU92" s="107"/>
      <c r="CV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DG92" s="107"/>
      <c r="DH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  <c r="DS92" s="107"/>
      <c r="DT92" s="107"/>
      <c r="DU92" s="107"/>
      <c r="DV92" s="107"/>
      <c r="DW92" s="107"/>
      <c r="DX92" s="107"/>
      <c r="DY92" s="107"/>
      <c r="DZ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EK92" s="107"/>
      <c r="EL92" s="107"/>
      <c r="EM92" s="107"/>
    </row>
    <row r="93" s="116" customFormat="true" ht="49.5" hidden="false" customHeight="true" outlineLevel="0" collapsed="false">
      <c r="A93" s="102" t="n">
        <v>16</v>
      </c>
      <c r="B93" s="144" t="n">
        <v>5</v>
      </c>
      <c r="C93" s="104" t="n">
        <v>34488</v>
      </c>
      <c r="D93" s="104" t="n">
        <v>43510</v>
      </c>
      <c r="E93" s="114" t="n">
        <v>867132</v>
      </c>
      <c r="F93" s="138" t="n">
        <v>4</v>
      </c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</row>
    <row r="94" s="116" customFormat="true" ht="40.5" hidden="false" customHeight="true" outlineLevel="0" collapsed="false">
      <c r="A94" s="102"/>
      <c r="B94" s="144"/>
      <c r="C94" s="104" t="n">
        <v>41347</v>
      </c>
      <c r="D94" s="104"/>
      <c r="E94" s="114"/>
      <c r="F94" s="138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</row>
    <row r="95" s="116" customFormat="true" ht="53.25" hidden="false" customHeight="true" outlineLevel="0" collapsed="false">
      <c r="A95" s="102"/>
      <c r="B95" s="144"/>
      <c r="C95" s="104" t="n">
        <v>41905</v>
      </c>
      <c r="D95" s="104"/>
      <c r="E95" s="114"/>
      <c r="F95" s="138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</row>
    <row r="96" s="116" customFormat="true" ht="51" hidden="false" customHeight="true" outlineLevel="0" collapsed="false">
      <c r="A96" s="102"/>
      <c r="B96" s="144"/>
      <c r="C96" s="104" t="n">
        <v>42474</v>
      </c>
      <c r="D96" s="104"/>
      <c r="E96" s="114"/>
      <c r="F96" s="138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</row>
    <row r="97" s="116" customFormat="true" ht="46.5" hidden="false" customHeight="true" outlineLevel="0" collapsed="false">
      <c r="A97" s="102"/>
      <c r="B97" s="144"/>
      <c r="C97" s="104" t="n">
        <v>43241</v>
      </c>
      <c r="D97" s="104"/>
      <c r="E97" s="114"/>
      <c r="F97" s="138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</row>
    <row r="98" s="108" customFormat="true" ht="42" hidden="false" customHeight="true" outlineLevel="0" collapsed="false">
      <c r="A98" s="102" t="n">
        <v>17</v>
      </c>
      <c r="B98" s="145" t="n">
        <v>4</v>
      </c>
      <c r="C98" s="119" t="n">
        <v>31784</v>
      </c>
      <c r="D98" s="119" t="n">
        <v>39779</v>
      </c>
      <c r="E98" s="105" t="n">
        <v>693705.6</v>
      </c>
      <c r="F98" s="138" t="n">
        <v>3.2</v>
      </c>
      <c r="G98" s="146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CO98" s="107"/>
      <c r="CP98" s="107"/>
      <c r="CQ98" s="107"/>
      <c r="CR98" s="107"/>
      <c r="CS98" s="107"/>
      <c r="CT98" s="107"/>
      <c r="CU98" s="107"/>
      <c r="CV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DG98" s="107"/>
      <c r="DH98" s="107"/>
      <c r="DI98" s="107"/>
      <c r="DJ98" s="107"/>
      <c r="DK98" s="107"/>
      <c r="DL98" s="107"/>
      <c r="DM98" s="107"/>
      <c r="DN98" s="107"/>
      <c r="DO98" s="107"/>
      <c r="DP98" s="107"/>
      <c r="DQ98" s="107"/>
      <c r="DR98" s="107"/>
      <c r="DS98" s="107"/>
      <c r="DT98" s="107"/>
      <c r="DU98" s="107"/>
      <c r="DV98" s="107"/>
      <c r="DW98" s="107"/>
      <c r="DX98" s="107"/>
      <c r="DY98" s="107"/>
      <c r="DZ98" s="107"/>
      <c r="EA98" s="107"/>
      <c r="EB98" s="107"/>
      <c r="EC98" s="107"/>
      <c r="ED98" s="107"/>
      <c r="EE98" s="107"/>
      <c r="EF98" s="107"/>
      <c r="EG98" s="107"/>
      <c r="EH98" s="107"/>
      <c r="EI98" s="107"/>
      <c r="EJ98" s="107"/>
      <c r="EK98" s="107"/>
      <c r="EL98" s="107"/>
      <c r="EM98" s="107"/>
    </row>
    <row r="99" s="108" customFormat="true" ht="40.5" hidden="false" customHeight="true" outlineLevel="0" collapsed="false">
      <c r="A99" s="102"/>
      <c r="B99" s="145"/>
      <c r="C99" s="147" t="n">
        <v>39422</v>
      </c>
      <c r="D99" s="119"/>
      <c r="E99" s="105"/>
      <c r="F99" s="138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  <c r="DS99" s="107"/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</row>
    <row r="100" s="108" customFormat="true" ht="39" hidden="false" customHeight="true" outlineLevel="0" collapsed="false">
      <c r="A100" s="102"/>
      <c r="B100" s="145"/>
      <c r="C100" s="119" t="n">
        <v>43077</v>
      </c>
      <c r="D100" s="119"/>
      <c r="E100" s="105"/>
      <c r="F100" s="138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DW100" s="107"/>
      <c r="DX100" s="107"/>
      <c r="DY100" s="107"/>
      <c r="DZ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</row>
    <row r="101" s="108" customFormat="true" ht="39" hidden="false" customHeight="true" outlineLevel="0" collapsed="false">
      <c r="A101" s="102"/>
      <c r="B101" s="145"/>
      <c r="C101" s="148" t="n">
        <v>43077</v>
      </c>
      <c r="D101" s="119"/>
      <c r="E101" s="105"/>
      <c r="F101" s="138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DG101" s="107"/>
      <c r="DH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DW101" s="107"/>
      <c r="DX101" s="107"/>
      <c r="DY101" s="107"/>
      <c r="DZ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EK101" s="107"/>
      <c r="EL101" s="107"/>
      <c r="EM101" s="107"/>
    </row>
    <row r="102" s="116" customFormat="true" ht="42" hidden="false" customHeight="true" outlineLevel="0" collapsed="false">
      <c r="A102" s="118" t="n">
        <v>18</v>
      </c>
      <c r="B102" s="139" t="n">
        <v>5</v>
      </c>
      <c r="C102" s="104" t="n">
        <v>33177</v>
      </c>
      <c r="D102" s="112" t="n">
        <v>40987</v>
      </c>
      <c r="E102" s="114" t="n">
        <v>867132</v>
      </c>
      <c r="F102" s="113" t="n">
        <v>3.2</v>
      </c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</row>
    <row r="103" s="116" customFormat="true" ht="39" hidden="false" customHeight="true" outlineLevel="0" collapsed="false">
      <c r="A103" s="118"/>
      <c r="B103" s="139"/>
      <c r="C103" s="109" t="n">
        <v>32856</v>
      </c>
      <c r="D103" s="112"/>
      <c r="E103" s="114"/>
      <c r="F103" s="113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</row>
    <row r="104" s="116" customFormat="true" ht="41.25" hidden="false" customHeight="true" outlineLevel="0" collapsed="false">
      <c r="A104" s="118"/>
      <c r="B104" s="139"/>
      <c r="C104" s="104" t="n">
        <v>41075</v>
      </c>
      <c r="D104" s="112"/>
      <c r="E104" s="114"/>
      <c r="F104" s="113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</row>
    <row r="105" s="116" customFormat="true" ht="44.25" hidden="false" customHeight="true" outlineLevel="0" collapsed="false">
      <c r="A105" s="118"/>
      <c r="B105" s="139"/>
      <c r="C105" s="104" t="n">
        <v>41075</v>
      </c>
      <c r="D105" s="112"/>
      <c r="E105" s="114"/>
      <c r="F105" s="113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</row>
    <row r="106" s="116" customFormat="true" ht="42" hidden="false" customHeight="true" outlineLevel="0" collapsed="false">
      <c r="A106" s="118"/>
      <c r="B106" s="139"/>
      <c r="C106" s="149" t="n">
        <v>42745</v>
      </c>
      <c r="D106" s="112"/>
      <c r="E106" s="114"/>
      <c r="F106" s="113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</row>
    <row r="107" s="116" customFormat="true" ht="42" hidden="false" customHeight="true" outlineLevel="0" collapsed="false">
      <c r="A107" s="123" t="n">
        <v>19</v>
      </c>
      <c r="B107" s="150" t="n">
        <v>5</v>
      </c>
      <c r="C107" s="140" t="n">
        <v>31643</v>
      </c>
      <c r="D107" s="140" t="n">
        <v>42701</v>
      </c>
      <c r="E107" s="114" t="n">
        <v>867132</v>
      </c>
      <c r="F107" s="151" t="n">
        <v>3.2</v>
      </c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</row>
    <row r="108" s="116" customFormat="true" ht="37.5" hidden="false" customHeight="true" outlineLevel="0" collapsed="false">
      <c r="A108" s="123"/>
      <c r="B108" s="150"/>
      <c r="C108" s="104" t="n">
        <v>31260</v>
      </c>
      <c r="D108" s="140"/>
      <c r="E108" s="114"/>
      <c r="F108" s="151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</row>
    <row r="109" s="116" customFormat="true" ht="36.75" hidden="false" customHeight="true" outlineLevel="0" collapsed="false">
      <c r="A109" s="123"/>
      <c r="B109" s="150"/>
      <c r="C109" s="104" t="n">
        <v>40865</v>
      </c>
      <c r="D109" s="140"/>
      <c r="E109" s="114"/>
      <c r="F109" s="151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</row>
    <row r="110" s="116" customFormat="true" ht="36.75" hidden="false" customHeight="true" outlineLevel="0" collapsed="false">
      <c r="A110" s="123"/>
      <c r="B110" s="150"/>
      <c r="C110" s="104" t="n">
        <v>42586</v>
      </c>
      <c r="D110" s="140"/>
      <c r="E110" s="114"/>
      <c r="F110" s="151"/>
      <c r="G110" s="115" t="s">
        <v>61</v>
      </c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</row>
    <row r="111" s="116" customFormat="true" ht="36.75" hidden="false" customHeight="true" outlineLevel="0" collapsed="false">
      <c r="A111" s="123"/>
      <c r="B111" s="150"/>
      <c r="C111" s="104" t="n">
        <v>42586</v>
      </c>
      <c r="D111" s="140"/>
      <c r="E111" s="114"/>
      <c r="F111" s="151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</row>
    <row r="112" s="116" customFormat="true" ht="42" hidden="false" customHeight="true" outlineLevel="0" collapsed="false">
      <c r="A112" s="118" t="n">
        <v>20</v>
      </c>
      <c r="B112" s="139" t="n">
        <v>5</v>
      </c>
      <c r="C112" s="119" t="n">
        <v>31535</v>
      </c>
      <c r="D112" s="152" t="n">
        <v>43122</v>
      </c>
      <c r="E112" s="114" t="n">
        <v>867132</v>
      </c>
      <c r="F112" s="113" t="n">
        <v>3.2</v>
      </c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</row>
    <row r="113" s="116" customFormat="true" ht="37.5" hidden="false" customHeight="true" outlineLevel="0" collapsed="false">
      <c r="A113" s="118"/>
      <c r="B113" s="139"/>
      <c r="C113" s="119" t="n">
        <v>33137</v>
      </c>
      <c r="D113" s="152"/>
      <c r="E113" s="114"/>
      <c r="F113" s="113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</row>
    <row r="114" s="116" customFormat="true" ht="36.75" hidden="false" customHeight="true" outlineLevel="0" collapsed="false">
      <c r="A114" s="118"/>
      <c r="B114" s="139"/>
      <c r="C114" s="119" t="n">
        <v>42233</v>
      </c>
      <c r="D114" s="152"/>
      <c r="E114" s="114"/>
      <c r="F114" s="113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</row>
    <row r="115" s="116" customFormat="true" ht="36.75" hidden="false" customHeight="true" outlineLevel="0" collapsed="false">
      <c r="A115" s="118"/>
      <c r="B115" s="139"/>
      <c r="C115" s="119" t="n">
        <v>42973</v>
      </c>
      <c r="D115" s="152"/>
      <c r="E115" s="114"/>
      <c r="F115" s="113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</row>
    <row r="116" s="116" customFormat="true" ht="36.75" hidden="false" customHeight="true" outlineLevel="0" collapsed="false">
      <c r="A116" s="118"/>
      <c r="B116" s="139"/>
      <c r="C116" s="152" t="n">
        <v>42973</v>
      </c>
      <c r="D116" s="152"/>
      <c r="E116" s="114"/>
      <c r="F116" s="113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</row>
    <row r="117" s="116" customFormat="true" ht="41.25" hidden="false" customHeight="true" outlineLevel="0" collapsed="false">
      <c r="A117" s="153"/>
      <c r="B117" s="154"/>
      <c r="C117" s="155"/>
      <c r="D117" s="156"/>
      <c r="E117" s="71"/>
      <c r="F117" s="157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</row>
    <row r="118" s="163" customFormat="true" ht="28.5" hidden="false" customHeight="true" outlineLevel="0" collapsed="false">
      <c r="A118" s="158"/>
      <c r="B118" s="159"/>
      <c r="C118" s="160"/>
      <c r="D118" s="161"/>
      <c r="E118" s="162"/>
      <c r="F118" s="162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7"/>
      <c r="DF118" s="107"/>
      <c r="DG118" s="107"/>
      <c r="DH118" s="107"/>
      <c r="DI118" s="107"/>
      <c r="DJ118" s="107"/>
      <c r="DK118" s="107"/>
      <c r="DL118" s="107"/>
      <c r="DM118" s="107"/>
      <c r="DN118" s="107"/>
      <c r="DO118" s="107"/>
      <c r="DP118" s="107"/>
      <c r="DQ118" s="107"/>
      <c r="DR118" s="107"/>
      <c r="DS118" s="107"/>
      <c r="DT118" s="107"/>
      <c r="DU118" s="107"/>
      <c r="DV118" s="107"/>
      <c r="DW118" s="107"/>
      <c r="DX118" s="107"/>
      <c r="DY118" s="107"/>
      <c r="DZ118" s="107"/>
      <c r="EA118" s="107"/>
      <c r="EB118" s="107"/>
      <c r="EC118" s="107"/>
      <c r="ED118" s="107"/>
      <c r="EE118" s="107"/>
      <c r="EF118" s="107"/>
      <c r="EG118" s="107"/>
      <c r="EH118" s="107"/>
      <c r="EI118" s="107"/>
      <c r="EJ118" s="107"/>
      <c r="EK118" s="107"/>
      <c r="EL118" s="107"/>
      <c r="EM118" s="107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</row>
    <row r="119" s="169" customFormat="true" ht="12" hidden="false" customHeight="true" outlineLevel="0" collapsed="false">
      <c r="A119" s="158"/>
      <c r="B119" s="159"/>
      <c r="C119" s="164"/>
      <c r="D119" s="165"/>
      <c r="E119" s="162"/>
      <c r="F119" s="162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166"/>
      <c r="AG119" s="166"/>
      <c r="AH119" s="166"/>
      <c r="AI119" s="166"/>
      <c r="AJ119" s="166"/>
      <c r="AK119" s="166"/>
      <c r="AL119" s="166"/>
      <c r="AM119" s="166"/>
      <c r="AN119" s="167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  <c r="EB119" s="168"/>
      <c r="EC119" s="168"/>
      <c r="ED119" s="168"/>
      <c r="EE119" s="168"/>
      <c r="EF119" s="168"/>
      <c r="EG119" s="168"/>
      <c r="EH119" s="168"/>
      <c r="EI119" s="168"/>
      <c r="EJ119" s="168"/>
      <c r="EK119" s="168"/>
      <c r="EL119" s="168"/>
      <c r="EM119" s="168"/>
      <c r="EN119" s="168"/>
      <c r="EO119" s="168"/>
      <c r="EP119" s="168"/>
      <c r="EQ119" s="168"/>
      <c r="ER119" s="168"/>
      <c r="ES119" s="168"/>
      <c r="ET119" s="168"/>
      <c r="EU119" s="168"/>
      <c r="EV119" s="168"/>
      <c r="EW119" s="168"/>
      <c r="EX119" s="168"/>
      <c r="EY119" s="168"/>
      <c r="EZ119" s="168"/>
      <c r="FA119" s="168"/>
      <c r="FB119" s="168"/>
      <c r="FC119" s="168"/>
      <c r="FD119" s="168"/>
      <c r="FE119" s="168"/>
      <c r="FF119" s="168"/>
      <c r="FG119" s="168"/>
      <c r="FH119" s="168"/>
      <c r="FI119" s="168"/>
      <c r="FJ119" s="168"/>
      <c r="FK119" s="168"/>
      <c r="FL119" s="168"/>
      <c r="FM119" s="168"/>
      <c r="FN119" s="168"/>
      <c r="FO119" s="168"/>
      <c r="FP119" s="168"/>
      <c r="FQ119" s="168"/>
      <c r="FR119" s="168"/>
      <c r="FS119" s="168"/>
      <c r="FT119" s="168"/>
      <c r="FU119" s="168"/>
      <c r="FV119" s="168"/>
      <c r="FW119" s="168"/>
      <c r="FX119" s="168"/>
      <c r="FY119" s="168"/>
      <c r="FZ119" s="168"/>
      <c r="GA119" s="168"/>
      <c r="GB119" s="168"/>
      <c r="GC119" s="168"/>
      <c r="GD119" s="168"/>
      <c r="GE119" s="168"/>
      <c r="GF119" s="168"/>
      <c r="GG119" s="168"/>
      <c r="GH119" s="168"/>
      <c r="GI119" s="168"/>
      <c r="GJ119" s="168"/>
      <c r="GK119" s="168"/>
      <c r="GL119" s="168"/>
      <c r="GM119" s="168"/>
      <c r="GN119" s="168"/>
      <c r="GO119" s="168"/>
      <c r="GP119" s="168"/>
      <c r="GQ119" s="168"/>
      <c r="GR119" s="168"/>
      <c r="GS119" s="168"/>
      <c r="GT119" s="168"/>
      <c r="GU119" s="168"/>
      <c r="GV119" s="168"/>
      <c r="GW119" s="168"/>
      <c r="GX119" s="168"/>
      <c r="GY119" s="168"/>
      <c r="GZ119" s="168"/>
      <c r="HA119" s="168"/>
      <c r="HB119" s="168"/>
      <c r="HC119" s="168"/>
      <c r="HD119" s="168"/>
      <c r="HE119" s="168"/>
      <c r="HF119" s="168"/>
      <c r="HG119" s="168"/>
      <c r="HH119" s="168"/>
      <c r="HI119" s="168"/>
      <c r="HJ119" s="168"/>
      <c r="HK119" s="168"/>
      <c r="HL119" s="168"/>
      <c r="HM119" s="168"/>
      <c r="HN119" s="168"/>
      <c r="HO119" s="168"/>
      <c r="HP119" s="168"/>
      <c r="HQ119" s="168"/>
      <c r="HR119" s="168"/>
      <c r="HS119" s="168"/>
      <c r="HT119" s="168"/>
      <c r="HU119" s="168"/>
      <c r="HV119" s="168"/>
      <c r="HW119" s="168"/>
      <c r="HX119" s="168"/>
      <c r="HY119" s="168"/>
      <c r="HZ119" s="168"/>
      <c r="IA119" s="168"/>
      <c r="IB119" s="168"/>
      <c r="IC119" s="168"/>
      <c r="ID119" s="168"/>
      <c r="IE119" s="168"/>
      <c r="IF119" s="168"/>
      <c r="IG119" s="168"/>
      <c r="IH119" s="168"/>
      <c r="II119" s="168"/>
      <c r="IJ119" s="168"/>
    </row>
    <row r="120" s="169" customFormat="true" ht="18" hidden="true" customHeight="true" outlineLevel="0" collapsed="false">
      <c r="A120" s="158"/>
      <c r="B120" s="159"/>
      <c r="C120" s="160"/>
      <c r="D120" s="161"/>
      <c r="E120" s="170"/>
      <c r="F120" s="171"/>
      <c r="G120" s="166"/>
      <c r="H120" s="172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  <c r="S120" s="173"/>
      <c r="T120" s="173"/>
      <c r="U120" s="173"/>
      <c r="V120" s="173"/>
      <c r="W120" s="173"/>
      <c r="X120" s="173"/>
      <c r="Y120" s="173"/>
      <c r="Z120" s="173"/>
      <c r="AA120" s="173"/>
      <c r="AB120" s="173"/>
      <c r="AC120" s="173"/>
      <c r="AD120" s="173"/>
      <c r="AE120" s="173"/>
      <c r="AF120" s="173"/>
      <c r="AG120" s="173"/>
      <c r="AH120" s="173"/>
      <c r="AI120" s="173"/>
      <c r="AJ120" s="173"/>
      <c r="AK120" s="173"/>
      <c r="AL120" s="173"/>
      <c r="AM120" s="173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  <c r="EB120" s="168"/>
      <c r="EC120" s="168"/>
      <c r="ED120" s="168"/>
      <c r="EE120" s="168"/>
      <c r="EF120" s="168"/>
      <c r="EG120" s="168"/>
      <c r="EH120" s="168"/>
      <c r="EI120" s="168"/>
      <c r="EJ120" s="168"/>
      <c r="EK120" s="168"/>
      <c r="EL120" s="168"/>
      <c r="EM120" s="168"/>
      <c r="EN120" s="168"/>
      <c r="EO120" s="168"/>
      <c r="EP120" s="168"/>
      <c r="EQ120" s="168"/>
      <c r="ER120" s="168"/>
      <c r="ES120" s="168"/>
      <c r="ET120" s="168"/>
      <c r="EU120" s="168"/>
      <c r="EV120" s="168"/>
      <c r="EW120" s="168"/>
      <c r="EX120" s="168"/>
      <c r="EY120" s="168"/>
      <c r="EZ120" s="168"/>
      <c r="FA120" s="168"/>
      <c r="FB120" s="168"/>
      <c r="FC120" s="168"/>
      <c r="FD120" s="168"/>
      <c r="FE120" s="168"/>
      <c r="FF120" s="168"/>
      <c r="FG120" s="168"/>
      <c r="FH120" s="168"/>
      <c r="FI120" s="168"/>
      <c r="FJ120" s="168"/>
      <c r="FK120" s="168"/>
      <c r="FL120" s="168"/>
      <c r="FM120" s="168"/>
      <c r="FN120" s="168"/>
      <c r="FO120" s="168"/>
      <c r="FP120" s="168"/>
      <c r="FQ120" s="168"/>
      <c r="FR120" s="168"/>
      <c r="FS120" s="168"/>
      <c r="FT120" s="168"/>
      <c r="FU120" s="168"/>
      <c r="FV120" s="168"/>
      <c r="FW120" s="168"/>
      <c r="FX120" s="168"/>
      <c r="FY120" s="168"/>
      <c r="FZ120" s="168"/>
      <c r="GA120" s="168"/>
      <c r="GB120" s="168"/>
      <c r="GC120" s="168"/>
      <c r="GD120" s="168"/>
      <c r="GE120" s="168"/>
      <c r="GF120" s="168"/>
      <c r="GG120" s="168"/>
      <c r="GH120" s="168"/>
      <c r="GI120" s="168"/>
      <c r="GJ120" s="168"/>
      <c r="GK120" s="168"/>
      <c r="GL120" s="168"/>
      <c r="GM120" s="168"/>
      <c r="GN120" s="168"/>
      <c r="GO120" s="168"/>
      <c r="GP120" s="168"/>
      <c r="GQ120" s="168"/>
      <c r="GR120" s="168"/>
      <c r="GS120" s="168"/>
      <c r="GT120" s="168"/>
      <c r="GU120" s="168"/>
      <c r="GV120" s="168"/>
      <c r="GW120" s="168"/>
      <c r="GX120" s="168"/>
      <c r="GY120" s="168"/>
      <c r="GZ120" s="168"/>
      <c r="HA120" s="168"/>
      <c r="HB120" s="168"/>
      <c r="HC120" s="168"/>
      <c r="HD120" s="168"/>
      <c r="HE120" s="168"/>
      <c r="HF120" s="168"/>
      <c r="HG120" s="168"/>
      <c r="HH120" s="168"/>
      <c r="HI120" s="168"/>
      <c r="HJ120" s="168"/>
      <c r="HK120" s="168"/>
      <c r="HL120" s="168"/>
      <c r="HM120" s="168"/>
      <c r="HN120" s="168"/>
      <c r="HO120" s="168"/>
      <c r="HP120" s="168"/>
      <c r="HQ120" s="168"/>
      <c r="HR120" s="168"/>
      <c r="HS120" s="168"/>
      <c r="HT120" s="168"/>
      <c r="HU120" s="168"/>
      <c r="HV120" s="168"/>
      <c r="HW120" s="168"/>
      <c r="HX120" s="168"/>
      <c r="HY120" s="168"/>
      <c r="HZ120" s="168"/>
      <c r="IA120" s="168"/>
      <c r="IB120" s="168"/>
      <c r="IC120" s="168"/>
      <c r="ID120" s="168"/>
      <c r="IE120" s="168"/>
      <c r="IF120" s="168"/>
      <c r="IG120" s="168"/>
      <c r="IH120" s="168"/>
      <c r="II120" s="168"/>
      <c r="IJ120" s="168"/>
    </row>
    <row r="121" s="169" customFormat="true" ht="3" hidden="true" customHeight="true" outlineLevel="0" collapsed="false">
      <c r="A121" s="174"/>
      <c r="B121" s="175"/>
      <c r="C121" s="176" t="s">
        <v>62</v>
      </c>
      <c r="D121" s="176"/>
      <c r="E121" s="170"/>
      <c r="F121" s="171"/>
      <c r="G121" s="166"/>
      <c r="H121" s="167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  <c r="EB121" s="168"/>
      <c r="EC121" s="168"/>
      <c r="ED121" s="168"/>
      <c r="EE121" s="168"/>
      <c r="EF121" s="168"/>
      <c r="EG121" s="168"/>
      <c r="EH121" s="168"/>
      <c r="EI121" s="168"/>
      <c r="EJ121" s="168"/>
      <c r="EK121" s="168"/>
      <c r="EL121" s="168"/>
      <c r="EM121" s="168"/>
      <c r="EN121" s="168"/>
      <c r="EO121" s="168"/>
      <c r="EP121" s="168"/>
      <c r="EQ121" s="168"/>
      <c r="ER121" s="168"/>
      <c r="ES121" s="168"/>
      <c r="ET121" s="168"/>
      <c r="EU121" s="168"/>
      <c r="EV121" s="168"/>
      <c r="EW121" s="168"/>
      <c r="EX121" s="168"/>
      <c r="EY121" s="168"/>
      <c r="EZ121" s="168"/>
      <c r="FA121" s="168"/>
      <c r="FB121" s="168"/>
      <c r="FC121" s="168"/>
      <c r="FD121" s="168"/>
      <c r="FE121" s="168"/>
      <c r="FF121" s="168"/>
      <c r="FG121" s="168"/>
      <c r="FH121" s="168"/>
      <c r="FI121" s="168"/>
      <c r="FJ121" s="168"/>
      <c r="FK121" s="168"/>
      <c r="FL121" s="168"/>
      <c r="FM121" s="168"/>
      <c r="FN121" s="168"/>
      <c r="FO121" s="168"/>
      <c r="FP121" s="168"/>
      <c r="FQ121" s="168"/>
      <c r="FR121" s="168"/>
      <c r="FS121" s="168"/>
      <c r="FT121" s="168"/>
      <c r="FU121" s="168"/>
      <c r="FV121" s="168"/>
      <c r="FW121" s="168"/>
      <c r="FX121" s="168"/>
      <c r="FY121" s="168"/>
      <c r="FZ121" s="168"/>
      <c r="GA121" s="168"/>
      <c r="GB121" s="168"/>
      <c r="GC121" s="168"/>
      <c r="GD121" s="168"/>
      <c r="GE121" s="168"/>
      <c r="GF121" s="168"/>
      <c r="GG121" s="168"/>
      <c r="GH121" s="168"/>
      <c r="GI121" s="168"/>
      <c r="GJ121" s="168"/>
      <c r="GK121" s="168"/>
      <c r="GL121" s="168"/>
      <c r="GM121" s="168"/>
      <c r="GN121" s="168"/>
      <c r="GO121" s="168"/>
      <c r="GP121" s="168"/>
      <c r="GQ121" s="168"/>
      <c r="GR121" s="168"/>
      <c r="GS121" s="168"/>
      <c r="GT121" s="168"/>
      <c r="GU121" s="168"/>
      <c r="GV121" s="168"/>
      <c r="GW121" s="168"/>
      <c r="GX121" s="168"/>
      <c r="GY121" s="168"/>
      <c r="GZ121" s="168"/>
      <c r="HA121" s="168"/>
      <c r="HB121" s="168"/>
      <c r="HC121" s="168"/>
      <c r="HD121" s="168"/>
      <c r="HE121" s="168"/>
      <c r="HF121" s="168"/>
      <c r="HG121" s="168"/>
      <c r="HH121" s="168"/>
      <c r="HI121" s="168"/>
      <c r="HJ121" s="168"/>
      <c r="HK121" s="168"/>
      <c r="HL121" s="168"/>
      <c r="HM121" s="168"/>
      <c r="HN121" s="168"/>
      <c r="HO121" s="168"/>
      <c r="HP121" s="168"/>
      <c r="HQ121" s="168"/>
      <c r="HR121" s="168"/>
      <c r="HS121" s="168"/>
      <c r="HT121" s="168"/>
      <c r="HU121" s="168"/>
      <c r="HV121" s="168"/>
      <c r="HW121" s="168"/>
      <c r="HX121" s="168"/>
      <c r="HY121" s="168"/>
      <c r="HZ121" s="168"/>
      <c r="IA121" s="168"/>
      <c r="IB121" s="168"/>
      <c r="IC121" s="168"/>
      <c r="ID121" s="168"/>
      <c r="IE121" s="168"/>
      <c r="IF121" s="168"/>
      <c r="IG121" s="168"/>
      <c r="IH121" s="168"/>
      <c r="II121" s="168"/>
      <c r="IJ121" s="168"/>
    </row>
    <row r="122" s="169" customFormat="true" ht="15.75" hidden="false" customHeight="true" outlineLevel="0" collapsed="false">
      <c r="A122" s="174"/>
      <c r="B122" s="175"/>
      <c r="C122" s="177"/>
      <c r="D122" s="178"/>
      <c r="E122" s="179"/>
      <c r="F122" s="180"/>
      <c r="G122" s="166"/>
      <c r="H122" s="181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82"/>
      <c r="BE122" s="182"/>
      <c r="BF122" s="182"/>
      <c r="BG122" s="182"/>
      <c r="BH122" s="182"/>
      <c r="BI122" s="182"/>
      <c r="BJ122" s="182"/>
      <c r="BK122" s="182"/>
      <c r="BL122" s="182"/>
      <c r="BM122" s="182"/>
      <c r="BN122" s="182"/>
      <c r="BO122" s="182"/>
      <c r="BP122" s="182"/>
      <c r="BQ122" s="182"/>
      <c r="BR122" s="182"/>
      <c r="BS122" s="182"/>
      <c r="BT122" s="182"/>
      <c r="BU122" s="182"/>
      <c r="BV122" s="182"/>
      <c r="BW122" s="182"/>
      <c r="BX122" s="182"/>
      <c r="BY122" s="182"/>
      <c r="BZ122" s="182"/>
      <c r="CA122" s="182"/>
      <c r="CB122" s="182"/>
      <c r="CC122" s="182"/>
      <c r="CD122" s="182"/>
      <c r="CE122" s="182"/>
      <c r="CF122" s="182"/>
      <c r="CG122" s="182"/>
      <c r="CH122" s="182"/>
      <c r="CI122" s="182"/>
      <c r="CJ122" s="182"/>
      <c r="CK122" s="182"/>
      <c r="CL122" s="182"/>
      <c r="CM122" s="182"/>
      <c r="CN122" s="182"/>
      <c r="CO122" s="182"/>
      <c r="CP122" s="182"/>
      <c r="CQ122" s="182"/>
      <c r="CR122" s="182"/>
      <c r="CS122" s="182"/>
      <c r="CT122" s="182"/>
      <c r="CU122" s="182"/>
      <c r="CV122" s="182"/>
      <c r="CW122" s="182"/>
      <c r="CX122" s="182"/>
      <c r="CY122" s="182"/>
      <c r="CZ122" s="182"/>
      <c r="DA122" s="182"/>
      <c r="DB122" s="182"/>
      <c r="DC122" s="182"/>
      <c r="DD122" s="182"/>
      <c r="DE122" s="182"/>
      <c r="DF122" s="182"/>
      <c r="DG122" s="182"/>
      <c r="DH122" s="182"/>
      <c r="DI122" s="182"/>
      <c r="DJ122" s="182"/>
      <c r="DK122" s="182"/>
      <c r="DL122" s="182"/>
      <c r="DM122" s="182"/>
      <c r="DN122" s="182"/>
      <c r="DO122" s="182"/>
      <c r="DP122" s="182"/>
      <c r="DQ122" s="182"/>
      <c r="DR122" s="182"/>
      <c r="DS122" s="182"/>
      <c r="DT122" s="182"/>
      <c r="DU122" s="182"/>
      <c r="DV122" s="182"/>
      <c r="DW122" s="182"/>
      <c r="DX122" s="182"/>
      <c r="DY122" s="182"/>
      <c r="DZ122" s="182"/>
      <c r="EA122" s="182"/>
      <c r="EB122" s="182"/>
      <c r="EC122" s="182"/>
      <c r="ED122" s="182"/>
      <c r="EE122" s="182"/>
      <c r="EF122" s="182"/>
      <c r="EG122" s="182"/>
      <c r="EH122" s="182"/>
      <c r="EI122" s="182"/>
      <c r="EJ122" s="182"/>
      <c r="EK122" s="182"/>
      <c r="EL122" s="182"/>
      <c r="EM122" s="182"/>
      <c r="EN122" s="182"/>
      <c r="EO122" s="182"/>
      <c r="EP122" s="182"/>
      <c r="EQ122" s="182"/>
      <c r="ER122" s="182"/>
      <c r="ES122" s="182"/>
      <c r="ET122" s="182"/>
      <c r="EU122" s="182"/>
      <c r="EV122" s="182"/>
      <c r="EW122" s="182"/>
      <c r="EX122" s="182"/>
      <c r="EY122" s="182"/>
      <c r="EZ122" s="182"/>
      <c r="FA122" s="182"/>
      <c r="FB122" s="182"/>
      <c r="FC122" s="182"/>
      <c r="FD122" s="182"/>
      <c r="FE122" s="182"/>
      <c r="FF122" s="182"/>
      <c r="FG122" s="182"/>
      <c r="FH122" s="182"/>
      <c r="FI122" s="182"/>
      <c r="FJ122" s="182"/>
      <c r="FK122" s="182"/>
      <c r="FL122" s="182"/>
      <c r="FM122" s="182"/>
      <c r="FN122" s="182"/>
      <c r="FO122" s="182"/>
      <c r="FP122" s="182"/>
      <c r="FQ122" s="182"/>
      <c r="FR122" s="182"/>
      <c r="FS122" s="182"/>
      <c r="FT122" s="182"/>
      <c r="FU122" s="182"/>
      <c r="FV122" s="182"/>
      <c r="FW122" s="182"/>
      <c r="FX122" s="182"/>
      <c r="FY122" s="182"/>
      <c r="FZ122" s="182"/>
      <c r="GA122" s="182"/>
      <c r="GB122" s="182"/>
      <c r="GC122" s="182"/>
      <c r="GD122" s="182"/>
      <c r="GE122" s="182"/>
      <c r="GF122" s="182"/>
      <c r="GG122" s="182"/>
      <c r="GH122" s="182"/>
      <c r="GI122" s="182"/>
      <c r="GJ122" s="182"/>
      <c r="GK122" s="182"/>
      <c r="GL122" s="182"/>
      <c r="GM122" s="182"/>
      <c r="GN122" s="182"/>
      <c r="GO122" s="182"/>
      <c r="GP122" s="182"/>
      <c r="GQ122" s="182"/>
      <c r="GR122" s="182"/>
      <c r="GS122" s="182"/>
      <c r="GT122" s="182"/>
      <c r="GU122" s="182"/>
      <c r="GV122" s="182"/>
      <c r="GW122" s="182"/>
      <c r="GX122" s="182"/>
      <c r="GY122" s="182"/>
      <c r="GZ122" s="182"/>
      <c r="HA122" s="182"/>
      <c r="HB122" s="182"/>
      <c r="HC122" s="182"/>
      <c r="HD122" s="182"/>
      <c r="HE122" s="182"/>
      <c r="HF122" s="182"/>
      <c r="HG122" s="182"/>
      <c r="HH122" s="182"/>
      <c r="HI122" s="182"/>
      <c r="HJ122" s="182"/>
      <c r="HK122" s="182"/>
      <c r="HL122" s="182"/>
      <c r="HM122" s="182"/>
      <c r="HN122" s="182"/>
      <c r="HO122" s="182"/>
      <c r="HP122" s="182"/>
      <c r="HQ122" s="182"/>
      <c r="HR122" s="182"/>
      <c r="HS122" s="182"/>
      <c r="HT122" s="182"/>
      <c r="HU122" s="182"/>
      <c r="HV122" s="182"/>
      <c r="HW122" s="182"/>
      <c r="HX122" s="182"/>
      <c r="HY122" s="182"/>
      <c r="HZ122" s="182"/>
      <c r="IA122" s="182"/>
      <c r="IB122" s="182"/>
      <c r="IC122" s="182"/>
      <c r="ID122" s="182"/>
      <c r="IE122" s="182"/>
      <c r="IF122" s="182"/>
      <c r="IG122" s="182"/>
      <c r="IH122" s="182"/>
      <c r="II122" s="182"/>
      <c r="IJ122" s="182"/>
    </row>
    <row r="123" s="169" customFormat="true" ht="18.75" hidden="false" customHeight="false" outlineLevel="0" collapsed="false">
      <c r="A123" s="174"/>
      <c r="B123" s="175"/>
      <c r="C123" s="177"/>
      <c r="D123" s="178"/>
      <c r="E123" s="179"/>
      <c r="F123" s="180"/>
      <c r="G123" s="183"/>
      <c r="H123" s="184"/>
    </row>
    <row r="124" s="185" customFormat="true" ht="20.1" hidden="false" customHeight="true" outlineLevel="0" collapsed="false">
      <c r="A124" s="174"/>
      <c r="B124" s="175"/>
      <c r="C124" s="177"/>
      <c r="D124" s="178"/>
      <c r="E124" s="179"/>
      <c r="F124" s="180"/>
      <c r="G124" s="183"/>
      <c r="H124" s="184"/>
      <c r="I124" s="169"/>
      <c r="J124" s="169"/>
      <c r="K124" s="169"/>
      <c r="L124" s="169"/>
      <c r="M124" s="169"/>
      <c r="N124" s="169"/>
      <c r="O124" s="169"/>
      <c r="P124" s="169"/>
      <c r="Q124" s="169"/>
      <c r="R124" s="169"/>
      <c r="S124" s="169"/>
      <c r="T124" s="169"/>
      <c r="U124" s="169"/>
      <c r="V124" s="169"/>
      <c r="W124" s="169"/>
      <c r="X124" s="169"/>
      <c r="Y124" s="169"/>
      <c r="Z124" s="169"/>
      <c r="AA124" s="169"/>
      <c r="AB124" s="169"/>
      <c r="AC124" s="169"/>
      <c r="AD124" s="169"/>
      <c r="AE124" s="169"/>
      <c r="AF124" s="169"/>
      <c r="AG124" s="169"/>
      <c r="AH124" s="169"/>
      <c r="AI124" s="169"/>
      <c r="AJ124" s="169"/>
      <c r="AK124" s="169"/>
      <c r="AL124" s="169"/>
      <c r="AM124" s="169"/>
      <c r="AN124" s="169"/>
      <c r="AO124" s="169"/>
      <c r="AP124" s="169"/>
      <c r="AQ124" s="169"/>
      <c r="AR124" s="169"/>
      <c r="AS124" s="169"/>
      <c r="AT124" s="169"/>
      <c r="AU124" s="169"/>
      <c r="AV124" s="169"/>
      <c r="AW124" s="169"/>
      <c r="AX124" s="169"/>
      <c r="AY124" s="169"/>
      <c r="AZ124" s="169"/>
      <c r="BA124" s="169"/>
      <c r="BB124" s="169"/>
      <c r="BC124" s="169"/>
      <c r="BD124" s="169"/>
      <c r="BE124" s="169"/>
      <c r="BF124" s="169"/>
      <c r="BG124" s="169"/>
      <c r="BH124" s="169"/>
      <c r="BI124" s="169"/>
      <c r="BJ124" s="169"/>
      <c r="BK124" s="169"/>
      <c r="BL124" s="169"/>
      <c r="BM124" s="169"/>
      <c r="BN124" s="169"/>
      <c r="BO124" s="169"/>
      <c r="BP124" s="169"/>
      <c r="BQ124" s="169"/>
      <c r="BR124" s="169"/>
      <c r="BS124" s="169"/>
      <c r="BT124" s="169"/>
      <c r="BU124" s="169"/>
      <c r="BV124" s="169"/>
      <c r="BW124" s="169"/>
      <c r="BX124" s="169"/>
      <c r="BY124" s="169"/>
      <c r="BZ124" s="169"/>
      <c r="CA124" s="169"/>
      <c r="CB124" s="169"/>
      <c r="CC124" s="169"/>
      <c r="CD124" s="169"/>
      <c r="CE124" s="169"/>
      <c r="CF124" s="169"/>
      <c r="CG124" s="169"/>
      <c r="CH124" s="169"/>
      <c r="CI124" s="169"/>
      <c r="CJ124" s="169"/>
      <c r="CK124" s="169"/>
      <c r="CL124" s="169"/>
      <c r="CM124" s="169"/>
      <c r="CN124" s="169"/>
      <c r="CO124" s="169"/>
      <c r="CP124" s="169"/>
      <c r="CQ124" s="169"/>
      <c r="CR124" s="169"/>
      <c r="CS124" s="169"/>
      <c r="CT124" s="169"/>
      <c r="CU124" s="169"/>
      <c r="CV124" s="169"/>
      <c r="CW124" s="169"/>
      <c r="CX124" s="169"/>
      <c r="CY124" s="169"/>
      <c r="CZ124" s="169"/>
      <c r="DA124" s="169"/>
      <c r="DB124" s="169"/>
      <c r="DC124" s="169"/>
      <c r="DD124" s="169"/>
      <c r="DE124" s="169"/>
      <c r="DF124" s="169"/>
      <c r="DG124" s="169"/>
      <c r="DH124" s="169"/>
      <c r="DI124" s="169"/>
      <c r="DJ124" s="169"/>
      <c r="DK124" s="169"/>
      <c r="DL124" s="169"/>
      <c r="DM124" s="169"/>
      <c r="DN124" s="169"/>
      <c r="DO124" s="169"/>
      <c r="DP124" s="169"/>
      <c r="DQ124" s="169"/>
      <c r="DR124" s="169"/>
      <c r="DS124" s="169"/>
      <c r="DT124" s="169"/>
      <c r="DU124" s="169"/>
      <c r="DV124" s="169"/>
      <c r="DW124" s="169"/>
      <c r="DX124" s="169"/>
      <c r="DY124" s="169"/>
      <c r="DZ124" s="169"/>
      <c r="EA124" s="169"/>
      <c r="EB124" s="169"/>
      <c r="EC124" s="169"/>
      <c r="ED124" s="169"/>
      <c r="EE124" s="169"/>
      <c r="EF124" s="169"/>
      <c r="EG124" s="169"/>
      <c r="EH124" s="169"/>
      <c r="EI124" s="169"/>
      <c r="EJ124" s="169"/>
      <c r="EK124" s="169"/>
      <c r="EL124" s="169"/>
      <c r="EM124" s="169"/>
      <c r="EN124" s="169"/>
      <c r="EO124" s="169"/>
      <c r="EP124" s="169"/>
      <c r="EQ124" s="169"/>
      <c r="ER124" s="169"/>
      <c r="ES124" s="169"/>
      <c r="ET124" s="169"/>
      <c r="EU124" s="169"/>
      <c r="EV124" s="169"/>
      <c r="EW124" s="169"/>
      <c r="EX124" s="169"/>
      <c r="EY124" s="169"/>
      <c r="EZ124" s="169"/>
      <c r="FA124" s="169"/>
      <c r="FB124" s="169"/>
      <c r="FC124" s="169"/>
      <c r="FD124" s="169"/>
      <c r="FE124" s="169"/>
      <c r="FF124" s="169"/>
      <c r="FG124" s="169"/>
      <c r="FH124" s="169"/>
      <c r="FI124" s="169"/>
      <c r="FJ124" s="169"/>
      <c r="FK124" s="169"/>
      <c r="FL124" s="169"/>
      <c r="FM124" s="169"/>
      <c r="FN124" s="169"/>
      <c r="FO124" s="169"/>
      <c r="FP124" s="169"/>
      <c r="FQ124" s="169"/>
      <c r="FR124" s="169"/>
      <c r="FS124" s="169"/>
      <c r="FT124" s="169"/>
      <c r="FU124" s="169"/>
      <c r="FV124" s="169"/>
      <c r="FW124" s="169"/>
      <c r="FX124" s="169"/>
      <c r="FY124" s="169"/>
      <c r="FZ124" s="169"/>
      <c r="GA124" s="169"/>
      <c r="GB124" s="169"/>
      <c r="GC124" s="169"/>
      <c r="GD124" s="169"/>
      <c r="GE124" s="169"/>
      <c r="GF124" s="169"/>
      <c r="GG124" s="169"/>
      <c r="GH124" s="169"/>
      <c r="GI124" s="169"/>
      <c r="GJ124" s="169"/>
      <c r="GK124" s="169"/>
      <c r="GL124" s="169"/>
      <c r="GM124" s="169"/>
      <c r="GN124" s="169"/>
      <c r="GO124" s="169"/>
      <c r="GP124" s="169"/>
      <c r="GQ124" s="169"/>
      <c r="GR124" s="169"/>
      <c r="GS124" s="169"/>
      <c r="GT124" s="169"/>
      <c r="GU124" s="169"/>
      <c r="GV124" s="169"/>
      <c r="GW124" s="169"/>
      <c r="GX124" s="169"/>
      <c r="GY124" s="169"/>
      <c r="GZ124" s="169"/>
      <c r="HA124" s="169"/>
      <c r="HB124" s="169"/>
      <c r="HC124" s="169"/>
      <c r="HD124" s="169"/>
      <c r="HE124" s="169"/>
      <c r="HF124" s="169"/>
      <c r="HG124" s="169"/>
      <c r="HH124" s="169"/>
      <c r="HI124" s="169"/>
      <c r="HJ124" s="169"/>
      <c r="HK124" s="169"/>
      <c r="HL124" s="169"/>
      <c r="HM124" s="169"/>
      <c r="HN124" s="169"/>
      <c r="HO124" s="169"/>
      <c r="HP124" s="169"/>
      <c r="HQ124" s="169"/>
      <c r="HR124" s="169"/>
      <c r="HS124" s="169"/>
      <c r="HT124" s="169"/>
      <c r="HU124" s="169"/>
      <c r="HV124" s="169"/>
      <c r="HW124" s="169"/>
      <c r="HX124" s="169"/>
      <c r="HY124" s="169"/>
      <c r="HZ124" s="169"/>
      <c r="IA124" s="169"/>
      <c r="IB124" s="169"/>
      <c r="IC124" s="169"/>
      <c r="ID124" s="169"/>
      <c r="IE124" s="169"/>
      <c r="IF124" s="169"/>
      <c r="IG124" s="169"/>
      <c r="IH124" s="169"/>
      <c r="II124" s="169"/>
      <c r="IJ124" s="169"/>
    </row>
    <row r="125" s="185" customFormat="true" ht="20.1" hidden="false" customHeight="true" outlineLevel="0" collapsed="false">
      <c r="A125" s="174"/>
      <c r="B125" s="175"/>
      <c r="C125" s="177"/>
      <c r="D125" s="178"/>
      <c r="E125" s="179"/>
      <c r="F125" s="180"/>
      <c r="G125" s="183"/>
      <c r="H125" s="184"/>
      <c r="I125" s="169"/>
      <c r="J125" s="169"/>
      <c r="K125" s="169"/>
      <c r="L125" s="169"/>
      <c r="M125" s="169"/>
      <c r="N125" s="169"/>
      <c r="O125" s="169"/>
      <c r="P125" s="169"/>
      <c r="Q125" s="169"/>
      <c r="R125" s="169"/>
      <c r="S125" s="169"/>
      <c r="T125" s="169"/>
      <c r="U125" s="169"/>
      <c r="V125" s="169"/>
      <c r="W125" s="169"/>
      <c r="X125" s="169"/>
      <c r="Y125" s="169"/>
      <c r="Z125" s="169"/>
      <c r="AA125" s="169"/>
      <c r="AB125" s="169"/>
      <c r="AC125" s="169"/>
      <c r="AD125" s="169"/>
      <c r="AE125" s="169"/>
      <c r="AF125" s="169"/>
      <c r="AG125" s="169"/>
      <c r="AH125" s="169"/>
      <c r="AI125" s="169"/>
      <c r="AJ125" s="169"/>
      <c r="AK125" s="169"/>
      <c r="AL125" s="169"/>
      <c r="AM125" s="169"/>
      <c r="AN125" s="169"/>
      <c r="AO125" s="169"/>
      <c r="AP125" s="169"/>
      <c r="AQ125" s="169"/>
      <c r="AR125" s="169"/>
      <c r="AS125" s="169"/>
      <c r="AT125" s="169"/>
      <c r="AU125" s="169"/>
      <c r="AV125" s="169"/>
      <c r="AW125" s="169"/>
      <c r="AX125" s="169"/>
      <c r="AY125" s="169"/>
      <c r="AZ125" s="169"/>
      <c r="BA125" s="169"/>
      <c r="BB125" s="169"/>
      <c r="BC125" s="169"/>
      <c r="BD125" s="169"/>
      <c r="BE125" s="169"/>
      <c r="BF125" s="169"/>
      <c r="BG125" s="169"/>
      <c r="BH125" s="169"/>
      <c r="BI125" s="169"/>
      <c r="BJ125" s="169"/>
      <c r="BK125" s="169"/>
      <c r="BL125" s="169"/>
      <c r="BM125" s="169"/>
      <c r="BN125" s="169"/>
      <c r="BO125" s="169"/>
      <c r="BP125" s="169"/>
      <c r="BQ125" s="169"/>
      <c r="BR125" s="169"/>
      <c r="BS125" s="169"/>
      <c r="BT125" s="169"/>
      <c r="BU125" s="169"/>
      <c r="BV125" s="169"/>
      <c r="BW125" s="169"/>
      <c r="BX125" s="169"/>
      <c r="BY125" s="169"/>
      <c r="BZ125" s="169"/>
      <c r="CA125" s="169"/>
      <c r="CB125" s="169"/>
      <c r="CC125" s="169"/>
      <c r="CD125" s="169"/>
      <c r="CE125" s="169"/>
      <c r="CF125" s="169"/>
      <c r="CG125" s="169"/>
      <c r="CH125" s="169"/>
      <c r="CI125" s="169"/>
      <c r="CJ125" s="169"/>
      <c r="CK125" s="169"/>
      <c r="CL125" s="169"/>
      <c r="CM125" s="169"/>
      <c r="CN125" s="169"/>
      <c r="CO125" s="169"/>
      <c r="CP125" s="169"/>
      <c r="CQ125" s="169"/>
      <c r="CR125" s="169"/>
      <c r="CS125" s="169"/>
      <c r="CT125" s="169"/>
      <c r="CU125" s="169"/>
      <c r="CV125" s="169"/>
      <c r="CW125" s="169"/>
      <c r="CX125" s="169"/>
      <c r="CY125" s="169"/>
      <c r="CZ125" s="169"/>
      <c r="DA125" s="169"/>
      <c r="DB125" s="169"/>
      <c r="DC125" s="169"/>
      <c r="DD125" s="169"/>
      <c r="DE125" s="169"/>
      <c r="DF125" s="169"/>
      <c r="DG125" s="169"/>
      <c r="DH125" s="169"/>
      <c r="DI125" s="169"/>
      <c r="DJ125" s="169"/>
      <c r="DK125" s="169"/>
      <c r="DL125" s="169"/>
      <c r="DM125" s="169"/>
      <c r="DN125" s="169"/>
      <c r="DO125" s="169"/>
      <c r="DP125" s="169"/>
      <c r="DQ125" s="169"/>
      <c r="DR125" s="169"/>
      <c r="DS125" s="169"/>
      <c r="DT125" s="169"/>
      <c r="DU125" s="169"/>
      <c r="DV125" s="169"/>
      <c r="DW125" s="169"/>
      <c r="DX125" s="169"/>
      <c r="DY125" s="169"/>
      <c r="DZ125" s="169"/>
      <c r="EA125" s="169"/>
      <c r="EB125" s="169"/>
      <c r="EC125" s="169"/>
      <c r="ED125" s="169"/>
      <c r="EE125" s="169"/>
      <c r="EF125" s="169"/>
      <c r="EG125" s="169"/>
      <c r="EH125" s="169"/>
      <c r="EI125" s="169"/>
      <c r="EJ125" s="169"/>
      <c r="EK125" s="169"/>
      <c r="EL125" s="169"/>
      <c r="EM125" s="169"/>
      <c r="EN125" s="169"/>
      <c r="EO125" s="169"/>
      <c r="EP125" s="169"/>
      <c r="EQ125" s="169"/>
      <c r="ER125" s="169"/>
      <c r="ES125" s="169"/>
      <c r="ET125" s="169"/>
      <c r="EU125" s="169"/>
      <c r="EV125" s="169"/>
      <c r="EW125" s="169"/>
      <c r="EX125" s="169"/>
      <c r="EY125" s="169"/>
      <c r="EZ125" s="169"/>
      <c r="FA125" s="169"/>
      <c r="FB125" s="169"/>
      <c r="FC125" s="169"/>
      <c r="FD125" s="169"/>
      <c r="FE125" s="169"/>
      <c r="FF125" s="169"/>
      <c r="FG125" s="169"/>
      <c r="FH125" s="169"/>
      <c r="FI125" s="169"/>
      <c r="FJ125" s="169"/>
      <c r="FK125" s="169"/>
      <c r="FL125" s="169"/>
      <c r="FM125" s="169"/>
      <c r="FN125" s="169"/>
      <c r="FO125" s="169"/>
      <c r="FP125" s="169"/>
      <c r="FQ125" s="169"/>
      <c r="FR125" s="169"/>
      <c r="FS125" s="169"/>
      <c r="FT125" s="169"/>
      <c r="FU125" s="169"/>
      <c r="FV125" s="169"/>
      <c r="FW125" s="169"/>
      <c r="FX125" s="169"/>
      <c r="FY125" s="169"/>
      <c r="FZ125" s="169"/>
      <c r="GA125" s="169"/>
      <c r="GB125" s="169"/>
      <c r="GC125" s="169"/>
      <c r="GD125" s="169"/>
      <c r="GE125" s="169"/>
      <c r="GF125" s="169"/>
      <c r="GG125" s="169"/>
      <c r="GH125" s="169"/>
      <c r="GI125" s="169"/>
      <c r="GJ125" s="169"/>
      <c r="GK125" s="169"/>
      <c r="GL125" s="169"/>
      <c r="GM125" s="169"/>
      <c r="GN125" s="169"/>
      <c r="GO125" s="169"/>
      <c r="GP125" s="169"/>
      <c r="GQ125" s="169"/>
      <c r="GR125" s="169"/>
      <c r="GS125" s="169"/>
      <c r="GT125" s="169"/>
      <c r="GU125" s="169"/>
      <c r="GV125" s="169"/>
      <c r="GW125" s="169"/>
      <c r="GX125" s="169"/>
      <c r="GY125" s="169"/>
      <c r="GZ125" s="169"/>
      <c r="HA125" s="169"/>
      <c r="HB125" s="169"/>
      <c r="HC125" s="169"/>
      <c r="HD125" s="169"/>
      <c r="HE125" s="169"/>
      <c r="HF125" s="169"/>
      <c r="HG125" s="169"/>
      <c r="HH125" s="169"/>
      <c r="HI125" s="169"/>
      <c r="HJ125" s="169"/>
      <c r="HK125" s="169"/>
      <c r="HL125" s="169"/>
      <c r="HM125" s="169"/>
      <c r="HN125" s="169"/>
      <c r="HO125" s="169"/>
      <c r="HP125" s="169"/>
      <c r="HQ125" s="169"/>
      <c r="HR125" s="169"/>
      <c r="HS125" s="169"/>
      <c r="HT125" s="169"/>
      <c r="HU125" s="169"/>
      <c r="HV125" s="169"/>
      <c r="HW125" s="169"/>
      <c r="HX125" s="169"/>
      <c r="HY125" s="169"/>
      <c r="HZ125" s="169"/>
      <c r="IA125" s="169"/>
      <c r="IB125" s="169"/>
      <c r="IC125" s="169"/>
      <c r="ID125" s="169"/>
      <c r="IE125" s="169"/>
      <c r="IF125" s="169"/>
      <c r="IG125" s="169"/>
      <c r="IH125" s="169"/>
      <c r="II125" s="169"/>
      <c r="IJ125" s="169"/>
    </row>
    <row r="126" s="185" customFormat="true" ht="20.1" hidden="false" customHeight="true" outlineLevel="0" collapsed="false">
      <c r="A126" s="158"/>
      <c r="B126" s="159"/>
      <c r="C126" s="186"/>
      <c r="D126" s="187"/>
      <c r="E126" s="179"/>
      <c r="F126" s="188"/>
      <c r="G126" s="183"/>
      <c r="H126" s="184"/>
      <c r="I126" s="169"/>
      <c r="J126" s="169"/>
      <c r="K126" s="169"/>
      <c r="L126" s="169"/>
      <c r="M126" s="169"/>
      <c r="N126" s="169"/>
      <c r="O126" s="169"/>
      <c r="P126" s="169"/>
      <c r="Q126" s="169"/>
      <c r="R126" s="169"/>
      <c r="S126" s="169"/>
      <c r="T126" s="169"/>
      <c r="U126" s="169"/>
      <c r="V126" s="169"/>
      <c r="W126" s="169"/>
      <c r="X126" s="169"/>
      <c r="Y126" s="169"/>
      <c r="Z126" s="169"/>
      <c r="AA126" s="169"/>
      <c r="AB126" s="169"/>
      <c r="AC126" s="169"/>
      <c r="AD126" s="169"/>
      <c r="AE126" s="169"/>
      <c r="AF126" s="169"/>
      <c r="AG126" s="169"/>
      <c r="AH126" s="169"/>
      <c r="AI126" s="169"/>
      <c r="AJ126" s="169"/>
      <c r="AK126" s="169"/>
      <c r="AL126" s="169"/>
      <c r="AM126" s="169"/>
      <c r="AN126" s="169"/>
      <c r="AO126" s="169"/>
      <c r="AP126" s="169"/>
      <c r="AQ126" s="169"/>
      <c r="AR126" s="169"/>
      <c r="AS126" s="169"/>
      <c r="AT126" s="169"/>
      <c r="AU126" s="169"/>
      <c r="AV126" s="169"/>
      <c r="AW126" s="169"/>
      <c r="AX126" s="169"/>
      <c r="AY126" s="169"/>
      <c r="AZ126" s="169"/>
      <c r="BA126" s="169"/>
      <c r="BB126" s="169"/>
      <c r="BC126" s="169"/>
      <c r="BD126" s="169"/>
      <c r="BE126" s="169"/>
      <c r="BF126" s="169"/>
      <c r="BG126" s="169"/>
      <c r="BH126" s="169"/>
      <c r="BI126" s="169"/>
      <c r="BJ126" s="169"/>
      <c r="BK126" s="169"/>
      <c r="BL126" s="169"/>
      <c r="BM126" s="169"/>
      <c r="BN126" s="169"/>
      <c r="BO126" s="169"/>
      <c r="BP126" s="169"/>
      <c r="BQ126" s="169"/>
      <c r="BR126" s="169"/>
      <c r="BS126" s="169"/>
      <c r="BT126" s="169"/>
      <c r="BU126" s="169"/>
      <c r="BV126" s="169"/>
      <c r="BW126" s="169"/>
      <c r="BX126" s="169"/>
      <c r="BY126" s="169"/>
      <c r="BZ126" s="169"/>
      <c r="CA126" s="169"/>
      <c r="CB126" s="169"/>
      <c r="CC126" s="169"/>
      <c r="CD126" s="169"/>
      <c r="CE126" s="169"/>
      <c r="CF126" s="169"/>
      <c r="CG126" s="169"/>
      <c r="CH126" s="169"/>
      <c r="CI126" s="169"/>
      <c r="CJ126" s="169"/>
      <c r="CK126" s="169"/>
      <c r="CL126" s="169"/>
      <c r="CM126" s="169"/>
      <c r="CN126" s="169"/>
      <c r="CO126" s="169"/>
      <c r="CP126" s="169"/>
      <c r="CQ126" s="169"/>
      <c r="CR126" s="169"/>
      <c r="CS126" s="169"/>
      <c r="CT126" s="169"/>
      <c r="CU126" s="169"/>
      <c r="CV126" s="169"/>
      <c r="CW126" s="169"/>
      <c r="CX126" s="169"/>
      <c r="CY126" s="169"/>
      <c r="CZ126" s="169"/>
      <c r="DA126" s="169"/>
      <c r="DB126" s="169"/>
      <c r="DC126" s="169"/>
      <c r="DD126" s="169"/>
      <c r="DE126" s="169"/>
      <c r="DF126" s="169"/>
      <c r="DG126" s="169"/>
      <c r="DH126" s="169"/>
      <c r="DI126" s="169"/>
      <c r="DJ126" s="169"/>
      <c r="DK126" s="169"/>
      <c r="DL126" s="169"/>
      <c r="DM126" s="169"/>
      <c r="DN126" s="169"/>
      <c r="DO126" s="169"/>
      <c r="DP126" s="169"/>
      <c r="DQ126" s="169"/>
      <c r="DR126" s="169"/>
      <c r="DS126" s="169"/>
      <c r="DT126" s="169"/>
      <c r="DU126" s="169"/>
      <c r="DV126" s="169"/>
      <c r="DW126" s="169"/>
      <c r="DX126" s="169"/>
      <c r="DY126" s="169"/>
      <c r="DZ126" s="169"/>
      <c r="EA126" s="169"/>
      <c r="EB126" s="169"/>
      <c r="EC126" s="169"/>
      <c r="ED126" s="169"/>
      <c r="EE126" s="169"/>
      <c r="EF126" s="169"/>
      <c r="EG126" s="169"/>
      <c r="EH126" s="169"/>
      <c r="EI126" s="169"/>
      <c r="EJ126" s="169"/>
      <c r="EK126" s="169"/>
      <c r="EL126" s="169"/>
      <c r="EM126" s="169"/>
      <c r="EN126" s="169"/>
      <c r="EO126" s="169"/>
      <c r="EP126" s="169"/>
      <c r="EQ126" s="169"/>
      <c r="ER126" s="169"/>
      <c r="ES126" s="169"/>
      <c r="ET126" s="169"/>
      <c r="EU126" s="169"/>
      <c r="EV126" s="169"/>
      <c r="EW126" s="169"/>
      <c r="EX126" s="169"/>
      <c r="EY126" s="169"/>
      <c r="EZ126" s="169"/>
      <c r="FA126" s="169"/>
      <c r="FB126" s="169"/>
      <c r="FC126" s="169"/>
      <c r="FD126" s="169"/>
      <c r="FE126" s="169"/>
      <c r="FF126" s="169"/>
      <c r="FG126" s="169"/>
      <c r="FH126" s="169"/>
      <c r="FI126" s="169"/>
      <c r="FJ126" s="169"/>
      <c r="FK126" s="169"/>
      <c r="FL126" s="169"/>
      <c r="FM126" s="169"/>
      <c r="FN126" s="169"/>
      <c r="FO126" s="169"/>
      <c r="FP126" s="169"/>
      <c r="FQ126" s="169"/>
      <c r="FR126" s="169"/>
      <c r="FS126" s="169"/>
      <c r="FT126" s="169"/>
      <c r="FU126" s="169"/>
      <c r="FV126" s="169"/>
      <c r="FW126" s="169"/>
      <c r="FX126" s="169"/>
      <c r="FY126" s="169"/>
      <c r="FZ126" s="169"/>
      <c r="GA126" s="169"/>
      <c r="GB126" s="169"/>
      <c r="GC126" s="169"/>
      <c r="GD126" s="169"/>
      <c r="GE126" s="169"/>
      <c r="GF126" s="169"/>
      <c r="GG126" s="169"/>
      <c r="GH126" s="169"/>
      <c r="GI126" s="169"/>
      <c r="GJ126" s="169"/>
      <c r="GK126" s="169"/>
      <c r="GL126" s="169"/>
      <c r="GM126" s="169"/>
      <c r="GN126" s="169"/>
      <c r="GO126" s="169"/>
      <c r="GP126" s="169"/>
      <c r="GQ126" s="169"/>
      <c r="GR126" s="169"/>
      <c r="GS126" s="169"/>
      <c r="GT126" s="169"/>
      <c r="GU126" s="169"/>
      <c r="GV126" s="169"/>
      <c r="GW126" s="169"/>
      <c r="GX126" s="169"/>
      <c r="GY126" s="169"/>
      <c r="GZ126" s="169"/>
      <c r="HA126" s="169"/>
      <c r="HB126" s="169"/>
      <c r="HC126" s="169"/>
      <c r="HD126" s="169"/>
      <c r="HE126" s="169"/>
      <c r="HF126" s="169"/>
      <c r="HG126" s="169"/>
      <c r="HH126" s="169"/>
      <c r="HI126" s="169"/>
      <c r="HJ126" s="169"/>
      <c r="HK126" s="169"/>
      <c r="HL126" s="169"/>
      <c r="HM126" s="169"/>
      <c r="HN126" s="169"/>
      <c r="HO126" s="169"/>
      <c r="HP126" s="169"/>
      <c r="HQ126" s="169"/>
      <c r="HR126" s="169"/>
      <c r="HS126" s="169"/>
      <c r="HT126" s="169"/>
      <c r="HU126" s="169"/>
      <c r="HV126" s="169"/>
      <c r="HW126" s="169"/>
      <c r="HX126" s="169"/>
      <c r="HY126" s="169"/>
      <c r="HZ126" s="169"/>
      <c r="IA126" s="169"/>
      <c r="IB126" s="169"/>
      <c r="IC126" s="169"/>
      <c r="ID126" s="169"/>
      <c r="IE126" s="169"/>
      <c r="IF126" s="169"/>
      <c r="IG126" s="169"/>
      <c r="IH126" s="169"/>
      <c r="II126" s="169"/>
      <c r="IJ126" s="169"/>
    </row>
    <row r="127" s="185" customFormat="true" ht="17.25" hidden="false" customHeight="true" outlineLevel="0" collapsed="false">
      <c r="A127" s="158"/>
      <c r="B127" s="159"/>
      <c r="C127" s="186"/>
      <c r="D127" s="187"/>
      <c r="E127" s="179"/>
      <c r="F127" s="188"/>
      <c r="G127" s="183"/>
      <c r="H127" s="184"/>
      <c r="I127" s="169"/>
      <c r="J127" s="169"/>
      <c r="K127" s="169"/>
      <c r="L127" s="169"/>
      <c r="M127" s="169"/>
      <c r="N127" s="169"/>
      <c r="O127" s="169"/>
      <c r="P127" s="169"/>
      <c r="Q127" s="169"/>
      <c r="R127" s="169"/>
      <c r="S127" s="169"/>
      <c r="T127" s="169"/>
      <c r="U127" s="169"/>
      <c r="V127" s="169"/>
      <c r="W127" s="169"/>
      <c r="X127" s="169"/>
      <c r="Y127" s="169"/>
      <c r="Z127" s="169"/>
      <c r="AA127" s="169"/>
      <c r="AB127" s="169"/>
      <c r="AC127" s="169"/>
      <c r="AD127" s="169"/>
      <c r="AE127" s="169"/>
      <c r="AF127" s="169"/>
      <c r="AG127" s="169"/>
      <c r="AH127" s="169"/>
      <c r="AI127" s="169"/>
      <c r="AJ127" s="169"/>
      <c r="AK127" s="169"/>
      <c r="AL127" s="169"/>
      <c r="AM127" s="169"/>
      <c r="AN127" s="169"/>
      <c r="AO127" s="169"/>
      <c r="AP127" s="169"/>
      <c r="AQ127" s="169"/>
      <c r="AR127" s="169"/>
      <c r="AS127" s="169"/>
      <c r="AT127" s="169"/>
      <c r="AU127" s="169"/>
      <c r="AV127" s="169"/>
      <c r="AW127" s="169"/>
      <c r="AX127" s="169"/>
      <c r="AY127" s="169"/>
      <c r="AZ127" s="169"/>
      <c r="BA127" s="169"/>
      <c r="BB127" s="169"/>
      <c r="BC127" s="169"/>
      <c r="BD127" s="169"/>
      <c r="BE127" s="169"/>
      <c r="BF127" s="169"/>
      <c r="BG127" s="169"/>
      <c r="BH127" s="169"/>
      <c r="BI127" s="169"/>
      <c r="BJ127" s="169"/>
      <c r="BK127" s="169"/>
      <c r="BL127" s="169"/>
      <c r="BM127" s="169"/>
      <c r="BN127" s="169"/>
      <c r="BO127" s="169"/>
      <c r="BP127" s="169"/>
      <c r="BQ127" s="169"/>
      <c r="BR127" s="169"/>
      <c r="BS127" s="169"/>
      <c r="BT127" s="169"/>
      <c r="BU127" s="169"/>
      <c r="BV127" s="169"/>
      <c r="BW127" s="169"/>
      <c r="BX127" s="169"/>
      <c r="BY127" s="169"/>
      <c r="BZ127" s="169"/>
      <c r="CA127" s="169"/>
      <c r="CB127" s="169"/>
      <c r="CC127" s="169"/>
      <c r="CD127" s="169"/>
      <c r="CE127" s="169"/>
      <c r="CF127" s="169"/>
      <c r="CG127" s="169"/>
      <c r="CH127" s="169"/>
      <c r="CI127" s="169"/>
      <c r="CJ127" s="169"/>
      <c r="CK127" s="169"/>
      <c r="CL127" s="169"/>
      <c r="CM127" s="169"/>
      <c r="CN127" s="169"/>
      <c r="CO127" s="169"/>
      <c r="CP127" s="169"/>
      <c r="CQ127" s="169"/>
      <c r="CR127" s="169"/>
      <c r="CS127" s="169"/>
      <c r="CT127" s="169"/>
      <c r="CU127" s="169"/>
      <c r="CV127" s="169"/>
      <c r="CW127" s="169"/>
      <c r="CX127" s="169"/>
      <c r="CY127" s="169"/>
      <c r="CZ127" s="169"/>
      <c r="DA127" s="169"/>
      <c r="DB127" s="169"/>
      <c r="DC127" s="169"/>
      <c r="DD127" s="169"/>
      <c r="DE127" s="169"/>
      <c r="DF127" s="169"/>
      <c r="DG127" s="169"/>
      <c r="DH127" s="169"/>
      <c r="DI127" s="169"/>
      <c r="DJ127" s="169"/>
      <c r="DK127" s="169"/>
      <c r="DL127" s="169"/>
      <c r="DM127" s="169"/>
      <c r="DN127" s="169"/>
      <c r="DO127" s="169"/>
      <c r="DP127" s="169"/>
      <c r="DQ127" s="169"/>
      <c r="DR127" s="169"/>
      <c r="DS127" s="169"/>
      <c r="DT127" s="169"/>
      <c r="DU127" s="169"/>
      <c r="DV127" s="169"/>
      <c r="DW127" s="169"/>
      <c r="DX127" s="169"/>
      <c r="DY127" s="169"/>
      <c r="DZ127" s="169"/>
      <c r="EA127" s="169"/>
      <c r="EB127" s="169"/>
      <c r="EC127" s="169"/>
      <c r="ED127" s="169"/>
      <c r="EE127" s="169"/>
      <c r="EF127" s="169"/>
      <c r="EG127" s="169"/>
      <c r="EH127" s="169"/>
      <c r="EI127" s="169"/>
      <c r="EJ127" s="169"/>
      <c r="EK127" s="169"/>
      <c r="EL127" s="169"/>
      <c r="EM127" s="169"/>
      <c r="EN127" s="169"/>
      <c r="EO127" s="169"/>
      <c r="EP127" s="169"/>
      <c r="EQ127" s="169"/>
      <c r="ER127" s="169"/>
      <c r="ES127" s="169"/>
      <c r="ET127" s="169"/>
      <c r="EU127" s="169"/>
      <c r="EV127" s="169"/>
      <c r="EW127" s="169"/>
      <c r="EX127" s="169"/>
      <c r="EY127" s="169"/>
      <c r="EZ127" s="169"/>
      <c r="FA127" s="169"/>
      <c r="FB127" s="169"/>
      <c r="FC127" s="169"/>
      <c r="FD127" s="169"/>
      <c r="FE127" s="169"/>
      <c r="FF127" s="169"/>
      <c r="FG127" s="169"/>
      <c r="FH127" s="169"/>
      <c r="FI127" s="169"/>
      <c r="FJ127" s="169"/>
      <c r="FK127" s="169"/>
      <c r="FL127" s="169"/>
      <c r="FM127" s="169"/>
      <c r="FN127" s="169"/>
      <c r="FO127" s="169"/>
      <c r="FP127" s="169"/>
      <c r="FQ127" s="169"/>
      <c r="FR127" s="169"/>
      <c r="FS127" s="169"/>
      <c r="FT127" s="169"/>
      <c r="FU127" s="169"/>
      <c r="FV127" s="169"/>
      <c r="FW127" s="169"/>
      <c r="FX127" s="169"/>
      <c r="FY127" s="169"/>
      <c r="FZ127" s="169"/>
      <c r="GA127" s="169"/>
      <c r="GB127" s="169"/>
      <c r="GC127" s="169"/>
      <c r="GD127" s="169"/>
      <c r="GE127" s="169"/>
      <c r="GF127" s="169"/>
      <c r="GG127" s="169"/>
      <c r="GH127" s="169"/>
      <c r="GI127" s="169"/>
      <c r="GJ127" s="169"/>
      <c r="GK127" s="169"/>
      <c r="GL127" s="169"/>
      <c r="GM127" s="169"/>
      <c r="GN127" s="169"/>
      <c r="GO127" s="169"/>
      <c r="GP127" s="169"/>
      <c r="GQ127" s="169"/>
      <c r="GR127" s="169"/>
      <c r="GS127" s="169"/>
      <c r="GT127" s="169"/>
      <c r="GU127" s="169"/>
      <c r="GV127" s="169"/>
      <c r="GW127" s="169"/>
      <c r="GX127" s="169"/>
      <c r="GY127" s="169"/>
      <c r="GZ127" s="169"/>
      <c r="HA127" s="169"/>
      <c r="HB127" s="169"/>
      <c r="HC127" s="169"/>
      <c r="HD127" s="169"/>
      <c r="HE127" s="169"/>
      <c r="HF127" s="169"/>
      <c r="HG127" s="169"/>
      <c r="HH127" s="169"/>
      <c r="HI127" s="169"/>
      <c r="HJ127" s="169"/>
      <c r="HK127" s="169"/>
      <c r="HL127" s="169"/>
      <c r="HM127" s="169"/>
      <c r="HN127" s="169"/>
      <c r="HO127" s="169"/>
      <c r="HP127" s="169"/>
      <c r="HQ127" s="169"/>
      <c r="HR127" s="169"/>
      <c r="HS127" s="169"/>
      <c r="HT127" s="169"/>
      <c r="HU127" s="169"/>
      <c r="HV127" s="169"/>
      <c r="HW127" s="169"/>
      <c r="HX127" s="169"/>
      <c r="HY127" s="169"/>
      <c r="HZ127" s="169"/>
      <c r="IA127" s="169"/>
      <c r="IB127" s="169"/>
      <c r="IC127" s="169"/>
      <c r="ID127" s="169"/>
      <c r="IE127" s="169"/>
      <c r="IF127" s="169"/>
      <c r="IG127" s="169"/>
      <c r="IH127" s="169"/>
      <c r="II127" s="169"/>
      <c r="IJ127" s="169"/>
    </row>
    <row r="128" s="185" customFormat="true" ht="19.5" hidden="false" customHeight="true" outlineLevel="0" collapsed="false">
      <c r="A128" s="158"/>
      <c r="B128" s="159"/>
      <c r="C128" s="186"/>
      <c r="D128" s="187"/>
      <c r="E128" s="179"/>
      <c r="F128" s="188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66"/>
      <c r="AY128" s="166"/>
      <c r="AZ128" s="166"/>
      <c r="BA128" s="166"/>
      <c r="BB128" s="166"/>
      <c r="BC128" s="166"/>
      <c r="BD128" s="166"/>
      <c r="BE128" s="166"/>
      <c r="BF128" s="166"/>
      <c r="BG128" s="166"/>
      <c r="BH128" s="166"/>
      <c r="BI128" s="166"/>
      <c r="BJ128" s="166"/>
      <c r="BK128" s="166"/>
      <c r="BL128" s="166"/>
      <c r="BM128" s="166"/>
      <c r="BN128" s="166"/>
      <c r="BO128" s="166"/>
      <c r="BP128" s="166"/>
      <c r="BQ128" s="166"/>
      <c r="BR128" s="166"/>
      <c r="BS128" s="166"/>
      <c r="BT128" s="166"/>
      <c r="BU128" s="166"/>
      <c r="BV128" s="166"/>
      <c r="BW128" s="166"/>
      <c r="BX128" s="166"/>
      <c r="BY128" s="166"/>
      <c r="BZ128" s="166"/>
      <c r="CA128" s="166"/>
      <c r="CB128" s="166"/>
      <c r="CC128" s="166"/>
      <c r="CD128" s="166"/>
      <c r="CE128" s="166"/>
      <c r="CF128" s="166"/>
      <c r="CG128" s="166"/>
      <c r="CH128" s="166"/>
      <c r="CI128" s="166"/>
      <c r="CJ128" s="166"/>
      <c r="CK128" s="166"/>
      <c r="CL128" s="166"/>
      <c r="CM128" s="166"/>
      <c r="CN128" s="166"/>
      <c r="CO128" s="166"/>
      <c r="CP128" s="166"/>
      <c r="CQ128" s="166"/>
      <c r="CR128" s="166"/>
      <c r="CS128" s="166"/>
      <c r="CT128" s="166"/>
      <c r="CU128" s="166"/>
      <c r="CV128" s="166"/>
      <c r="CW128" s="166"/>
      <c r="CX128" s="166"/>
      <c r="CY128" s="166"/>
      <c r="CZ128" s="166"/>
      <c r="DA128" s="166"/>
      <c r="DB128" s="166"/>
      <c r="DC128" s="166"/>
      <c r="DD128" s="166"/>
      <c r="DE128" s="166"/>
      <c r="DF128" s="166"/>
      <c r="DG128" s="166"/>
      <c r="DH128" s="166"/>
      <c r="DI128" s="166"/>
      <c r="DJ128" s="166"/>
      <c r="DK128" s="166"/>
      <c r="DL128" s="166"/>
      <c r="DM128" s="166"/>
      <c r="DN128" s="166"/>
      <c r="DO128" s="166"/>
      <c r="DP128" s="166"/>
      <c r="DQ128" s="166"/>
      <c r="DR128" s="166"/>
      <c r="DS128" s="166"/>
      <c r="DT128" s="166"/>
      <c r="DU128" s="166"/>
      <c r="DV128" s="166"/>
      <c r="DW128" s="166"/>
      <c r="DX128" s="166"/>
      <c r="DY128" s="166"/>
      <c r="DZ128" s="166"/>
      <c r="EA128" s="166"/>
      <c r="EB128" s="166"/>
      <c r="EC128" s="166"/>
      <c r="ED128" s="166"/>
      <c r="EE128" s="166"/>
      <c r="EF128" s="166"/>
      <c r="EG128" s="166"/>
      <c r="EH128" s="166"/>
      <c r="EI128" s="166"/>
      <c r="EJ128" s="166"/>
      <c r="EK128" s="166"/>
      <c r="EL128" s="166"/>
      <c r="EM128" s="166"/>
    </row>
    <row r="129" s="189" customFormat="true" ht="20.1" hidden="false" customHeight="true" outlineLevel="0" collapsed="false">
      <c r="A129" s="158"/>
      <c r="B129" s="159"/>
      <c r="C129" s="186"/>
      <c r="D129" s="187"/>
      <c r="E129" s="179"/>
      <c r="F129" s="188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66"/>
      <c r="AY129" s="166"/>
      <c r="AZ129" s="166"/>
      <c r="BA129" s="166"/>
      <c r="BB129" s="166"/>
      <c r="BC129" s="166"/>
      <c r="BD129" s="166"/>
      <c r="BE129" s="166"/>
      <c r="BF129" s="166"/>
      <c r="BG129" s="166"/>
      <c r="BH129" s="166"/>
      <c r="BI129" s="166"/>
      <c r="BJ129" s="166"/>
      <c r="BK129" s="166"/>
      <c r="BL129" s="166"/>
      <c r="BM129" s="166"/>
      <c r="BN129" s="166"/>
      <c r="BO129" s="166"/>
      <c r="BP129" s="166"/>
      <c r="BQ129" s="166"/>
      <c r="BR129" s="166"/>
      <c r="BS129" s="166"/>
      <c r="BT129" s="166"/>
      <c r="BU129" s="166"/>
      <c r="BV129" s="166"/>
      <c r="BW129" s="166"/>
      <c r="BX129" s="166"/>
      <c r="BY129" s="166"/>
      <c r="BZ129" s="166"/>
      <c r="CA129" s="166"/>
      <c r="CB129" s="166"/>
      <c r="CC129" s="166"/>
      <c r="CD129" s="166"/>
      <c r="CE129" s="166"/>
      <c r="CF129" s="166"/>
      <c r="CG129" s="166"/>
      <c r="CH129" s="166"/>
      <c r="CI129" s="166"/>
      <c r="CJ129" s="166"/>
      <c r="CK129" s="166"/>
      <c r="CL129" s="166"/>
      <c r="CM129" s="166"/>
      <c r="CN129" s="166"/>
      <c r="CO129" s="166"/>
      <c r="CP129" s="166"/>
      <c r="CQ129" s="166"/>
      <c r="CR129" s="166"/>
      <c r="CS129" s="166"/>
      <c r="CT129" s="166"/>
      <c r="CU129" s="166"/>
      <c r="CV129" s="166"/>
      <c r="CW129" s="166"/>
      <c r="CX129" s="166"/>
      <c r="CY129" s="166"/>
      <c r="CZ129" s="166"/>
      <c r="DA129" s="166"/>
      <c r="DB129" s="166"/>
      <c r="DC129" s="166"/>
      <c r="DD129" s="166"/>
      <c r="DE129" s="166"/>
      <c r="DF129" s="166"/>
      <c r="DG129" s="166"/>
      <c r="DH129" s="166"/>
      <c r="DI129" s="166"/>
      <c r="DJ129" s="166"/>
      <c r="DK129" s="166"/>
      <c r="DL129" s="166"/>
      <c r="DM129" s="166"/>
      <c r="DN129" s="166"/>
      <c r="DO129" s="166"/>
      <c r="DP129" s="166"/>
      <c r="DQ129" s="166"/>
      <c r="DR129" s="166"/>
      <c r="DS129" s="166"/>
      <c r="DT129" s="166"/>
      <c r="DU129" s="166"/>
      <c r="DV129" s="166"/>
      <c r="DW129" s="166"/>
      <c r="DX129" s="166"/>
      <c r="DY129" s="166"/>
      <c r="DZ129" s="166"/>
      <c r="EA129" s="166"/>
      <c r="EB129" s="166"/>
      <c r="EC129" s="166"/>
      <c r="ED129" s="166"/>
      <c r="EE129" s="166"/>
      <c r="EF129" s="166"/>
      <c r="EG129" s="166"/>
      <c r="EH129" s="166"/>
      <c r="EI129" s="166"/>
      <c r="EJ129" s="166"/>
      <c r="EK129" s="166"/>
      <c r="EL129" s="166"/>
      <c r="EM129" s="166"/>
      <c r="EN129" s="185"/>
      <c r="EO129" s="185"/>
      <c r="EP129" s="185"/>
      <c r="EQ129" s="185"/>
      <c r="ER129" s="185"/>
      <c r="ES129" s="185"/>
      <c r="ET129" s="185"/>
      <c r="EU129" s="185"/>
      <c r="EV129" s="185"/>
      <c r="EW129" s="185"/>
      <c r="EX129" s="185"/>
      <c r="EY129" s="185"/>
      <c r="EZ129" s="185"/>
      <c r="FA129" s="185"/>
      <c r="FB129" s="185"/>
      <c r="FC129" s="185"/>
      <c r="FD129" s="185"/>
      <c r="FE129" s="185"/>
      <c r="FF129" s="185"/>
      <c r="FG129" s="185"/>
      <c r="FH129" s="185"/>
      <c r="FI129" s="185"/>
      <c r="FJ129" s="185"/>
      <c r="FK129" s="185"/>
      <c r="FL129" s="185"/>
      <c r="FM129" s="185"/>
      <c r="FN129" s="185"/>
      <c r="FO129" s="185"/>
      <c r="FP129" s="185"/>
      <c r="FQ129" s="185"/>
      <c r="FR129" s="185"/>
      <c r="FS129" s="185"/>
      <c r="FT129" s="185"/>
      <c r="FU129" s="185"/>
      <c r="FV129" s="185"/>
      <c r="FW129" s="185"/>
      <c r="FX129" s="185"/>
      <c r="FY129" s="185"/>
      <c r="FZ129" s="185"/>
      <c r="GA129" s="185"/>
      <c r="GB129" s="185"/>
      <c r="GC129" s="185"/>
      <c r="GD129" s="185"/>
      <c r="GE129" s="185"/>
      <c r="GF129" s="185"/>
      <c r="GG129" s="185"/>
      <c r="GH129" s="185"/>
      <c r="GI129" s="185"/>
      <c r="GJ129" s="185"/>
      <c r="GK129" s="185"/>
      <c r="GL129" s="185"/>
      <c r="GM129" s="185"/>
      <c r="GN129" s="185"/>
      <c r="GO129" s="185"/>
      <c r="GP129" s="185"/>
      <c r="GQ129" s="185"/>
      <c r="GR129" s="185"/>
      <c r="GS129" s="185"/>
      <c r="GT129" s="185"/>
      <c r="GU129" s="185"/>
      <c r="GV129" s="185"/>
      <c r="GW129" s="185"/>
      <c r="GX129" s="185"/>
      <c r="GY129" s="185"/>
      <c r="GZ129" s="185"/>
      <c r="HA129" s="185"/>
      <c r="HB129" s="185"/>
      <c r="HC129" s="185"/>
      <c r="HD129" s="185"/>
      <c r="HE129" s="185"/>
      <c r="HF129" s="185"/>
      <c r="HG129" s="185"/>
      <c r="HH129" s="185"/>
      <c r="HI129" s="185"/>
      <c r="HJ129" s="185"/>
      <c r="HK129" s="185"/>
      <c r="HL129" s="185"/>
      <c r="HM129" s="185"/>
      <c r="HN129" s="185"/>
      <c r="HO129" s="185"/>
      <c r="HP129" s="185"/>
      <c r="HQ129" s="185"/>
      <c r="HR129" s="185"/>
      <c r="HS129" s="185"/>
      <c r="HT129" s="185"/>
      <c r="HU129" s="185"/>
      <c r="HV129" s="185"/>
      <c r="HW129" s="185"/>
      <c r="HX129" s="185"/>
      <c r="HY129" s="185"/>
      <c r="HZ129" s="185"/>
      <c r="IA129" s="185"/>
      <c r="IB129" s="185"/>
      <c r="IC129" s="185"/>
      <c r="ID129" s="185"/>
      <c r="IE129" s="185"/>
      <c r="IF129" s="185"/>
      <c r="IG129" s="185"/>
      <c r="IH129" s="185"/>
      <c r="II129" s="185"/>
      <c r="IJ129" s="185"/>
    </row>
    <row r="130" s="190" customFormat="true" ht="20.1" hidden="false" customHeight="true" outlineLevel="0" collapsed="false">
      <c r="A130" s="158"/>
      <c r="B130" s="159"/>
      <c r="C130" s="186"/>
      <c r="D130" s="187"/>
      <c r="E130" s="179"/>
      <c r="F130" s="188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66"/>
      <c r="AY130" s="166"/>
      <c r="AZ130" s="166"/>
      <c r="BA130" s="166"/>
      <c r="BB130" s="166"/>
      <c r="BC130" s="166"/>
      <c r="BD130" s="166"/>
      <c r="BE130" s="166"/>
      <c r="BF130" s="166"/>
      <c r="BG130" s="166"/>
      <c r="BH130" s="166"/>
      <c r="BI130" s="166"/>
      <c r="BJ130" s="166"/>
      <c r="BK130" s="166"/>
      <c r="BL130" s="166"/>
      <c r="BM130" s="166"/>
      <c r="BN130" s="166"/>
      <c r="BO130" s="166"/>
      <c r="BP130" s="166"/>
      <c r="BQ130" s="166"/>
      <c r="BR130" s="166"/>
      <c r="BS130" s="166"/>
      <c r="BT130" s="166"/>
      <c r="BU130" s="166"/>
      <c r="BV130" s="166"/>
      <c r="BW130" s="166"/>
      <c r="BX130" s="166"/>
      <c r="BY130" s="166"/>
      <c r="BZ130" s="166"/>
      <c r="CA130" s="166"/>
      <c r="CB130" s="166"/>
      <c r="CC130" s="166"/>
      <c r="CD130" s="166"/>
      <c r="CE130" s="166"/>
      <c r="CF130" s="166"/>
      <c r="CG130" s="166"/>
      <c r="CH130" s="166"/>
      <c r="CI130" s="166"/>
      <c r="CJ130" s="166"/>
      <c r="CK130" s="166"/>
      <c r="CL130" s="166"/>
      <c r="CM130" s="166"/>
      <c r="CN130" s="166"/>
      <c r="CO130" s="166"/>
      <c r="CP130" s="166"/>
      <c r="CQ130" s="166"/>
      <c r="CR130" s="166"/>
      <c r="CS130" s="166"/>
      <c r="CT130" s="166"/>
      <c r="CU130" s="166"/>
      <c r="CV130" s="166"/>
      <c r="CW130" s="166"/>
      <c r="CX130" s="166"/>
      <c r="CY130" s="166"/>
      <c r="CZ130" s="166"/>
      <c r="DA130" s="166"/>
      <c r="DB130" s="166"/>
      <c r="DC130" s="166"/>
      <c r="DD130" s="166"/>
      <c r="DE130" s="166"/>
      <c r="DF130" s="166"/>
      <c r="DG130" s="166"/>
      <c r="DH130" s="166"/>
      <c r="DI130" s="166"/>
      <c r="DJ130" s="166"/>
      <c r="DK130" s="166"/>
      <c r="DL130" s="166"/>
      <c r="DM130" s="166"/>
      <c r="DN130" s="166"/>
      <c r="DO130" s="166"/>
      <c r="DP130" s="166"/>
      <c r="DQ130" s="166"/>
      <c r="DR130" s="166"/>
      <c r="DS130" s="166"/>
      <c r="DT130" s="166"/>
      <c r="DU130" s="166"/>
      <c r="DV130" s="166"/>
      <c r="DW130" s="166"/>
      <c r="DX130" s="166"/>
      <c r="DY130" s="166"/>
      <c r="DZ130" s="166"/>
      <c r="EA130" s="166"/>
      <c r="EB130" s="166"/>
      <c r="EC130" s="166"/>
      <c r="ED130" s="166"/>
      <c r="EE130" s="166"/>
      <c r="EF130" s="166"/>
      <c r="EG130" s="166"/>
      <c r="EH130" s="166"/>
      <c r="EI130" s="166"/>
      <c r="EJ130" s="166"/>
      <c r="EK130" s="166"/>
      <c r="EL130" s="166"/>
      <c r="EM130" s="166"/>
      <c r="EN130" s="185"/>
      <c r="EO130" s="185"/>
      <c r="EP130" s="185"/>
      <c r="EQ130" s="185"/>
      <c r="ER130" s="185"/>
      <c r="ES130" s="185"/>
      <c r="ET130" s="185"/>
      <c r="EU130" s="185"/>
      <c r="EV130" s="185"/>
      <c r="EW130" s="185"/>
      <c r="EX130" s="185"/>
      <c r="EY130" s="185"/>
      <c r="EZ130" s="185"/>
      <c r="FA130" s="185"/>
      <c r="FB130" s="185"/>
      <c r="FC130" s="185"/>
      <c r="FD130" s="185"/>
      <c r="FE130" s="185"/>
      <c r="FF130" s="185"/>
      <c r="FG130" s="185"/>
      <c r="FH130" s="185"/>
      <c r="FI130" s="185"/>
      <c r="FJ130" s="185"/>
      <c r="FK130" s="185"/>
      <c r="FL130" s="185"/>
      <c r="FM130" s="185"/>
      <c r="FN130" s="185"/>
      <c r="FO130" s="185"/>
      <c r="FP130" s="185"/>
      <c r="FQ130" s="185"/>
      <c r="FR130" s="185"/>
      <c r="FS130" s="185"/>
      <c r="FT130" s="185"/>
      <c r="FU130" s="185"/>
      <c r="FV130" s="185"/>
      <c r="FW130" s="185"/>
      <c r="FX130" s="185"/>
      <c r="FY130" s="185"/>
      <c r="FZ130" s="185"/>
      <c r="GA130" s="185"/>
      <c r="GB130" s="185"/>
      <c r="GC130" s="185"/>
      <c r="GD130" s="185"/>
      <c r="GE130" s="185"/>
      <c r="GF130" s="185"/>
      <c r="GG130" s="185"/>
      <c r="GH130" s="185"/>
      <c r="GI130" s="185"/>
      <c r="GJ130" s="185"/>
      <c r="GK130" s="185"/>
      <c r="GL130" s="185"/>
      <c r="GM130" s="185"/>
      <c r="GN130" s="185"/>
      <c r="GO130" s="185"/>
      <c r="GP130" s="185"/>
      <c r="GQ130" s="185"/>
      <c r="GR130" s="185"/>
      <c r="GS130" s="185"/>
      <c r="GT130" s="185"/>
      <c r="GU130" s="185"/>
      <c r="GV130" s="185"/>
      <c r="GW130" s="185"/>
      <c r="GX130" s="185"/>
      <c r="GY130" s="185"/>
      <c r="GZ130" s="185"/>
      <c r="HA130" s="185"/>
      <c r="HB130" s="185"/>
      <c r="HC130" s="185"/>
      <c r="HD130" s="185"/>
      <c r="HE130" s="185"/>
      <c r="HF130" s="185"/>
      <c r="HG130" s="185"/>
      <c r="HH130" s="185"/>
      <c r="HI130" s="185"/>
      <c r="HJ130" s="185"/>
      <c r="HK130" s="185"/>
      <c r="HL130" s="185"/>
      <c r="HM130" s="185"/>
      <c r="HN130" s="185"/>
      <c r="HO130" s="185"/>
      <c r="HP130" s="185"/>
      <c r="HQ130" s="185"/>
      <c r="HR130" s="185"/>
      <c r="HS130" s="185"/>
      <c r="HT130" s="185"/>
      <c r="HU130" s="185"/>
      <c r="HV130" s="185"/>
      <c r="HW130" s="185"/>
      <c r="HX130" s="185"/>
      <c r="HY130" s="185"/>
      <c r="HZ130" s="185"/>
      <c r="IA130" s="185"/>
      <c r="IB130" s="185"/>
      <c r="IC130" s="185"/>
      <c r="ID130" s="185"/>
      <c r="IE130" s="185"/>
      <c r="IF130" s="185"/>
      <c r="IG130" s="185"/>
      <c r="IH130" s="185"/>
      <c r="II130" s="185"/>
      <c r="IJ130" s="185"/>
    </row>
    <row r="131" s="190" customFormat="true" ht="20.1" hidden="false" customHeight="true" outlineLevel="0" collapsed="false">
      <c r="A131" s="158"/>
      <c r="B131" s="159"/>
      <c r="C131" s="186"/>
      <c r="D131" s="191"/>
      <c r="E131" s="192"/>
      <c r="F131" s="193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66"/>
      <c r="AY131" s="166"/>
      <c r="AZ131" s="166"/>
      <c r="BA131" s="166"/>
      <c r="BB131" s="166"/>
      <c r="BC131" s="166"/>
      <c r="BD131" s="166"/>
      <c r="BE131" s="166"/>
      <c r="BF131" s="166"/>
      <c r="BG131" s="166"/>
      <c r="BH131" s="166"/>
      <c r="BI131" s="166"/>
      <c r="BJ131" s="166"/>
      <c r="BK131" s="166"/>
      <c r="BL131" s="166"/>
      <c r="BM131" s="166"/>
      <c r="BN131" s="166"/>
      <c r="BO131" s="166"/>
      <c r="BP131" s="166"/>
      <c r="BQ131" s="166"/>
      <c r="BR131" s="166"/>
      <c r="BS131" s="166"/>
      <c r="BT131" s="166"/>
      <c r="BU131" s="166"/>
      <c r="BV131" s="166"/>
      <c r="BW131" s="166"/>
      <c r="BX131" s="166"/>
      <c r="BY131" s="166"/>
      <c r="BZ131" s="166"/>
      <c r="CA131" s="166"/>
      <c r="CB131" s="166"/>
      <c r="CC131" s="166"/>
      <c r="CD131" s="166"/>
      <c r="CE131" s="166"/>
      <c r="CF131" s="166"/>
      <c r="CG131" s="166"/>
      <c r="CH131" s="166"/>
      <c r="CI131" s="166"/>
      <c r="CJ131" s="166"/>
      <c r="CK131" s="166"/>
      <c r="CL131" s="166"/>
      <c r="CM131" s="166"/>
      <c r="CN131" s="166"/>
      <c r="CO131" s="166"/>
      <c r="CP131" s="166"/>
      <c r="CQ131" s="166"/>
      <c r="CR131" s="166"/>
      <c r="CS131" s="166"/>
      <c r="CT131" s="166"/>
      <c r="CU131" s="166"/>
      <c r="CV131" s="166"/>
      <c r="CW131" s="166"/>
      <c r="CX131" s="166"/>
      <c r="CY131" s="166"/>
      <c r="CZ131" s="166"/>
      <c r="DA131" s="166"/>
      <c r="DB131" s="166"/>
      <c r="DC131" s="166"/>
      <c r="DD131" s="166"/>
      <c r="DE131" s="166"/>
      <c r="DF131" s="166"/>
      <c r="DG131" s="166"/>
      <c r="DH131" s="166"/>
      <c r="DI131" s="166"/>
      <c r="DJ131" s="166"/>
      <c r="DK131" s="166"/>
      <c r="DL131" s="166"/>
      <c r="DM131" s="166"/>
      <c r="DN131" s="166"/>
      <c r="DO131" s="166"/>
      <c r="DP131" s="166"/>
      <c r="DQ131" s="166"/>
      <c r="DR131" s="166"/>
      <c r="DS131" s="166"/>
      <c r="DT131" s="166"/>
      <c r="DU131" s="166"/>
      <c r="DV131" s="166"/>
      <c r="DW131" s="166"/>
      <c r="DX131" s="166"/>
      <c r="DY131" s="166"/>
      <c r="DZ131" s="166"/>
      <c r="EA131" s="166"/>
      <c r="EB131" s="166"/>
      <c r="EC131" s="166"/>
      <c r="ED131" s="166"/>
      <c r="EE131" s="166"/>
      <c r="EF131" s="166"/>
      <c r="EG131" s="166"/>
      <c r="EH131" s="166"/>
      <c r="EI131" s="166"/>
      <c r="EJ131" s="166"/>
      <c r="EK131" s="166"/>
      <c r="EL131" s="166"/>
      <c r="EM131" s="166"/>
      <c r="EN131" s="185"/>
      <c r="EO131" s="185"/>
      <c r="EP131" s="185"/>
      <c r="EQ131" s="185"/>
      <c r="ER131" s="185"/>
      <c r="ES131" s="185"/>
      <c r="ET131" s="185"/>
      <c r="EU131" s="185"/>
      <c r="EV131" s="185"/>
      <c r="EW131" s="185"/>
      <c r="EX131" s="185"/>
      <c r="EY131" s="185"/>
      <c r="EZ131" s="185"/>
      <c r="FA131" s="185"/>
      <c r="FB131" s="185"/>
      <c r="FC131" s="185"/>
      <c r="FD131" s="185"/>
      <c r="FE131" s="185"/>
      <c r="FF131" s="185"/>
      <c r="FG131" s="185"/>
      <c r="FH131" s="185"/>
      <c r="FI131" s="185"/>
      <c r="FJ131" s="185"/>
      <c r="FK131" s="185"/>
      <c r="FL131" s="185"/>
      <c r="FM131" s="185"/>
      <c r="FN131" s="185"/>
      <c r="FO131" s="185"/>
      <c r="FP131" s="185"/>
      <c r="FQ131" s="185"/>
      <c r="FR131" s="185"/>
      <c r="FS131" s="185"/>
      <c r="FT131" s="185"/>
      <c r="FU131" s="185"/>
      <c r="FV131" s="185"/>
      <c r="FW131" s="185"/>
      <c r="FX131" s="185"/>
      <c r="FY131" s="185"/>
      <c r="FZ131" s="185"/>
      <c r="GA131" s="185"/>
      <c r="GB131" s="185"/>
      <c r="GC131" s="185"/>
      <c r="GD131" s="185"/>
      <c r="GE131" s="185"/>
      <c r="GF131" s="185"/>
      <c r="GG131" s="185"/>
      <c r="GH131" s="185"/>
      <c r="GI131" s="185"/>
      <c r="GJ131" s="185"/>
      <c r="GK131" s="185"/>
      <c r="GL131" s="185"/>
      <c r="GM131" s="185"/>
      <c r="GN131" s="185"/>
      <c r="GO131" s="185"/>
      <c r="GP131" s="185"/>
      <c r="GQ131" s="185"/>
      <c r="GR131" s="185"/>
      <c r="GS131" s="185"/>
      <c r="GT131" s="185"/>
      <c r="GU131" s="185"/>
      <c r="GV131" s="185"/>
      <c r="GW131" s="185"/>
      <c r="GX131" s="185"/>
      <c r="GY131" s="185"/>
      <c r="GZ131" s="185"/>
      <c r="HA131" s="185"/>
      <c r="HB131" s="185"/>
      <c r="HC131" s="185"/>
      <c r="HD131" s="185"/>
      <c r="HE131" s="185"/>
      <c r="HF131" s="185"/>
      <c r="HG131" s="185"/>
      <c r="HH131" s="185"/>
      <c r="HI131" s="185"/>
      <c r="HJ131" s="185"/>
      <c r="HK131" s="185"/>
      <c r="HL131" s="185"/>
      <c r="HM131" s="185"/>
      <c r="HN131" s="185"/>
      <c r="HO131" s="185"/>
      <c r="HP131" s="185"/>
      <c r="HQ131" s="185"/>
      <c r="HR131" s="185"/>
      <c r="HS131" s="185"/>
      <c r="HT131" s="185"/>
      <c r="HU131" s="185"/>
      <c r="HV131" s="185"/>
      <c r="HW131" s="185"/>
      <c r="HX131" s="185"/>
      <c r="HY131" s="185"/>
      <c r="HZ131" s="185"/>
      <c r="IA131" s="185"/>
      <c r="IB131" s="185"/>
      <c r="IC131" s="185"/>
      <c r="ID131" s="185"/>
      <c r="IE131" s="185"/>
      <c r="IF131" s="185"/>
      <c r="IG131" s="185"/>
      <c r="IH131" s="185"/>
      <c r="II131" s="185"/>
      <c r="IJ131" s="185"/>
    </row>
    <row r="132" s="190" customFormat="true" ht="19.5" hidden="false" customHeight="true" outlineLevel="0" collapsed="false">
      <c r="A132" s="158"/>
      <c r="B132" s="159"/>
      <c r="C132" s="186"/>
      <c r="D132" s="191"/>
      <c r="E132" s="192"/>
      <c r="F132" s="193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  <c r="AC132" s="166"/>
      <c r="AD132" s="166"/>
      <c r="AE132" s="166"/>
      <c r="AF132" s="166"/>
      <c r="AG132" s="166"/>
      <c r="AH132" s="166"/>
      <c r="AI132" s="166"/>
      <c r="AJ132" s="166"/>
      <c r="AK132" s="166"/>
      <c r="AL132" s="166"/>
      <c r="AM132" s="166"/>
      <c r="AN132" s="166"/>
      <c r="AO132" s="166"/>
      <c r="AP132" s="166"/>
      <c r="AQ132" s="166"/>
      <c r="AR132" s="166"/>
      <c r="AS132" s="166"/>
      <c r="AT132" s="166"/>
      <c r="AU132" s="166"/>
      <c r="AV132" s="166"/>
      <c r="AW132" s="166"/>
      <c r="AX132" s="166"/>
      <c r="AY132" s="166"/>
      <c r="AZ132" s="166"/>
      <c r="BA132" s="166"/>
      <c r="BB132" s="166"/>
      <c r="BC132" s="166"/>
      <c r="BD132" s="166"/>
      <c r="BE132" s="166"/>
      <c r="BF132" s="166"/>
      <c r="BG132" s="166"/>
      <c r="BH132" s="166"/>
      <c r="BI132" s="166"/>
      <c r="BJ132" s="166"/>
      <c r="BK132" s="166"/>
      <c r="BL132" s="166"/>
      <c r="BM132" s="166"/>
      <c r="BN132" s="166"/>
      <c r="BO132" s="166"/>
      <c r="BP132" s="166"/>
      <c r="BQ132" s="166"/>
      <c r="BR132" s="166"/>
      <c r="BS132" s="166"/>
      <c r="BT132" s="166"/>
      <c r="BU132" s="166"/>
      <c r="BV132" s="166"/>
      <c r="BW132" s="166"/>
      <c r="BX132" s="166"/>
      <c r="BY132" s="166"/>
      <c r="BZ132" s="166"/>
      <c r="CA132" s="166"/>
      <c r="CB132" s="166"/>
      <c r="CC132" s="166"/>
      <c r="CD132" s="166"/>
      <c r="CE132" s="166"/>
      <c r="CF132" s="166"/>
      <c r="CG132" s="166"/>
      <c r="CH132" s="166"/>
      <c r="CI132" s="166"/>
      <c r="CJ132" s="166"/>
      <c r="CK132" s="166"/>
      <c r="CL132" s="166"/>
      <c r="CM132" s="166"/>
      <c r="CN132" s="166"/>
      <c r="CO132" s="166"/>
      <c r="CP132" s="166"/>
      <c r="CQ132" s="166"/>
      <c r="CR132" s="166"/>
      <c r="CS132" s="166"/>
      <c r="CT132" s="166"/>
      <c r="CU132" s="166"/>
      <c r="CV132" s="166"/>
      <c r="CW132" s="166"/>
      <c r="CX132" s="166"/>
      <c r="CY132" s="166"/>
      <c r="CZ132" s="166"/>
      <c r="DA132" s="166"/>
      <c r="DB132" s="166"/>
      <c r="DC132" s="166"/>
      <c r="DD132" s="166"/>
      <c r="DE132" s="166"/>
      <c r="DF132" s="166"/>
      <c r="DG132" s="166"/>
      <c r="DH132" s="166"/>
      <c r="DI132" s="166"/>
      <c r="DJ132" s="166"/>
      <c r="DK132" s="166"/>
      <c r="DL132" s="166"/>
      <c r="DM132" s="166"/>
      <c r="DN132" s="166"/>
      <c r="DO132" s="166"/>
      <c r="DP132" s="166"/>
      <c r="DQ132" s="166"/>
      <c r="DR132" s="166"/>
      <c r="DS132" s="166"/>
      <c r="DT132" s="166"/>
      <c r="DU132" s="166"/>
      <c r="DV132" s="166"/>
      <c r="DW132" s="166"/>
      <c r="DX132" s="166"/>
      <c r="DY132" s="166"/>
      <c r="DZ132" s="166"/>
      <c r="EA132" s="166"/>
      <c r="EB132" s="166"/>
      <c r="EC132" s="166"/>
      <c r="ED132" s="166"/>
      <c r="EE132" s="166"/>
      <c r="EF132" s="166"/>
      <c r="EG132" s="166"/>
      <c r="EH132" s="166"/>
      <c r="EI132" s="166"/>
      <c r="EJ132" s="166"/>
      <c r="EK132" s="166"/>
      <c r="EL132" s="166"/>
      <c r="EM132" s="166"/>
      <c r="EN132" s="185"/>
      <c r="EO132" s="185"/>
      <c r="EP132" s="185"/>
      <c r="EQ132" s="185"/>
      <c r="ER132" s="185"/>
      <c r="ES132" s="185"/>
      <c r="ET132" s="185"/>
      <c r="EU132" s="185"/>
      <c r="EV132" s="185"/>
      <c r="EW132" s="185"/>
      <c r="EX132" s="185"/>
      <c r="EY132" s="185"/>
      <c r="EZ132" s="185"/>
      <c r="FA132" s="185"/>
      <c r="FB132" s="185"/>
      <c r="FC132" s="185"/>
      <c r="FD132" s="185"/>
      <c r="FE132" s="185"/>
      <c r="FF132" s="185"/>
      <c r="FG132" s="185"/>
      <c r="FH132" s="185"/>
      <c r="FI132" s="185"/>
      <c r="FJ132" s="185"/>
      <c r="FK132" s="185"/>
      <c r="FL132" s="185"/>
      <c r="FM132" s="185"/>
      <c r="FN132" s="185"/>
      <c r="FO132" s="185"/>
      <c r="FP132" s="185"/>
      <c r="FQ132" s="185"/>
      <c r="FR132" s="185"/>
      <c r="FS132" s="185"/>
      <c r="FT132" s="185"/>
      <c r="FU132" s="185"/>
      <c r="FV132" s="185"/>
      <c r="FW132" s="185"/>
      <c r="FX132" s="185"/>
      <c r="FY132" s="185"/>
      <c r="FZ132" s="185"/>
      <c r="GA132" s="185"/>
      <c r="GB132" s="185"/>
      <c r="GC132" s="185"/>
      <c r="GD132" s="185"/>
      <c r="GE132" s="185"/>
      <c r="GF132" s="185"/>
      <c r="GG132" s="185"/>
      <c r="GH132" s="185"/>
      <c r="GI132" s="185"/>
      <c r="GJ132" s="185"/>
      <c r="GK132" s="185"/>
      <c r="GL132" s="185"/>
      <c r="GM132" s="185"/>
      <c r="GN132" s="185"/>
      <c r="GO132" s="185"/>
      <c r="GP132" s="185"/>
      <c r="GQ132" s="185"/>
      <c r="GR132" s="185"/>
      <c r="GS132" s="185"/>
      <c r="GT132" s="185"/>
      <c r="GU132" s="185"/>
      <c r="GV132" s="185"/>
      <c r="GW132" s="185"/>
      <c r="GX132" s="185"/>
      <c r="GY132" s="185"/>
      <c r="GZ132" s="185"/>
      <c r="HA132" s="185"/>
      <c r="HB132" s="185"/>
      <c r="HC132" s="185"/>
      <c r="HD132" s="185"/>
      <c r="HE132" s="185"/>
      <c r="HF132" s="185"/>
      <c r="HG132" s="185"/>
      <c r="HH132" s="185"/>
      <c r="HI132" s="185"/>
      <c r="HJ132" s="185"/>
      <c r="HK132" s="185"/>
      <c r="HL132" s="185"/>
      <c r="HM132" s="185"/>
      <c r="HN132" s="185"/>
      <c r="HO132" s="185"/>
      <c r="HP132" s="185"/>
      <c r="HQ132" s="185"/>
      <c r="HR132" s="185"/>
      <c r="HS132" s="185"/>
      <c r="HT132" s="185"/>
      <c r="HU132" s="185"/>
      <c r="HV132" s="185"/>
      <c r="HW132" s="185"/>
      <c r="HX132" s="185"/>
      <c r="HY132" s="185"/>
      <c r="HZ132" s="185"/>
      <c r="IA132" s="185"/>
      <c r="IB132" s="185"/>
      <c r="IC132" s="185"/>
      <c r="ID132" s="185"/>
      <c r="IE132" s="185"/>
      <c r="IF132" s="185"/>
      <c r="IG132" s="185"/>
      <c r="IH132" s="185"/>
      <c r="II132" s="185"/>
      <c r="IJ132" s="185"/>
    </row>
    <row r="133" s="194" customFormat="true" ht="25.5" hidden="false" customHeight="true" outlineLevel="0" collapsed="false">
      <c r="A133" s="158"/>
      <c r="B133" s="159"/>
      <c r="C133" s="186"/>
      <c r="D133" s="191"/>
      <c r="E133" s="192"/>
      <c r="F133" s="193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90"/>
      <c r="AA133" s="190"/>
      <c r="AB133" s="190"/>
      <c r="AC133" s="190"/>
      <c r="AD133" s="190"/>
      <c r="AE133" s="190"/>
      <c r="AF133" s="190"/>
      <c r="AG133" s="190"/>
      <c r="AH133" s="190"/>
      <c r="AI133" s="190"/>
      <c r="AJ133" s="190"/>
      <c r="AK133" s="190"/>
      <c r="AL133" s="190"/>
      <c r="AM133" s="190"/>
      <c r="AN133" s="190"/>
      <c r="AO133" s="190"/>
      <c r="AP133" s="190"/>
      <c r="AQ133" s="190"/>
      <c r="AR133" s="190"/>
      <c r="AS133" s="190"/>
      <c r="AT133" s="190"/>
      <c r="AU133" s="190"/>
      <c r="AV133" s="190"/>
      <c r="AW133" s="190"/>
      <c r="AX133" s="190"/>
      <c r="AY133" s="190"/>
      <c r="AZ133" s="190"/>
      <c r="BA133" s="190"/>
      <c r="BB133" s="190"/>
      <c r="BC133" s="190"/>
      <c r="BD133" s="190"/>
      <c r="BE133" s="190"/>
      <c r="BF133" s="190"/>
      <c r="BG133" s="190"/>
      <c r="BH133" s="190"/>
      <c r="BI133" s="190"/>
      <c r="BJ133" s="190"/>
      <c r="BK133" s="190"/>
      <c r="BL133" s="190"/>
      <c r="BM133" s="190"/>
      <c r="BN133" s="190"/>
      <c r="BO133" s="190"/>
      <c r="BP133" s="190"/>
      <c r="BQ133" s="190"/>
      <c r="BR133" s="190"/>
      <c r="BS133" s="190"/>
      <c r="BT133" s="190"/>
      <c r="BU133" s="190"/>
      <c r="BV133" s="190"/>
      <c r="BW133" s="190"/>
      <c r="BX133" s="190"/>
      <c r="BY133" s="190"/>
      <c r="BZ133" s="190"/>
      <c r="CA133" s="190"/>
      <c r="CB133" s="190"/>
      <c r="CC133" s="190"/>
      <c r="CD133" s="190"/>
      <c r="CE133" s="190"/>
      <c r="CF133" s="190"/>
      <c r="CG133" s="190"/>
      <c r="CH133" s="190"/>
      <c r="CI133" s="190"/>
      <c r="CJ133" s="190"/>
      <c r="CK133" s="190"/>
      <c r="CL133" s="190"/>
      <c r="CM133" s="190"/>
      <c r="CN133" s="190"/>
      <c r="CO133" s="190"/>
      <c r="CP133" s="189"/>
      <c r="CQ133" s="189"/>
      <c r="CR133" s="189"/>
      <c r="CS133" s="189"/>
      <c r="CT133" s="189"/>
      <c r="CU133" s="189"/>
      <c r="CV133" s="189"/>
      <c r="CW133" s="189"/>
      <c r="CX133" s="189"/>
      <c r="CY133" s="189"/>
      <c r="CZ133" s="189"/>
      <c r="DA133" s="189"/>
      <c r="DB133" s="189"/>
      <c r="DC133" s="189"/>
      <c r="DD133" s="189"/>
      <c r="DE133" s="189"/>
      <c r="DF133" s="189"/>
      <c r="DG133" s="189"/>
      <c r="DH133" s="189"/>
      <c r="DI133" s="189"/>
      <c r="DJ133" s="189"/>
      <c r="DK133" s="189"/>
      <c r="DL133" s="189"/>
      <c r="DM133" s="189"/>
      <c r="DN133" s="189"/>
      <c r="DO133" s="189"/>
      <c r="DP133" s="189"/>
      <c r="DQ133" s="189"/>
      <c r="DR133" s="189"/>
      <c r="DS133" s="189"/>
      <c r="DT133" s="189"/>
      <c r="DU133" s="189"/>
      <c r="DV133" s="189"/>
      <c r="DW133" s="189"/>
      <c r="DX133" s="189"/>
      <c r="DY133" s="189"/>
      <c r="DZ133" s="189"/>
      <c r="EA133" s="189"/>
      <c r="EB133" s="189"/>
      <c r="EC133" s="189"/>
      <c r="ED133" s="189"/>
      <c r="EE133" s="189"/>
      <c r="EF133" s="189"/>
      <c r="EG133" s="189"/>
      <c r="EH133" s="189"/>
      <c r="EI133" s="189"/>
      <c r="EJ133" s="189"/>
      <c r="EK133" s="189"/>
      <c r="EL133" s="189"/>
      <c r="EM133" s="189"/>
      <c r="EN133" s="189"/>
      <c r="EO133" s="189"/>
      <c r="EP133" s="189"/>
      <c r="EQ133" s="189"/>
      <c r="ER133" s="189"/>
      <c r="ES133" s="189"/>
      <c r="ET133" s="189"/>
      <c r="EU133" s="189"/>
      <c r="EV133" s="189"/>
      <c r="EW133" s="189"/>
      <c r="EX133" s="189"/>
      <c r="EY133" s="189"/>
      <c r="EZ133" s="189"/>
      <c r="FA133" s="189"/>
      <c r="FB133" s="189"/>
      <c r="FC133" s="189"/>
      <c r="FD133" s="189"/>
      <c r="FE133" s="189"/>
      <c r="FF133" s="189"/>
      <c r="FG133" s="189"/>
      <c r="FH133" s="189"/>
      <c r="FI133" s="189"/>
      <c r="FJ133" s="189"/>
      <c r="FK133" s="189"/>
      <c r="FL133" s="189"/>
      <c r="FM133" s="189"/>
      <c r="FN133" s="189"/>
      <c r="FO133" s="189"/>
      <c r="FP133" s="189"/>
      <c r="FQ133" s="189"/>
      <c r="FR133" s="189"/>
      <c r="FS133" s="189"/>
      <c r="FT133" s="189"/>
      <c r="FU133" s="189"/>
      <c r="FV133" s="189"/>
      <c r="FW133" s="189"/>
      <c r="FX133" s="189"/>
      <c r="FY133" s="189"/>
      <c r="FZ133" s="189"/>
      <c r="GA133" s="189"/>
      <c r="GB133" s="189"/>
      <c r="GC133" s="189"/>
      <c r="GD133" s="189"/>
      <c r="GE133" s="189"/>
      <c r="GF133" s="189"/>
      <c r="GG133" s="189"/>
      <c r="GH133" s="189"/>
      <c r="GI133" s="189"/>
      <c r="GJ133" s="189"/>
      <c r="GK133" s="189"/>
      <c r="GL133" s="189"/>
      <c r="GM133" s="189"/>
      <c r="GN133" s="189"/>
      <c r="GO133" s="189"/>
      <c r="GP133" s="189"/>
      <c r="GQ133" s="189"/>
      <c r="GR133" s="189"/>
      <c r="GS133" s="189"/>
      <c r="GT133" s="189"/>
      <c r="GU133" s="189"/>
      <c r="GV133" s="189"/>
      <c r="GW133" s="189"/>
      <c r="GX133" s="189"/>
      <c r="GY133" s="189"/>
      <c r="GZ133" s="189"/>
      <c r="HA133" s="189"/>
      <c r="HB133" s="189"/>
      <c r="HC133" s="189"/>
      <c r="HD133" s="189"/>
      <c r="HE133" s="189"/>
      <c r="HF133" s="189"/>
      <c r="HG133" s="189"/>
      <c r="HH133" s="189"/>
      <c r="HI133" s="189"/>
      <c r="HJ133" s="189"/>
      <c r="HK133" s="189"/>
      <c r="HL133" s="189"/>
      <c r="HM133" s="189"/>
      <c r="HN133" s="189"/>
      <c r="HO133" s="189"/>
      <c r="HP133" s="189"/>
      <c r="HQ133" s="189"/>
      <c r="HR133" s="189"/>
      <c r="HS133" s="189"/>
      <c r="HT133" s="189"/>
      <c r="HU133" s="189"/>
      <c r="HV133" s="189"/>
      <c r="HW133" s="189"/>
      <c r="HX133" s="189"/>
      <c r="HY133" s="189"/>
      <c r="HZ133" s="189"/>
      <c r="IA133" s="189"/>
      <c r="IB133" s="189"/>
      <c r="IC133" s="189"/>
      <c r="ID133" s="189"/>
      <c r="IE133" s="189"/>
      <c r="IF133" s="189"/>
      <c r="IG133" s="189"/>
      <c r="IH133" s="189"/>
      <c r="II133" s="189"/>
      <c r="IJ133" s="189"/>
    </row>
    <row r="134" s="194" customFormat="true" ht="18" hidden="false" customHeight="true" outlineLevel="0" collapsed="false">
      <c r="A134" s="158"/>
      <c r="B134" s="159"/>
      <c r="C134" s="186"/>
      <c r="D134" s="191"/>
      <c r="E134" s="192"/>
      <c r="F134" s="193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  <c r="AA134" s="190"/>
      <c r="AB134" s="190"/>
      <c r="AC134" s="190"/>
      <c r="AD134" s="190"/>
      <c r="AE134" s="190"/>
      <c r="AF134" s="190"/>
      <c r="AG134" s="190"/>
      <c r="AH134" s="190"/>
      <c r="AI134" s="190"/>
      <c r="AJ134" s="190"/>
      <c r="AK134" s="190"/>
      <c r="AL134" s="190"/>
      <c r="AM134" s="190"/>
      <c r="AN134" s="190"/>
      <c r="AO134" s="190"/>
      <c r="AP134" s="190"/>
      <c r="AQ134" s="190"/>
      <c r="AR134" s="190"/>
      <c r="AS134" s="190"/>
      <c r="AT134" s="190"/>
      <c r="AU134" s="190"/>
      <c r="AV134" s="190"/>
      <c r="AW134" s="190"/>
      <c r="AX134" s="190"/>
      <c r="AY134" s="190"/>
      <c r="AZ134" s="190"/>
      <c r="BA134" s="190"/>
      <c r="BB134" s="190"/>
      <c r="BC134" s="190"/>
      <c r="BD134" s="190"/>
      <c r="BE134" s="190"/>
      <c r="BF134" s="190"/>
      <c r="BG134" s="190"/>
      <c r="BH134" s="190"/>
      <c r="BI134" s="190"/>
      <c r="BJ134" s="190"/>
      <c r="BK134" s="190"/>
      <c r="BL134" s="190"/>
      <c r="BM134" s="190"/>
      <c r="BN134" s="190"/>
      <c r="BO134" s="190"/>
      <c r="BP134" s="190"/>
      <c r="BQ134" s="190"/>
      <c r="BR134" s="190"/>
      <c r="BS134" s="190"/>
      <c r="BT134" s="190"/>
      <c r="BU134" s="190"/>
      <c r="BV134" s="190"/>
      <c r="BW134" s="190"/>
      <c r="BX134" s="190"/>
      <c r="BY134" s="190"/>
      <c r="BZ134" s="190"/>
      <c r="CA134" s="190"/>
      <c r="CB134" s="190"/>
      <c r="CC134" s="190"/>
      <c r="CD134" s="190"/>
      <c r="CE134" s="190"/>
      <c r="CF134" s="190"/>
      <c r="CG134" s="190"/>
      <c r="CH134" s="190"/>
      <c r="CI134" s="190"/>
      <c r="CJ134" s="190"/>
      <c r="CK134" s="190"/>
      <c r="CL134" s="190"/>
      <c r="CM134" s="190"/>
      <c r="CN134" s="190"/>
      <c r="CO134" s="190"/>
      <c r="CP134" s="190"/>
      <c r="CQ134" s="190"/>
      <c r="CR134" s="190"/>
      <c r="CS134" s="190"/>
      <c r="CT134" s="190"/>
      <c r="CU134" s="190"/>
      <c r="CV134" s="190"/>
      <c r="CW134" s="190"/>
      <c r="CX134" s="190"/>
      <c r="CY134" s="190"/>
      <c r="CZ134" s="190"/>
      <c r="DA134" s="190"/>
      <c r="DB134" s="190"/>
      <c r="DC134" s="190"/>
      <c r="DD134" s="190"/>
      <c r="DE134" s="190"/>
      <c r="DF134" s="190"/>
      <c r="DG134" s="190"/>
      <c r="DH134" s="190"/>
      <c r="DI134" s="190"/>
      <c r="DJ134" s="190"/>
      <c r="DK134" s="190"/>
      <c r="DL134" s="190"/>
      <c r="DM134" s="190"/>
      <c r="DN134" s="190"/>
      <c r="DO134" s="190"/>
      <c r="DP134" s="190"/>
      <c r="DQ134" s="190"/>
      <c r="DR134" s="190"/>
      <c r="DS134" s="190"/>
      <c r="DT134" s="190"/>
      <c r="DU134" s="190"/>
      <c r="DV134" s="190"/>
      <c r="DW134" s="190"/>
      <c r="DX134" s="190"/>
      <c r="DY134" s="190"/>
      <c r="DZ134" s="190"/>
      <c r="EA134" s="190"/>
      <c r="EB134" s="190"/>
      <c r="EC134" s="190"/>
      <c r="ED134" s="190"/>
      <c r="EE134" s="190"/>
      <c r="EF134" s="190"/>
      <c r="EG134" s="190"/>
      <c r="EH134" s="190"/>
      <c r="EI134" s="190"/>
      <c r="EJ134" s="190"/>
      <c r="EK134" s="190"/>
      <c r="EL134" s="190"/>
      <c r="EM134" s="190"/>
      <c r="EN134" s="190"/>
      <c r="EO134" s="190"/>
      <c r="EP134" s="190"/>
      <c r="EQ134" s="190"/>
      <c r="ER134" s="190"/>
      <c r="ES134" s="190"/>
      <c r="ET134" s="190"/>
      <c r="EU134" s="190"/>
      <c r="EV134" s="190"/>
      <c r="EW134" s="190"/>
      <c r="EX134" s="190"/>
      <c r="EY134" s="190"/>
      <c r="EZ134" s="190"/>
      <c r="FA134" s="190"/>
      <c r="FB134" s="190"/>
      <c r="FC134" s="190"/>
      <c r="FD134" s="190"/>
      <c r="FE134" s="190"/>
      <c r="FF134" s="190"/>
      <c r="FG134" s="190"/>
      <c r="FH134" s="190"/>
      <c r="FI134" s="190"/>
      <c r="FJ134" s="190"/>
      <c r="FK134" s="190"/>
      <c r="FL134" s="190"/>
      <c r="FM134" s="190"/>
      <c r="FN134" s="190"/>
      <c r="FO134" s="190"/>
      <c r="FP134" s="190"/>
      <c r="FQ134" s="190"/>
      <c r="FR134" s="190"/>
      <c r="FS134" s="190"/>
      <c r="FT134" s="190"/>
      <c r="FU134" s="190"/>
      <c r="FV134" s="190"/>
      <c r="FW134" s="190"/>
      <c r="FX134" s="190"/>
      <c r="FY134" s="190"/>
      <c r="FZ134" s="190"/>
      <c r="GA134" s="190"/>
      <c r="GB134" s="190"/>
      <c r="GC134" s="190"/>
      <c r="GD134" s="190"/>
      <c r="GE134" s="190"/>
      <c r="GF134" s="190"/>
      <c r="GG134" s="190"/>
      <c r="GH134" s="190"/>
      <c r="GI134" s="190"/>
      <c r="GJ134" s="190"/>
      <c r="GK134" s="190"/>
      <c r="GL134" s="190"/>
      <c r="GM134" s="190"/>
      <c r="GN134" s="190"/>
      <c r="GO134" s="190"/>
      <c r="GP134" s="190"/>
      <c r="GQ134" s="190"/>
      <c r="GR134" s="190"/>
      <c r="GS134" s="190"/>
      <c r="GT134" s="190"/>
      <c r="GU134" s="190"/>
      <c r="GV134" s="190"/>
      <c r="GW134" s="190"/>
      <c r="GX134" s="190"/>
      <c r="GY134" s="190"/>
      <c r="GZ134" s="190"/>
      <c r="HA134" s="190"/>
      <c r="HB134" s="190"/>
      <c r="HC134" s="190"/>
      <c r="HD134" s="190"/>
      <c r="HE134" s="190"/>
      <c r="HF134" s="190"/>
      <c r="HG134" s="190"/>
      <c r="HH134" s="190"/>
      <c r="HI134" s="190"/>
      <c r="HJ134" s="190"/>
      <c r="HK134" s="190"/>
      <c r="HL134" s="190"/>
      <c r="HM134" s="190"/>
      <c r="HN134" s="190"/>
      <c r="HO134" s="190"/>
      <c r="HP134" s="190"/>
      <c r="HQ134" s="190"/>
      <c r="HR134" s="190"/>
      <c r="HS134" s="190"/>
      <c r="HT134" s="190"/>
      <c r="HU134" s="190"/>
      <c r="HV134" s="190"/>
      <c r="HW134" s="190"/>
      <c r="HX134" s="190"/>
      <c r="HY134" s="190"/>
      <c r="HZ134" s="190"/>
      <c r="IA134" s="190"/>
      <c r="IB134" s="190"/>
      <c r="IC134" s="190"/>
      <c r="ID134" s="190"/>
      <c r="IE134" s="190"/>
      <c r="IF134" s="190"/>
      <c r="IG134" s="190"/>
      <c r="IH134" s="190"/>
      <c r="II134" s="190"/>
      <c r="IJ134" s="190"/>
    </row>
    <row r="135" s="194" customFormat="true" ht="18.75" hidden="false" customHeight="false" outlineLevel="0" collapsed="false">
      <c r="A135" s="174"/>
      <c r="B135" s="175"/>
      <c r="C135" s="177"/>
      <c r="D135" s="195"/>
      <c r="E135" s="192"/>
      <c r="F135" s="193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  <c r="AA135" s="190"/>
      <c r="AB135" s="190"/>
      <c r="AC135" s="190"/>
      <c r="AD135" s="190"/>
      <c r="AE135" s="190"/>
      <c r="AF135" s="190"/>
      <c r="AG135" s="190"/>
      <c r="AH135" s="190"/>
      <c r="AI135" s="190"/>
      <c r="AJ135" s="190"/>
      <c r="AK135" s="190"/>
      <c r="AL135" s="190"/>
      <c r="AM135" s="190"/>
      <c r="AN135" s="190"/>
      <c r="AO135" s="190"/>
      <c r="AP135" s="190"/>
      <c r="AQ135" s="190"/>
      <c r="AR135" s="190"/>
      <c r="AS135" s="190"/>
      <c r="AT135" s="190"/>
      <c r="AU135" s="190"/>
      <c r="AV135" s="190"/>
      <c r="AW135" s="190"/>
      <c r="AX135" s="190"/>
      <c r="AY135" s="190"/>
      <c r="AZ135" s="190"/>
      <c r="BA135" s="190"/>
      <c r="BB135" s="190"/>
      <c r="BC135" s="190"/>
      <c r="BD135" s="190"/>
      <c r="BE135" s="190"/>
      <c r="BF135" s="190"/>
      <c r="BG135" s="190"/>
      <c r="BH135" s="190"/>
      <c r="BI135" s="190"/>
      <c r="BJ135" s="190"/>
      <c r="BK135" s="190"/>
      <c r="BL135" s="190"/>
      <c r="BM135" s="190"/>
      <c r="BN135" s="190"/>
      <c r="BO135" s="190"/>
      <c r="BP135" s="190"/>
      <c r="BQ135" s="190"/>
      <c r="BR135" s="190"/>
      <c r="BS135" s="190"/>
      <c r="BT135" s="190"/>
      <c r="BU135" s="190"/>
      <c r="BV135" s="190"/>
      <c r="BW135" s="190"/>
      <c r="BX135" s="190"/>
      <c r="BY135" s="190"/>
      <c r="BZ135" s="190"/>
      <c r="CA135" s="190"/>
      <c r="CB135" s="190"/>
      <c r="CC135" s="190"/>
      <c r="CD135" s="190"/>
      <c r="CE135" s="190"/>
      <c r="CF135" s="190"/>
      <c r="CG135" s="190"/>
      <c r="CH135" s="190"/>
      <c r="CI135" s="190"/>
      <c r="CJ135" s="190"/>
      <c r="CK135" s="190"/>
      <c r="CL135" s="190"/>
      <c r="CM135" s="190"/>
      <c r="CN135" s="190"/>
      <c r="CO135" s="190"/>
      <c r="CP135" s="190"/>
      <c r="CQ135" s="190"/>
      <c r="CR135" s="190"/>
      <c r="CS135" s="190"/>
      <c r="CT135" s="190"/>
      <c r="CU135" s="190"/>
      <c r="CV135" s="190"/>
      <c r="CW135" s="190"/>
      <c r="CX135" s="190"/>
      <c r="CY135" s="190"/>
      <c r="CZ135" s="190"/>
      <c r="DA135" s="190"/>
      <c r="DB135" s="190"/>
      <c r="DC135" s="190"/>
      <c r="DD135" s="190"/>
      <c r="DE135" s="190"/>
      <c r="DF135" s="190"/>
      <c r="DG135" s="190"/>
      <c r="DH135" s="190"/>
      <c r="DI135" s="190"/>
      <c r="DJ135" s="190"/>
      <c r="DK135" s="190"/>
      <c r="DL135" s="190"/>
      <c r="DM135" s="190"/>
      <c r="DN135" s="190"/>
      <c r="DO135" s="190"/>
      <c r="DP135" s="190"/>
      <c r="DQ135" s="190"/>
      <c r="DR135" s="190"/>
      <c r="DS135" s="190"/>
      <c r="DT135" s="190"/>
      <c r="DU135" s="190"/>
      <c r="DV135" s="190"/>
      <c r="DW135" s="190"/>
      <c r="DX135" s="190"/>
      <c r="DY135" s="190"/>
      <c r="DZ135" s="190"/>
      <c r="EA135" s="190"/>
      <c r="EB135" s="190"/>
      <c r="EC135" s="190"/>
      <c r="ED135" s="190"/>
      <c r="EE135" s="190"/>
      <c r="EF135" s="190"/>
      <c r="EG135" s="190"/>
      <c r="EH135" s="190"/>
      <c r="EI135" s="190"/>
      <c r="EJ135" s="190"/>
      <c r="EK135" s="190"/>
      <c r="EL135" s="190"/>
      <c r="EM135" s="190"/>
      <c r="EN135" s="190"/>
      <c r="EO135" s="190"/>
      <c r="EP135" s="190"/>
      <c r="EQ135" s="190"/>
      <c r="ER135" s="190"/>
      <c r="ES135" s="190"/>
      <c r="ET135" s="190"/>
      <c r="EU135" s="190"/>
      <c r="EV135" s="190"/>
      <c r="EW135" s="190"/>
      <c r="EX135" s="190"/>
      <c r="EY135" s="190"/>
      <c r="EZ135" s="190"/>
      <c r="FA135" s="190"/>
      <c r="FB135" s="190"/>
      <c r="FC135" s="190"/>
      <c r="FD135" s="190"/>
      <c r="FE135" s="190"/>
      <c r="FF135" s="190"/>
      <c r="FG135" s="190"/>
      <c r="FH135" s="190"/>
      <c r="FI135" s="190"/>
      <c r="FJ135" s="190"/>
      <c r="FK135" s="190"/>
      <c r="FL135" s="190"/>
      <c r="FM135" s="190"/>
      <c r="FN135" s="190"/>
      <c r="FO135" s="190"/>
      <c r="FP135" s="190"/>
      <c r="FQ135" s="190"/>
      <c r="FR135" s="190"/>
      <c r="FS135" s="190"/>
      <c r="FT135" s="190"/>
      <c r="FU135" s="190"/>
      <c r="FV135" s="190"/>
      <c r="FW135" s="190"/>
      <c r="FX135" s="190"/>
      <c r="FY135" s="190"/>
      <c r="FZ135" s="190"/>
      <c r="GA135" s="190"/>
      <c r="GB135" s="190"/>
      <c r="GC135" s="190"/>
      <c r="GD135" s="190"/>
      <c r="GE135" s="190"/>
      <c r="GF135" s="190"/>
      <c r="GG135" s="190"/>
      <c r="GH135" s="190"/>
      <c r="GI135" s="190"/>
      <c r="GJ135" s="190"/>
      <c r="GK135" s="190"/>
      <c r="GL135" s="190"/>
      <c r="GM135" s="190"/>
      <c r="GN135" s="190"/>
      <c r="GO135" s="190"/>
      <c r="GP135" s="190"/>
      <c r="GQ135" s="190"/>
      <c r="GR135" s="190"/>
      <c r="GS135" s="190"/>
      <c r="GT135" s="190"/>
      <c r="GU135" s="190"/>
      <c r="GV135" s="190"/>
      <c r="GW135" s="190"/>
      <c r="GX135" s="190"/>
      <c r="GY135" s="190"/>
      <c r="GZ135" s="190"/>
      <c r="HA135" s="190"/>
      <c r="HB135" s="190"/>
      <c r="HC135" s="190"/>
      <c r="HD135" s="190"/>
      <c r="HE135" s="190"/>
      <c r="HF135" s="190"/>
      <c r="HG135" s="190"/>
      <c r="HH135" s="190"/>
      <c r="HI135" s="190"/>
      <c r="HJ135" s="190"/>
      <c r="HK135" s="190"/>
      <c r="HL135" s="190"/>
      <c r="HM135" s="190"/>
      <c r="HN135" s="190"/>
      <c r="HO135" s="190"/>
      <c r="HP135" s="190"/>
      <c r="HQ135" s="190"/>
      <c r="HR135" s="190"/>
      <c r="HS135" s="190"/>
      <c r="HT135" s="190"/>
      <c r="HU135" s="190"/>
      <c r="HV135" s="190"/>
      <c r="HW135" s="190"/>
      <c r="HX135" s="190"/>
      <c r="HY135" s="190"/>
      <c r="HZ135" s="190"/>
      <c r="IA135" s="190"/>
      <c r="IB135" s="190"/>
      <c r="IC135" s="190"/>
      <c r="ID135" s="190"/>
      <c r="IE135" s="190"/>
      <c r="IF135" s="190"/>
      <c r="IG135" s="190"/>
      <c r="IH135" s="190"/>
      <c r="II135" s="190"/>
      <c r="IJ135" s="190"/>
    </row>
    <row r="136" s="194" customFormat="true" ht="18.75" hidden="false" customHeight="false" outlineLevel="0" collapsed="false">
      <c r="A136" s="174"/>
      <c r="B136" s="175"/>
      <c r="C136" s="177"/>
      <c r="D136" s="195"/>
      <c r="E136" s="192"/>
      <c r="F136" s="193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/>
      <c r="AD136" s="190"/>
      <c r="AE136" s="190"/>
      <c r="AF136" s="190"/>
      <c r="AG136" s="190"/>
      <c r="AH136" s="190"/>
      <c r="AI136" s="190"/>
      <c r="AJ136" s="190"/>
      <c r="AK136" s="190"/>
      <c r="AL136" s="190"/>
      <c r="AM136" s="190"/>
      <c r="AN136" s="190"/>
      <c r="AO136" s="190"/>
      <c r="AP136" s="190"/>
      <c r="AQ136" s="190"/>
      <c r="AR136" s="190"/>
      <c r="AS136" s="190"/>
      <c r="AT136" s="190"/>
      <c r="AU136" s="190"/>
      <c r="AV136" s="190"/>
      <c r="AW136" s="190"/>
      <c r="AX136" s="190"/>
      <c r="AY136" s="190"/>
      <c r="AZ136" s="190"/>
      <c r="BA136" s="190"/>
      <c r="BB136" s="190"/>
      <c r="BC136" s="190"/>
      <c r="BD136" s="190"/>
      <c r="BE136" s="190"/>
      <c r="BF136" s="190"/>
      <c r="BG136" s="190"/>
      <c r="BH136" s="190"/>
      <c r="BI136" s="190"/>
      <c r="BJ136" s="190"/>
      <c r="BK136" s="190"/>
      <c r="BL136" s="190"/>
      <c r="BM136" s="190"/>
      <c r="BN136" s="190"/>
      <c r="BO136" s="190"/>
      <c r="BP136" s="190"/>
      <c r="BQ136" s="190"/>
      <c r="BR136" s="190"/>
      <c r="BS136" s="190"/>
      <c r="BT136" s="190"/>
      <c r="BU136" s="190"/>
      <c r="BV136" s="190"/>
      <c r="BW136" s="190"/>
      <c r="BX136" s="190"/>
      <c r="BY136" s="190"/>
      <c r="BZ136" s="190"/>
      <c r="CA136" s="190"/>
      <c r="CB136" s="190"/>
      <c r="CC136" s="190"/>
      <c r="CD136" s="190"/>
      <c r="CE136" s="190"/>
      <c r="CF136" s="190"/>
      <c r="CG136" s="190"/>
      <c r="CH136" s="190"/>
      <c r="CI136" s="190"/>
      <c r="CJ136" s="190"/>
      <c r="CK136" s="190"/>
      <c r="CL136" s="190"/>
      <c r="CM136" s="190"/>
      <c r="CN136" s="190"/>
      <c r="CO136" s="190"/>
      <c r="CP136" s="190"/>
      <c r="CQ136" s="190"/>
      <c r="CR136" s="190"/>
      <c r="CS136" s="190"/>
      <c r="CT136" s="190"/>
      <c r="CU136" s="190"/>
      <c r="CV136" s="190"/>
      <c r="CW136" s="190"/>
      <c r="CX136" s="190"/>
      <c r="CY136" s="190"/>
      <c r="CZ136" s="190"/>
      <c r="DA136" s="190"/>
      <c r="DB136" s="190"/>
      <c r="DC136" s="190"/>
      <c r="DD136" s="190"/>
      <c r="DE136" s="190"/>
      <c r="DF136" s="190"/>
      <c r="DG136" s="190"/>
      <c r="DH136" s="190"/>
      <c r="DI136" s="190"/>
      <c r="DJ136" s="190"/>
      <c r="DK136" s="190"/>
      <c r="DL136" s="190"/>
      <c r="DM136" s="190"/>
      <c r="DN136" s="190"/>
      <c r="DO136" s="190"/>
      <c r="DP136" s="190"/>
      <c r="DQ136" s="190"/>
      <c r="DR136" s="190"/>
      <c r="DS136" s="190"/>
      <c r="DT136" s="190"/>
      <c r="DU136" s="190"/>
      <c r="DV136" s="190"/>
      <c r="DW136" s="190"/>
      <c r="DX136" s="190"/>
      <c r="DY136" s="190"/>
      <c r="DZ136" s="190"/>
      <c r="EA136" s="190"/>
      <c r="EB136" s="190"/>
      <c r="EC136" s="190"/>
      <c r="ED136" s="190"/>
      <c r="EE136" s="190"/>
      <c r="EF136" s="190"/>
      <c r="EG136" s="190"/>
      <c r="EH136" s="190"/>
      <c r="EI136" s="190"/>
      <c r="EJ136" s="190"/>
      <c r="EK136" s="190"/>
      <c r="EL136" s="190"/>
      <c r="EM136" s="190"/>
      <c r="EN136" s="190"/>
      <c r="EO136" s="190"/>
      <c r="EP136" s="190"/>
      <c r="EQ136" s="190"/>
      <c r="ER136" s="190"/>
      <c r="ES136" s="190"/>
      <c r="ET136" s="190"/>
      <c r="EU136" s="190"/>
      <c r="EV136" s="190"/>
      <c r="EW136" s="190"/>
      <c r="EX136" s="190"/>
      <c r="EY136" s="190"/>
      <c r="EZ136" s="190"/>
      <c r="FA136" s="190"/>
      <c r="FB136" s="190"/>
      <c r="FC136" s="190"/>
      <c r="FD136" s="190"/>
      <c r="FE136" s="190"/>
      <c r="FF136" s="190"/>
      <c r="FG136" s="190"/>
      <c r="FH136" s="190"/>
      <c r="FI136" s="190"/>
      <c r="FJ136" s="190"/>
      <c r="FK136" s="190"/>
      <c r="FL136" s="190"/>
      <c r="FM136" s="190"/>
      <c r="FN136" s="190"/>
      <c r="FO136" s="190"/>
      <c r="FP136" s="190"/>
      <c r="FQ136" s="190"/>
      <c r="FR136" s="190"/>
      <c r="FS136" s="190"/>
      <c r="FT136" s="190"/>
      <c r="FU136" s="190"/>
      <c r="FV136" s="190"/>
      <c r="FW136" s="190"/>
      <c r="FX136" s="190"/>
      <c r="FY136" s="190"/>
      <c r="FZ136" s="190"/>
      <c r="GA136" s="190"/>
      <c r="GB136" s="190"/>
      <c r="GC136" s="190"/>
      <c r="GD136" s="190"/>
      <c r="GE136" s="190"/>
      <c r="GF136" s="190"/>
      <c r="GG136" s="190"/>
      <c r="GH136" s="190"/>
      <c r="GI136" s="190"/>
      <c r="GJ136" s="190"/>
      <c r="GK136" s="190"/>
      <c r="GL136" s="190"/>
      <c r="GM136" s="190"/>
      <c r="GN136" s="190"/>
      <c r="GO136" s="190"/>
      <c r="GP136" s="190"/>
      <c r="GQ136" s="190"/>
      <c r="GR136" s="190"/>
      <c r="GS136" s="190"/>
      <c r="GT136" s="190"/>
      <c r="GU136" s="190"/>
      <c r="GV136" s="190"/>
      <c r="GW136" s="190"/>
      <c r="GX136" s="190"/>
      <c r="GY136" s="190"/>
      <c r="GZ136" s="190"/>
      <c r="HA136" s="190"/>
      <c r="HB136" s="190"/>
      <c r="HC136" s="190"/>
      <c r="HD136" s="190"/>
      <c r="HE136" s="190"/>
      <c r="HF136" s="190"/>
      <c r="HG136" s="190"/>
      <c r="HH136" s="190"/>
      <c r="HI136" s="190"/>
      <c r="HJ136" s="190"/>
      <c r="HK136" s="190"/>
      <c r="HL136" s="190"/>
      <c r="HM136" s="190"/>
      <c r="HN136" s="190"/>
      <c r="HO136" s="190"/>
      <c r="HP136" s="190"/>
      <c r="HQ136" s="190"/>
      <c r="HR136" s="190"/>
      <c r="HS136" s="190"/>
      <c r="HT136" s="190"/>
      <c r="HU136" s="190"/>
      <c r="HV136" s="190"/>
      <c r="HW136" s="190"/>
      <c r="HX136" s="190"/>
      <c r="HY136" s="190"/>
      <c r="HZ136" s="190"/>
      <c r="IA136" s="190"/>
      <c r="IB136" s="190"/>
      <c r="IC136" s="190"/>
      <c r="ID136" s="190"/>
      <c r="IE136" s="190"/>
      <c r="IF136" s="190"/>
      <c r="IG136" s="190"/>
      <c r="IH136" s="190"/>
      <c r="II136" s="190"/>
      <c r="IJ136" s="190"/>
    </row>
    <row r="137" s="194" customFormat="true" ht="15.75" hidden="false" customHeight="true" outlineLevel="0" collapsed="false">
      <c r="A137" s="174"/>
      <c r="B137" s="175"/>
      <c r="C137" s="177"/>
      <c r="D137" s="195"/>
      <c r="E137" s="192"/>
      <c r="F137" s="193"/>
      <c r="G137" s="183"/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V137" s="183"/>
      <c r="W137" s="183"/>
      <c r="X137" s="183"/>
      <c r="Y137" s="183"/>
      <c r="Z137" s="183"/>
      <c r="AA137" s="183"/>
      <c r="AB137" s="183"/>
      <c r="AC137" s="183"/>
      <c r="AD137" s="183"/>
      <c r="AE137" s="183"/>
      <c r="AF137" s="183"/>
      <c r="AG137" s="183"/>
      <c r="AH137" s="183"/>
      <c r="AI137" s="183"/>
      <c r="AJ137" s="183"/>
      <c r="AK137" s="183"/>
      <c r="AL137" s="183"/>
      <c r="AM137" s="183"/>
      <c r="AN137" s="183"/>
      <c r="AO137" s="183"/>
      <c r="AP137" s="183"/>
      <c r="AQ137" s="183"/>
      <c r="AR137" s="183"/>
      <c r="AS137" s="183"/>
      <c r="AT137" s="183"/>
      <c r="AU137" s="183"/>
      <c r="AV137" s="183"/>
      <c r="AW137" s="183"/>
      <c r="AX137" s="183"/>
      <c r="AY137" s="183"/>
      <c r="AZ137" s="183"/>
      <c r="BA137" s="183"/>
      <c r="BB137" s="183"/>
      <c r="BC137" s="183"/>
      <c r="BD137" s="183"/>
      <c r="BE137" s="183"/>
      <c r="BF137" s="183"/>
      <c r="BG137" s="183"/>
      <c r="BH137" s="183"/>
      <c r="BI137" s="183"/>
      <c r="BJ137" s="183"/>
      <c r="BK137" s="183"/>
      <c r="BL137" s="183"/>
      <c r="BM137" s="183"/>
      <c r="BN137" s="183"/>
      <c r="BO137" s="183"/>
      <c r="BP137" s="183"/>
      <c r="BQ137" s="183"/>
      <c r="BR137" s="183"/>
      <c r="BS137" s="183"/>
      <c r="BT137" s="183"/>
      <c r="BU137" s="183"/>
      <c r="BV137" s="183"/>
      <c r="BW137" s="183"/>
      <c r="BX137" s="183"/>
      <c r="BY137" s="183"/>
      <c r="BZ137" s="183"/>
      <c r="CA137" s="183"/>
      <c r="CB137" s="183"/>
      <c r="CC137" s="183"/>
      <c r="CD137" s="183"/>
      <c r="CE137" s="183"/>
      <c r="CF137" s="183"/>
      <c r="CG137" s="183"/>
      <c r="CH137" s="183"/>
      <c r="CI137" s="183"/>
      <c r="CJ137" s="183"/>
      <c r="CK137" s="183"/>
      <c r="CL137" s="183"/>
      <c r="CM137" s="183"/>
      <c r="CN137" s="183"/>
      <c r="CO137" s="183"/>
      <c r="CP137" s="183"/>
      <c r="CQ137" s="183"/>
      <c r="CR137" s="183"/>
      <c r="CS137" s="183"/>
      <c r="CT137" s="183"/>
      <c r="CU137" s="183"/>
      <c r="CV137" s="183"/>
      <c r="CW137" s="183"/>
      <c r="CX137" s="183"/>
      <c r="CY137" s="183"/>
      <c r="CZ137" s="183"/>
      <c r="DA137" s="183"/>
      <c r="DB137" s="183"/>
      <c r="DC137" s="183"/>
      <c r="DD137" s="183"/>
      <c r="DE137" s="183"/>
      <c r="DF137" s="183"/>
      <c r="DG137" s="183"/>
      <c r="DH137" s="183"/>
      <c r="DI137" s="183"/>
      <c r="DJ137" s="183"/>
      <c r="DK137" s="183"/>
      <c r="DL137" s="183"/>
      <c r="DM137" s="183"/>
      <c r="DN137" s="183"/>
      <c r="DO137" s="183"/>
      <c r="DP137" s="183"/>
      <c r="DQ137" s="183"/>
      <c r="DR137" s="183"/>
      <c r="DS137" s="183"/>
      <c r="DT137" s="183"/>
      <c r="DU137" s="183"/>
      <c r="DV137" s="183"/>
      <c r="DW137" s="183"/>
      <c r="DX137" s="183"/>
      <c r="DY137" s="183"/>
      <c r="DZ137" s="183"/>
      <c r="EA137" s="183"/>
      <c r="EB137" s="183"/>
      <c r="EC137" s="183"/>
      <c r="ED137" s="183"/>
      <c r="EE137" s="183"/>
      <c r="EF137" s="183"/>
      <c r="EG137" s="183"/>
      <c r="EH137" s="183"/>
      <c r="EI137" s="183"/>
      <c r="EJ137" s="183"/>
      <c r="EK137" s="183"/>
      <c r="EL137" s="183"/>
      <c r="EM137" s="183"/>
      <c r="EN137" s="183"/>
      <c r="EO137" s="183"/>
      <c r="EP137" s="183"/>
    </row>
    <row r="138" s="194" customFormat="true" ht="18.75" hidden="false" customHeight="false" outlineLevel="0" collapsed="false">
      <c r="A138" s="174"/>
      <c r="B138" s="175"/>
      <c r="C138" s="177"/>
      <c r="D138" s="195"/>
      <c r="E138" s="192"/>
      <c r="F138" s="193"/>
      <c r="G138" s="183"/>
      <c r="H138" s="183"/>
      <c r="I138" s="183"/>
      <c r="J138" s="183"/>
      <c r="K138" s="183"/>
      <c r="L138" s="183"/>
      <c r="M138" s="183"/>
      <c r="N138" s="183"/>
      <c r="O138" s="183"/>
      <c r="P138" s="183"/>
      <c r="Q138" s="183"/>
      <c r="R138" s="183"/>
      <c r="S138" s="183"/>
      <c r="T138" s="183"/>
      <c r="U138" s="183"/>
      <c r="V138" s="183"/>
      <c r="W138" s="183"/>
      <c r="X138" s="183"/>
      <c r="Y138" s="183"/>
      <c r="Z138" s="183"/>
      <c r="AA138" s="183"/>
      <c r="AB138" s="183"/>
      <c r="AC138" s="183"/>
      <c r="AD138" s="183"/>
      <c r="AE138" s="183"/>
      <c r="AF138" s="183"/>
      <c r="AG138" s="183"/>
      <c r="AH138" s="183"/>
      <c r="AI138" s="183"/>
      <c r="AJ138" s="183"/>
      <c r="AK138" s="183"/>
      <c r="AL138" s="183"/>
      <c r="AM138" s="183"/>
      <c r="AN138" s="183"/>
      <c r="AO138" s="183"/>
      <c r="AP138" s="183"/>
      <c r="AQ138" s="183"/>
      <c r="AR138" s="183"/>
      <c r="AS138" s="183"/>
      <c r="AT138" s="183"/>
      <c r="AU138" s="183"/>
      <c r="AV138" s="183"/>
      <c r="AW138" s="183"/>
      <c r="AX138" s="183"/>
      <c r="AY138" s="183"/>
      <c r="AZ138" s="183"/>
      <c r="BA138" s="183"/>
      <c r="BB138" s="183"/>
      <c r="BC138" s="183"/>
      <c r="BD138" s="183"/>
      <c r="BE138" s="183"/>
      <c r="BF138" s="183"/>
      <c r="BG138" s="183"/>
      <c r="BH138" s="183"/>
      <c r="BI138" s="183"/>
      <c r="BJ138" s="183"/>
      <c r="BK138" s="183"/>
      <c r="BL138" s="183"/>
      <c r="BM138" s="183"/>
      <c r="BN138" s="183"/>
      <c r="BO138" s="183"/>
      <c r="BP138" s="183"/>
      <c r="BQ138" s="183"/>
      <c r="BR138" s="183"/>
      <c r="BS138" s="183"/>
      <c r="BT138" s="183"/>
      <c r="BU138" s="183"/>
      <c r="BV138" s="183"/>
      <c r="BW138" s="183"/>
      <c r="BX138" s="183"/>
      <c r="BY138" s="183"/>
      <c r="BZ138" s="183"/>
      <c r="CA138" s="183"/>
      <c r="CB138" s="183"/>
      <c r="CC138" s="183"/>
      <c r="CD138" s="183"/>
      <c r="CE138" s="183"/>
      <c r="CF138" s="183"/>
      <c r="CG138" s="183"/>
      <c r="CH138" s="183"/>
      <c r="CI138" s="183"/>
      <c r="CJ138" s="183"/>
      <c r="CK138" s="183"/>
      <c r="CL138" s="183"/>
      <c r="CM138" s="183"/>
      <c r="CN138" s="183"/>
      <c r="CO138" s="183"/>
      <c r="CP138" s="183"/>
      <c r="CQ138" s="183"/>
      <c r="CR138" s="183"/>
      <c r="CS138" s="183"/>
      <c r="CT138" s="183"/>
      <c r="CU138" s="183"/>
      <c r="CV138" s="183"/>
      <c r="CW138" s="183"/>
      <c r="CX138" s="183"/>
      <c r="CY138" s="183"/>
      <c r="CZ138" s="183"/>
      <c r="DA138" s="183"/>
      <c r="DB138" s="183"/>
      <c r="DC138" s="183"/>
      <c r="DD138" s="183"/>
      <c r="DE138" s="183"/>
      <c r="DF138" s="183"/>
      <c r="DG138" s="183"/>
      <c r="DH138" s="183"/>
      <c r="DI138" s="183"/>
      <c r="DJ138" s="183"/>
      <c r="DK138" s="183"/>
      <c r="DL138" s="183"/>
      <c r="DM138" s="183"/>
      <c r="DN138" s="183"/>
      <c r="DO138" s="183"/>
      <c r="DP138" s="183"/>
      <c r="DQ138" s="183"/>
      <c r="DR138" s="183"/>
      <c r="DS138" s="183"/>
      <c r="DT138" s="183"/>
      <c r="DU138" s="183"/>
      <c r="DV138" s="183"/>
      <c r="DW138" s="183"/>
      <c r="DX138" s="183"/>
      <c r="DY138" s="183"/>
      <c r="DZ138" s="183"/>
      <c r="EA138" s="183"/>
      <c r="EB138" s="183"/>
      <c r="EC138" s="183"/>
      <c r="ED138" s="183"/>
      <c r="EE138" s="183"/>
      <c r="EF138" s="183"/>
      <c r="EG138" s="183"/>
      <c r="EH138" s="183"/>
      <c r="EI138" s="183"/>
      <c r="EJ138" s="183"/>
      <c r="EK138" s="183"/>
      <c r="EL138" s="183"/>
      <c r="EM138" s="183"/>
      <c r="EN138" s="183"/>
      <c r="EO138" s="183"/>
      <c r="EP138" s="183"/>
    </row>
    <row r="139" s="185" customFormat="true" ht="20.1" hidden="false" customHeight="true" outlineLevel="0" collapsed="false">
      <c r="A139" s="158"/>
      <c r="B139" s="159"/>
      <c r="C139" s="186"/>
      <c r="D139" s="191"/>
      <c r="E139" s="192"/>
      <c r="F139" s="196"/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  <c r="AC139" s="166"/>
      <c r="AD139" s="166"/>
      <c r="AE139" s="166"/>
      <c r="AF139" s="166"/>
      <c r="AG139" s="166"/>
      <c r="AH139" s="166"/>
      <c r="AI139" s="166"/>
      <c r="AJ139" s="166"/>
      <c r="AK139" s="166"/>
      <c r="AL139" s="166"/>
      <c r="AM139" s="166"/>
      <c r="AN139" s="166"/>
      <c r="AO139" s="166"/>
      <c r="AP139" s="166"/>
      <c r="AQ139" s="166"/>
      <c r="AR139" s="166"/>
      <c r="AS139" s="166"/>
      <c r="AT139" s="166"/>
      <c r="AU139" s="166"/>
      <c r="AV139" s="166"/>
      <c r="AW139" s="166"/>
      <c r="AX139" s="166"/>
      <c r="AY139" s="166"/>
      <c r="AZ139" s="166"/>
      <c r="BA139" s="166"/>
      <c r="BB139" s="166"/>
      <c r="BC139" s="166"/>
      <c r="BD139" s="166"/>
      <c r="BE139" s="166"/>
      <c r="BF139" s="166"/>
      <c r="BG139" s="166"/>
      <c r="BH139" s="166"/>
      <c r="BI139" s="166"/>
      <c r="BJ139" s="166"/>
      <c r="BK139" s="166"/>
      <c r="BL139" s="166"/>
      <c r="BM139" s="166"/>
      <c r="BN139" s="166"/>
      <c r="BO139" s="166"/>
      <c r="BP139" s="166"/>
      <c r="BQ139" s="166"/>
      <c r="BR139" s="166"/>
      <c r="BS139" s="166"/>
      <c r="BT139" s="166"/>
      <c r="BU139" s="166"/>
      <c r="BV139" s="166"/>
      <c r="BW139" s="166"/>
      <c r="BX139" s="166"/>
      <c r="BY139" s="166"/>
      <c r="BZ139" s="166"/>
      <c r="CA139" s="166"/>
      <c r="CB139" s="166"/>
      <c r="CC139" s="166"/>
      <c r="CD139" s="166"/>
      <c r="CE139" s="166"/>
      <c r="CF139" s="166"/>
      <c r="CG139" s="166"/>
      <c r="CH139" s="166"/>
      <c r="CI139" s="166"/>
      <c r="CJ139" s="166"/>
      <c r="CK139" s="166"/>
      <c r="CL139" s="166"/>
      <c r="CM139" s="166"/>
      <c r="CN139" s="166"/>
      <c r="CO139" s="166"/>
      <c r="CP139" s="166"/>
      <c r="CQ139" s="166"/>
      <c r="CR139" s="166"/>
      <c r="CS139" s="166"/>
      <c r="CT139" s="166"/>
      <c r="CU139" s="166"/>
      <c r="CV139" s="166"/>
      <c r="CW139" s="166"/>
      <c r="CX139" s="166"/>
      <c r="CY139" s="166"/>
      <c r="CZ139" s="166"/>
      <c r="DA139" s="166"/>
      <c r="DB139" s="166"/>
      <c r="DC139" s="166"/>
      <c r="DD139" s="166"/>
      <c r="DE139" s="166"/>
      <c r="DF139" s="166"/>
      <c r="DG139" s="166"/>
      <c r="DH139" s="166"/>
      <c r="DI139" s="166"/>
      <c r="DJ139" s="166"/>
      <c r="DK139" s="166"/>
      <c r="DL139" s="166"/>
      <c r="DM139" s="166"/>
      <c r="DN139" s="166"/>
      <c r="DO139" s="166"/>
      <c r="DP139" s="166"/>
      <c r="DQ139" s="166"/>
      <c r="DR139" s="166"/>
      <c r="DS139" s="166"/>
      <c r="DT139" s="166"/>
      <c r="DU139" s="166"/>
      <c r="DV139" s="166"/>
      <c r="DW139" s="166"/>
      <c r="DX139" s="166"/>
      <c r="DY139" s="166"/>
      <c r="DZ139" s="166"/>
      <c r="EA139" s="166"/>
      <c r="EB139" s="166"/>
      <c r="EC139" s="166"/>
      <c r="ED139" s="166"/>
      <c r="EE139" s="166"/>
      <c r="EF139" s="166"/>
      <c r="EG139" s="166"/>
      <c r="EH139" s="166"/>
      <c r="EI139" s="166"/>
      <c r="EJ139" s="166"/>
      <c r="EK139" s="166"/>
      <c r="EL139" s="166"/>
      <c r="EM139" s="166"/>
      <c r="EN139" s="168"/>
      <c r="EO139" s="168"/>
      <c r="EP139" s="168"/>
      <c r="EQ139" s="168"/>
      <c r="ER139" s="168"/>
      <c r="ES139" s="168"/>
      <c r="ET139" s="168"/>
      <c r="EU139" s="168"/>
      <c r="EV139" s="168"/>
      <c r="EW139" s="168"/>
      <c r="EX139" s="168"/>
      <c r="EY139" s="168"/>
      <c r="EZ139" s="168"/>
      <c r="FA139" s="168"/>
      <c r="FB139" s="168"/>
      <c r="FC139" s="168"/>
      <c r="FD139" s="168"/>
      <c r="FE139" s="168"/>
      <c r="FF139" s="168"/>
      <c r="FG139" s="168"/>
      <c r="FH139" s="168"/>
      <c r="FI139" s="168"/>
      <c r="FJ139" s="168"/>
      <c r="FK139" s="168"/>
      <c r="FL139" s="168"/>
      <c r="FM139" s="168"/>
      <c r="FN139" s="168"/>
      <c r="FO139" s="168"/>
      <c r="FP139" s="168"/>
      <c r="FQ139" s="168"/>
      <c r="FR139" s="168"/>
      <c r="FS139" s="168"/>
      <c r="FT139" s="168"/>
      <c r="FU139" s="168"/>
      <c r="FV139" s="168"/>
      <c r="FW139" s="168"/>
      <c r="FX139" s="168"/>
      <c r="FY139" s="168"/>
      <c r="FZ139" s="168"/>
      <c r="GA139" s="168"/>
      <c r="GB139" s="168"/>
      <c r="GC139" s="168"/>
      <c r="GD139" s="168"/>
      <c r="GE139" s="168"/>
      <c r="GF139" s="168"/>
      <c r="GG139" s="168"/>
      <c r="GH139" s="168"/>
      <c r="GI139" s="168"/>
      <c r="GJ139" s="168"/>
      <c r="GK139" s="168"/>
      <c r="GL139" s="168"/>
      <c r="GM139" s="168"/>
      <c r="GN139" s="168"/>
      <c r="GO139" s="168"/>
      <c r="GP139" s="168"/>
      <c r="GQ139" s="168"/>
      <c r="GR139" s="168"/>
      <c r="GS139" s="168"/>
      <c r="GT139" s="168"/>
      <c r="GU139" s="168"/>
      <c r="GV139" s="168"/>
      <c r="GW139" s="168"/>
      <c r="GX139" s="168"/>
      <c r="GY139" s="168"/>
      <c r="GZ139" s="168"/>
      <c r="HA139" s="168"/>
      <c r="HB139" s="168"/>
      <c r="HC139" s="168"/>
      <c r="HD139" s="168"/>
      <c r="HE139" s="168"/>
      <c r="HF139" s="168"/>
      <c r="HG139" s="168"/>
      <c r="HH139" s="168"/>
      <c r="HI139" s="168"/>
      <c r="HJ139" s="168"/>
      <c r="HK139" s="168"/>
      <c r="HL139" s="168"/>
      <c r="HM139" s="168"/>
      <c r="HN139" s="168"/>
      <c r="HO139" s="168"/>
      <c r="HP139" s="168"/>
      <c r="HQ139" s="168"/>
      <c r="HR139" s="168"/>
      <c r="HS139" s="168"/>
      <c r="HT139" s="168"/>
      <c r="HU139" s="168"/>
      <c r="HV139" s="168"/>
      <c r="HW139" s="168"/>
      <c r="HX139" s="168"/>
      <c r="HY139" s="168"/>
      <c r="HZ139" s="168"/>
      <c r="IA139" s="168"/>
      <c r="IB139" s="168"/>
      <c r="IC139" s="168"/>
      <c r="ID139" s="168"/>
      <c r="IE139" s="168"/>
      <c r="IF139" s="168"/>
      <c r="IG139" s="168"/>
      <c r="IH139" s="168"/>
      <c r="II139" s="168"/>
      <c r="IJ139" s="168"/>
    </row>
    <row r="140" s="185" customFormat="true" ht="20.1" hidden="false" customHeight="true" outlineLevel="0" collapsed="false">
      <c r="A140" s="158"/>
      <c r="B140" s="159"/>
      <c r="C140" s="186"/>
      <c r="D140" s="191"/>
      <c r="E140" s="192"/>
      <c r="F140" s="19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  <c r="AC140" s="166"/>
      <c r="AD140" s="166"/>
      <c r="AE140" s="166"/>
      <c r="AF140" s="166"/>
      <c r="AG140" s="166"/>
      <c r="AH140" s="166"/>
      <c r="AI140" s="166"/>
      <c r="AJ140" s="166"/>
      <c r="AK140" s="166"/>
      <c r="AL140" s="166"/>
      <c r="AM140" s="166"/>
      <c r="AN140" s="166"/>
      <c r="AO140" s="166"/>
      <c r="AP140" s="166"/>
      <c r="AQ140" s="166"/>
      <c r="AR140" s="166"/>
      <c r="AS140" s="166"/>
      <c r="AT140" s="166"/>
      <c r="AU140" s="166"/>
      <c r="AV140" s="166"/>
      <c r="AW140" s="166"/>
      <c r="AX140" s="166"/>
      <c r="AY140" s="166"/>
      <c r="AZ140" s="166"/>
      <c r="BA140" s="166"/>
      <c r="BB140" s="166"/>
      <c r="BC140" s="166"/>
      <c r="BD140" s="166"/>
      <c r="BE140" s="166"/>
      <c r="BF140" s="166"/>
      <c r="BG140" s="166"/>
      <c r="BH140" s="166"/>
      <c r="BI140" s="166"/>
      <c r="BJ140" s="166"/>
      <c r="BK140" s="166"/>
      <c r="BL140" s="166"/>
      <c r="BM140" s="166"/>
      <c r="BN140" s="166"/>
      <c r="BO140" s="166"/>
      <c r="BP140" s="166"/>
      <c r="BQ140" s="166"/>
      <c r="BR140" s="166"/>
      <c r="BS140" s="166"/>
      <c r="BT140" s="166"/>
      <c r="BU140" s="166"/>
      <c r="BV140" s="166"/>
      <c r="BW140" s="166"/>
      <c r="BX140" s="166"/>
      <c r="BY140" s="166"/>
      <c r="BZ140" s="166"/>
      <c r="CA140" s="166"/>
      <c r="CB140" s="166"/>
      <c r="CC140" s="166"/>
      <c r="CD140" s="166"/>
      <c r="CE140" s="166"/>
      <c r="CF140" s="166"/>
      <c r="CG140" s="166"/>
      <c r="CH140" s="166"/>
      <c r="CI140" s="166"/>
      <c r="CJ140" s="166"/>
      <c r="CK140" s="166"/>
      <c r="CL140" s="166"/>
      <c r="CM140" s="166"/>
      <c r="CN140" s="166"/>
      <c r="CO140" s="166"/>
      <c r="CP140" s="166"/>
      <c r="CQ140" s="166"/>
      <c r="CR140" s="166"/>
      <c r="CS140" s="166"/>
      <c r="CT140" s="166"/>
      <c r="CU140" s="166"/>
      <c r="CV140" s="166"/>
      <c r="CW140" s="166"/>
      <c r="CX140" s="166"/>
      <c r="CY140" s="166"/>
      <c r="CZ140" s="166"/>
      <c r="DA140" s="166"/>
      <c r="DB140" s="166"/>
      <c r="DC140" s="166"/>
      <c r="DD140" s="166"/>
      <c r="DE140" s="166"/>
      <c r="DF140" s="166"/>
      <c r="DG140" s="166"/>
      <c r="DH140" s="166"/>
      <c r="DI140" s="166"/>
      <c r="DJ140" s="166"/>
      <c r="DK140" s="166"/>
      <c r="DL140" s="166"/>
      <c r="DM140" s="166"/>
      <c r="DN140" s="166"/>
      <c r="DO140" s="166"/>
      <c r="DP140" s="166"/>
      <c r="DQ140" s="166"/>
      <c r="DR140" s="166"/>
      <c r="DS140" s="166"/>
      <c r="DT140" s="166"/>
      <c r="DU140" s="166"/>
      <c r="DV140" s="166"/>
      <c r="DW140" s="166"/>
      <c r="DX140" s="166"/>
      <c r="DY140" s="166"/>
      <c r="DZ140" s="166"/>
      <c r="EA140" s="166"/>
      <c r="EB140" s="166"/>
      <c r="EC140" s="166"/>
      <c r="ED140" s="166"/>
      <c r="EE140" s="166"/>
      <c r="EF140" s="166"/>
      <c r="EG140" s="166"/>
      <c r="EH140" s="166"/>
      <c r="EI140" s="166"/>
      <c r="EJ140" s="166"/>
      <c r="EK140" s="166"/>
      <c r="EL140" s="166"/>
      <c r="EM140" s="166"/>
      <c r="EN140" s="168"/>
      <c r="EO140" s="168"/>
      <c r="EP140" s="168"/>
      <c r="EQ140" s="168"/>
      <c r="ER140" s="168"/>
      <c r="ES140" s="168"/>
      <c r="ET140" s="168"/>
      <c r="EU140" s="168"/>
      <c r="EV140" s="168"/>
      <c r="EW140" s="168"/>
      <c r="EX140" s="168"/>
      <c r="EY140" s="168"/>
      <c r="EZ140" s="168"/>
      <c r="FA140" s="168"/>
      <c r="FB140" s="168"/>
      <c r="FC140" s="168"/>
      <c r="FD140" s="168"/>
      <c r="FE140" s="168"/>
      <c r="FF140" s="168"/>
      <c r="FG140" s="168"/>
      <c r="FH140" s="168"/>
      <c r="FI140" s="168"/>
      <c r="FJ140" s="168"/>
      <c r="FK140" s="168"/>
      <c r="FL140" s="168"/>
      <c r="FM140" s="168"/>
      <c r="FN140" s="168"/>
      <c r="FO140" s="168"/>
      <c r="FP140" s="168"/>
      <c r="FQ140" s="168"/>
      <c r="FR140" s="168"/>
      <c r="FS140" s="168"/>
      <c r="FT140" s="168"/>
      <c r="FU140" s="168"/>
      <c r="FV140" s="168"/>
      <c r="FW140" s="168"/>
      <c r="FX140" s="168"/>
      <c r="FY140" s="168"/>
      <c r="FZ140" s="168"/>
      <c r="GA140" s="168"/>
      <c r="GB140" s="168"/>
      <c r="GC140" s="168"/>
      <c r="GD140" s="168"/>
      <c r="GE140" s="168"/>
      <c r="GF140" s="168"/>
      <c r="GG140" s="168"/>
      <c r="GH140" s="168"/>
      <c r="GI140" s="168"/>
      <c r="GJ140" s="168"/>
      <c r="GK140" s="168"/>
      <c r="GL140" s="168"/>
      <c r="GM140" s="168"/>
      <c r="GN140" s="168"/>
      <c r="GO140" s="168"/>
      <c r="GP140" s="168"/>
      <c r="GQ140" s="168"/>
      <c r="GR140" s="168"/>
      <c r="GS140" s="168"/>
      <c r="GT140" s="168"/>
      <c r="GU140" s="168"/>
      <c r="GV140" s="168"/>
      <c r="GW140" s="168"/>
      <c r="GX140" s="168"/>
      <c r="GY140" s="168"/>
      <c r="GZ140" s="168"/>
      <c r="HA140" s="168"/>
      <c r="HB140" s="168"/>
      <c r="HC140" s="168"/>
      <c r="HD140" s="168"/>
      <c r="HE140" s="168"/>
      <c r="HF140" s="168"/>
      <c r="HG140" s="168"/>
      <c r="HH140" s="168"/>
      <c r="HI140" s="168"/>
      <c r="HJ140" s="168"/>
      <c r="HK140" s="168"/>
      <c r="HL140" s="168"/>
      <c r="HM140" s="168"/>
      <c r="HN140" s="168"/>
      <c r="HO140" s="168"/>
      <c r="HP140" s="168"/>
      <c r="HQ140" s="168"/>
      <c r="HR140" s="168"/>
      <c r="HS140" s="168"/>
      <c r="HT140" s="168"/>
      <c r="HU140" s="168"/>
      <c r="HV140" s="168"/>
      <c r="HW140" s="168"/>
      <c r="HX140" s="168"/>
      <c r="HY140" s="168"/>
      <c r="HZ140" s="168"/>
      <c r="IA140" s="168"/>
      <c r="IB140" s="168"/>
      <c r="IC140" s="168"/>
      <c r="ID140" s="168"/>
      <c r="IE140" s="168"/>
      <c r="IF140" s="168"/>
      <c r="IG140" s="168"/>
      <c r="IH140" s="168"/>
      <c r="II140" s="168"/>
      <c r="IJ140" s="168"/>
    </row>
    <row r="141" s="185" customFormat="true" ht="20.1" hidden="false" customHeight="true" outlineLevel="0" collapsed="false">
      <c r="A141" s="158"/>
      <c r="B141" s="159"/>
      <c r="C141" s="186"/>
      <c r="D141" s="191"/>
      <c r="E141" s="192"/>
      <c r="F141" s="19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  <c r="AC141" s="166"/>
      <c r="AD141" s="166"/>
      <c r="AE141" s="166"/>
      <c r="AF141" s="166"/>
      <c r="AG141" s="166"/>
      <c r="AH141" s="166"/>
      <c r="AI141" s="166"/>
      <c r="AJ141" s="166"/>
      <c r="AK141" s="166"/>
      <c r="AL141" s="166"/>
      <c r="AM141" s="166"/>
      <c r="AN141" s="166"/>
      <c r="AO141" s="166"/>
      <c r="AP141" s="166"/>
      <c r="AQ141" s="166"/>
      <c r="AR141" s="166"/>
      <c r="AS141" s="166"/>
      <c r="AT141" s="166"/>
      <c r="AU141" s="166"/>
      <c r="AV141" s="166"/>
      <c r="AW141" s="166"/>
      <c r="AX141" s="166"/>
      <c r="AY141" s="166"/>
      <c r="AZ141" s="166"/>
      <c r="BA141" s="166"/>
      <c r="BB141" s="166"/>
      <c r="BC141" s="166"/>
      <c r="BD141" s="166"/>
      <c r="BE141" s="166"/>
      <c r="BF141" s="166"/>
      <c r="BG141" s="166"/>
      <c r="BH141" s="166"/>
      <c r="BI141" s="166"/>
      <c r="BJ141" s="166"/>
      <c r="BK141" s="166"/>
      <c r="BL141" s="166"/>
      <c r="BM141" s="166"/>
      <c r="BN141" s="166"/>
      <c r="BO141" s="166"/>
      <c r="BP141" s="166"/>
      <c r="BQ141" s="166"/>
      <c r="BR141" s="166"/>
      <c r="BS141" s="166"/>
      <c r="BT141" s="166"/>
      <c r="BU141" s="166"/>
      <c r="BV141" s="166"/>
      <c r="BW141" s="166"/>
      <c r="BX141" s="166"/>
      <c r="BY141" s="166"/>
      <c r="BZ141" s="166"/>
      <c r="CA141" s="166"/>
      <c r="CB141" s="166"/>
      <c r="CC141" s="166"/>
      <c r="CD141" s="166"/>
      <c r="CE141" s="166"/>
      <c r="CF141" s="166"/>
      <c r="CG141" s="166"/>
      <c r="CH141" s="166"/>
      <c r="CI141" s="166"/>
      <c r="CJ141" s="166"/>
      <c r="CK141" s="166"/>
      <c r="CL141" s="166"/>
      <c r="CM141" s="166"/>
      <c r="CN141" s="166"/>
      <c r="CO141" s="166"/>
      <c r="CP141" s="166"/>
      <c r="CQ141" s="166"/>
      <c r="CR141" s="166"/>
      <c r="CS141" s="166"/>
      <c r="CT141" s="166"/>
      <c r="CU141" s="166"/>
      <c r="CV141" s="166"/>
      <c r="CW141" s="166"/>
      <c r="CX141" s="166"/>
      <c r="CY141" s="166"/>
      <c r="CZ141" s="166"/>
      <c r="DA141" s="166"/>
      <c r="DB141" s="166"/>
      <c r="DC141" s="166"/>
      <c r="DD141" s="166"/>
      <c r="DE141" s="166"/>
      <c r="DF141" s="166"/>
      <c r="DG141" s="166"/>
      <c r="DH141" s="166"/>
      <c r="DI141" s="166"/>
      <c r="DJ141" s="166"/>
      <c r="DK141" s="166"/>
      <c r="DL141" s="166"/>
      <c r="DM141" s="166"/>
      <c r="DN141" s="166"/>
      <c r="DO141" s="166"/>
      <c r="DP141" s="166"/>
      <c r="DQ141" s="166"/>
      <c r="DR141" s="166"/>
      <c r="DS141" s="166"/>
      <c r="DT141" s="166"/>
      <c r="DU141" s="166"/>
      <c r="DV141" s="166"/>
      <c r="DW141" s="166"/>
      <c r="DX141" s="166"/>
      <c r="DY141" s="166"/>
      <c r="DZ141" s="166"/>
      <c r="EA141" s="166"/>
      <c r="EB141" s="166"/>
      <c r="EC141" s="166"/>
      <c r="ED141" s="166"/>
      <c r="EE141" s="166"/>
      <c r="EF141" s="166"/>
      <c r="EG141" s="166"/>
      <c r="EH141" s="166"/>
      <c r="EI141" s="166"/>
      <c r="EJ141" s="166"/>
      <c r="EK141" s="166"/>
      <c r="EL141" s="166"/>
      <c r="EM141" s="166"/>
    </row>
    <row r="142" s="185" customFormat="true" ht="20.1" hidden="false" customHeight="true" outlineLevel="0" collapsed="false">
      <c r="A142" s="158"/>
      <c r="B142" s="159"/>
      <c r="C142" s="186"/>
      <c r="D142" s="191"/>
      <c r="E142" s="192"/>
      <c r="F142" s="19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  <c r="AC142" s="166"/>
      <c r="AD142" s="166"/>
      <c r="AE142" s="166"/>
      <c r="AF142" s="166"/>
      <c r="AG142" s="166"/>
      <c r="AH142" s="166"/>
      <c r="AI142" s="166"/>
      <c r="AJ142" s="166"/>
      <c r="AK142" s="166"/>
      <c r="AL142" s="166"/>
      <c r="AM142" s="166"/>
      <c r="AN142" s="166"/>
      <c r="AO142" s="166"/>
      <c r="AP142" s="166"/>
      <c r="AQ142" s="166"/>
      <c r="AR142" s="166"/>
      <c r="AS142" s="166"/>
      <c r="AT142" s="166"/>
      <c r="AU142" s="166"/>
      <c r="AV142" s="166"/>
      <c r="AW142" s="166"/>
      <c r="AX142" s="166"/>
      <c r="AY142" s="166"/>
      <c r="AZ142" s="166"/>
      <c r="BA142" s="166"/>
      <c r="BB142" s="166"/>
      <c r="BC142" s="166"/>
      <c r="BD142" s="166"/>
      <c r="BE142" s="166"/>
      <c r="BF142" s="166"/>
      <c r="BG142" s="166"/>
      <c r="BH142" s="166"/>
      <c r="BI142" s="166"/>
      <c r="BJ142" s="166"/>
      <c r="BK142" s="166"/>
      <c r="BL142" s="166"/>
      <c r="BM142" s="166"/>
      <c r="BN142" s="166"/>
      <c r="BO142" s="166"/>
      <c r="BP142" s="166"/>
      <c r="BQ142" s="166"/>
      <c r="BR142" s="166"/>
      <c r="BS142" s="166"/>
      <c r="BT142" s="166"/>
      <c r="BU142" s="166"/>
      <c r="BV142" s="166"/>
      <c r="BW142" s="166"/>
      <c r="BX142" s="166"/>
      <c r="BY142" s="166"/>
      <c r="BZ142" s="166"/>
      <c r="CA142" s="166"/>
      <c r="CB142" s="166"/>
      <c r="CC142" s="166"/>
      <c r="CD142" s="166"/>
      <c r="CE142" s="166"/>
      <c r="CF142" s="166"/>
      <c r="CG142" s="166"/>
      <c r="CH142" s="166"/>
      <c r="CI142" s="166"/>
      <c r="CJ142" s="166"/>
      <c r="CK142" s="166"/>
      <c r="CL142" s="166"/>
      <c r="CM142" s="166"/>
      <c r="CN142" s="166"/>
      <c r="CO142" s="166"/>
      <c r="CP142" s="166"/>
      <c r="CQ142" s="166"/>
      <c r="CR142" s="166"/>
      <c r="CS142" s="166"/>
      <c r="CT142" s="166"/>
      <c r="CU142" s="166"/>
      <c r="CV142" s="166"/>
      <c r="CW142" s="166"/>
      <c r="CX142" s="166"/>
      <c r="CY142" s="166"/>
      <c r="CZ142" s="166"/>
      <c r="DA142" s="166"/>
      <c r="DB142" s="166"/>
      <c r="DC142" s="166"/>
      <c r="DD142" s="166"/>
      <c r="DE142" s="166"/>
      <c r="DF142" s="166"/>
      <c r="DG142" s="166"/>
      <c r="DH142" s="166"/>
      <c r="DI142" s="166"/>
      <c r="DJ142" s="166"/>
      <c r="DK142" s="166"/>
      <c r="DL142" s="166"/>
      <c r="DM142" s="166"/>
      <c r="DN142" s="166"/>
      <c r="DO142" s="166"/>
      <c r="DP142" s="166"/>
      <c r="DQ142" s="166"/>
      <c r="DR142" s="166"/>
      <c r="DS142" s="166"/>
      <c r="DT142" s="166"/>
      <c r="DU142" s="166"/>
      <c r="DV142" s="166"/>
      <c r="DW142" s="166"/>
      <c r="DX142" s="166"/>
      <c r="DY142" s="166"/>
      <c r="DZ142" s="166"/>
      <c r="EA142" s="166"/>
      <c r="EB142" s="166"/>
      <c r="EC142" s="166"/>
      <c r="ED142" s="166"/>
      <c r="EE142" s="166"/>
      <c r="EF142" s="166"/>
      <c r="EG142" s="166"/>
      <c r="EH142" s="166"/>
      <c r="EI142" s="166"/>
      <c r="EJ142" s="166"/>
      <c r="EK142" s="166"/>
      <c r="EL142" s="166"/>
      <c r="EM142" s="166"/>
    </row>
    <row r="143" s="185" customFormat="true" ht="20.1" hidden="false" customHeight="true" outlineLevel="0" collapsed="false">
      <c r="A143" s="158"/>
      <c r="B143" s="159"/>
      <c r="C143" s="186"/>
      <c r="D143" s="191"/>
      <c r="E143" s="192"/>
      <c r="F143" s="197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  <c r="AC143" s="166"/>
      <c r="AD143" s="166"/>
      <c r="AE143" s="166"/>
      <c r="AF143" s="166"/>
      <c r="AG143" s="166"/>
      <c r="AH143" s="166"/>
      <c r="AI143" s="166"/>
      <c r="AJ143" s="166"/>
      <c r="AK143" s="166"/>
      <c r="AL143" s="166"/>
      <c r="AM143" s="166"/>
      <c r="AN143" s="166"/>
      <c r="AO143" s="166"/>
      <c r="AP143" s="166"/>
      <c r="AQ143" s="166"/>
      <c r="AR143" s="166"/>
      <c r="AS143" s="166"/>
      <c r="AT143" s="166"/>
      <c r="AU143" s="166"/>
      <c r="AV143" s="166"/>
      <c r="AW143" s="166"/>
      <c r="AX143" s="166"/>
      <c r="AY143" s="166"/>
      <c r="AZ143" s="166"/>
      <c r="BA143" s="166"/>
      <c r="BB143" s="166"/>
      <c r="BC143" s="166"/>
      <c r="BD143" s="166"/>
      <c r="BE143" s="166"/>
      <c r="BF143" s="166"/>
      <c r="BG143" s="166"/>
      <c r="BH143" s="166"/>
      <c r="BI143" s="166"/>
      <c r="BJ143" s="166"/>
      <c r="BK143" s="166"/>
      <c r="BL143" s="166"/>
      <c r="BM143" s="166"/>
      <c r="BN143" s="166"/>
      <c r="BO143" s="166"/>
      <c r="BP143" s="166"/>
      <c r="BQ143" s="166"/>
      <c r="BR143" s="166"/>
      <c r="BS143" s="166"/>
      <c r="BT143" s="166"/>
      <c r="BU143" s="166"/>
      <c r="BV143" s="166"/>
      <c r="BW143" s="166"/>
      <c r="BX143" s="166"/>
      <c r="BY143" s="166"/>
      <c r="BZ143" s="166"/>
      <c r="CA143" s="166"/>
      <c r="CB143" s="166"/>
      <c r="CC143" s="166"/>
      <c r="CD143" s="166"/>
      <c r="CE143" s="166"/>
      <c r="CF143" s="166"/>
      <c r="CG143" s="166"/>
      <c r="CH143" s="166"/>
      <c r="CI143" s="166"/>
      <c r="CJ143" s="166"/>
      <c r="CK143" s="166"/>
      <c r="CL143" s="166"/>
      <c r="CM143" s="166"/>
      <c r="CN143" s="166"/>
      <c r="CO143" s="166"/>
      <c r="CP143" s="166"/>
      <c r="CQ143" s="166"/>
      <c r="CR143" s="166"/>
      <c r="CS143" s="166"/>
      <c r="CT143" s="166"/>
      <c r="CU143" s="166"/>
      <c r="CV143" s="166"/>
      <c r="CW143" s="166"/>
      <c r="CX143" s="166"/>
      <c r="CY143" s="166"/>
      <c r="CZ143" s="166"/>
      <c r="DA143" s="166"/>
      <c r="DB143" s="166"/>
      <c r="DC143" s="166"/>
      <c r="DD143" s="166"/>
      <c r="DE143" s="166"/>
      <c r="DF143" s="166"/>
      <c r="DG143" s="166"/>
      <c r="DH143" s="166"/>
      <c r="DI143" s="166"/>
      <c r="DJ143" s="166"/>
      <c r="DK143" s="166"/>
      <c r="DL143" s="166"/>
      <c r="DM143" s="166"/>
      <c r="DN143" s="166"/>
      <c r="DO143" s="166"/>
      <c r="DP143" s="166"/>
      <c r="DQ143" s="166"/>
      <c r="DR143" s="166"/>
      <c r="DS143" s="166"/>
      <c r="DT143" s="166"/>
      <c r="DU143" s="166"/>
      <c r="DV143" s="166"/>
      <c r="DW143" s="166"/>
      <c r="DX143" s="166"/>
      <c r="DY143" s="166"/>
      <c r="DZ143" s="166"/>
      <c r="EA143" s="166"/>
      <c r="EB143" s="166"/>
      <c r="EC143" s="166"/>
      <c r="ED143" s="166"/>
      <c r="EE143" s="166"/>
      <c r="EF143" s="166"/>
      <c r="EG143" s="166"/>
      <c r="EH143" s="166"/>
      <c r="EI143" s="166"/>
      <c r="EJ143" s="166"/>
      <c r="EK143" s="166"/>
      <c r="EL143" s="166"/>
      <c r="EM143" s="166"/>
    </row>
    <row r="144" s="185" customFormat="true" ht="17.25" hidden="false" customHeight="true" outlineLevel="0" collapsed="false">
      <c r="A144" s="158"/>
      <c r="B144" s="159"/>
      <c r="C144" s="186"/>
      <c r="D144" s="191"/>
      <c r="E144" s="192"/>
      <c r="F144" s="197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  <c r="AC144" s="166"/>
      <c r="AD144" s="166"/>
      <c r="AE144" s="166"/>
      <c r="AF144" s="166"/>
      <c r="AG144" s="166"/>
      <c r="AH144" s="166"/>
      <c r="AI144" s="166"/>
      <c r="AJ144" s="166"/>
      <c r="AK144" s="166"/>
      <c r="AL144" s="166"/>
      <c r="AM144" s="166"/>
      <c r="AN144" s="166"/>
      <c r="AO144" s="166"/>
      <c r="AP144" s="166"/>
      <c r="AQ144" s="166"/>
      <c r="AR144" s="166"/>
      <c r="AS144" s="166"/>
      <c r="AT144" s="166"/>
      <c r="AU144" s="166"/>
      <c r="AV144" s="166"/>
      <c r="AW144" s="166"/>
      <c r="AX144" s="166"/>
      <c r="AY144" s="166"/>
      <c r="AZ144" s="166"/>
      <c r="BA144" s="166"/>
      <c r="BB144" s="166"/>
      <c r="BC144" s="166"/>
      <c r="BD144" s="166"/>
      <c r="BE144" s="166"/>
      <c r="BF144" s="166"/>
      <c r="BG144" s="166"/>
      <c r="BH144" s="166"/>
      <c r="BI144" s="166"/>
      <c r="BJ144" s="166"/>
      <c r="BK144" s="166"/>
      <c r="BL144" s="166"/>
      <c r="BM144" s="166"/>
      <c r="BN144" s="166"/>
      <c r="BO144" s="166"/>
      <c r="BP144" s="166"/>
      <c r="BQ144" s="166"/>
      <c r="BR144" s="166"/>
      <c r="BS144" s="166"/>
      <c r="BT144" s="166"/>
      <c r="BU144" s="166"/>
      <c r="BV144" s="166"/>
      <c r="BW144" s="166"/>
      <c r="BX144" s="166"/>
      <c r="BY144" s="166"/>
      <c r="BZ144" s="166"/>
      <c r="CA144" s="166"/>
      <c r="CB144" s="166"/>
      <c r="CC144" s="166"/>
      <c r="CD144" s="166"/>
      <c r="CE144" s="166"/>
      <c r="CF144" s="166"/>
      <c r="CG144" s="166"/>
      <c r="CH144" s="166"/>
      <c r="CI144" s="166"/>
      <c r="CJ144" s="166"/>
      <c r="CK144" s="166"/>
      <c r="CL144" s="166"/>
      <c r="CM144" s="166"/>
      <c r="CN144" s="166"/>
      <c r="CO144" s="166"/>
      <c r="CP144" s="166"/>
      <c r="CQ144" s="166"/>
      <c r="CR144" s="166"/>
      <c r="CS144" s="166"/>
      <c r="CT144" s="166"/>
      <c r="CU144" s="166"/>
      <c r="CV144" s="166"/>
      <c r="CW144" s="166"/>
      <c r="CX144" s="166"/>
      <c r="CY144" s="166"/>
      <c r="CZ144" s="166"/>
      <c r="DA144" s="166"/>
      <c r="DB144" s="166"/>
      <c r="DC144" s="166"/>
      <c r="DD144" s="166"/>
      <c r="DE144" s="166"/>
      <c r="DF144" s="166"/>
      <c r="DG144" s="166"/>
      <c r="DH144" s="166"/>
      <c r="DI144" s="166"/>
      <c r="DJ144" s="166"/>
      <c r="DK144" s="166"/>
      <c r="DL144" s="166"/>
      <c r="DM144" s="166"/>
      <c r="DN144" s="166"/>
      <c r="DO144" s="166"/>
      <c r="DP144" s="166"/>
      <c r="DQ144" s="166"/>
      <c r="DR144" s="166"/>
      <c r="DS144" s="166"/>
      <c r="DT144" s="166"/>
      <c r="DU144" s="166"/>
      <c r="DV144" s="166"/>
      <c r="DW144" s="166"/>
      <c r="DX144" s="166"/>
      <c r="DY144" s="166"/>
      <c r="DZ144" s="166"/>
      <c r="EA144" s="166"/>
      <c r="EB144" s="166"/>
      <c r="EC144" s="166"/>
      <c r="ED144" s="166"/>
      <c r="EE144" s="166"/>
      <c r="EF144" s="166"/>
      <c r="EG144" s="166"/>
      <c r="EH144" s="166"/>
      <c r="EI144" s="166"/>
      <c r="EJ144" s="166"/>
      <c r="EK144" s="166"/>
      <c r="EL144" s="166"/>
      <c r="EM144" s="166"/>
    </row>
    <row r="145" s="185" customFormat="true" ht="20.1" hidden="false" customHeight="true" outlineLevel="0" collapsed="false">
      <c r="A145" s="158"/>
      <c r="B145" s="159"/>
      <c r="C145" s="186"/>
      <c r="D145" s="191"/>
      <c r="E145" s="192"/>
      <c r="F145" s="197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  <c r="AC145" s="166"/>
      <c r="AD145" s="166"/>
      <c r="AE145" s="166"/>
      <c r="AF145" s="166"/>
      <c r="AG145" s="166"/>
      <c r="AH145" s="166"/>
      <c r="AI145" s="166"/>
      <c r="AJ145" s="166"/>
      <c r="AK145" s="166"/>
      <c r="AL145" s="166"/>
      <c r="AM145" s="166"/>
      <c r="AN145" s="166"/>
      <c r="AO145" s="166"/>
      <c r="AP145" s="166"/>
      <c r="AQ145" s="166"/>
      <c r="AR145" s="166"/>
      <c r="AS145" s="166"/>
      <c r="AT145" s="166"/>
      <c r="AU145" s="166"/>
      <c r="AV145" s="166"/>
      <c r="AW145" s="166"/>
      <c r="AX145" s="166"/>
      <c r="AY145" s="166"/>
      <c r="AZ145" s="166"/>
      <c r="BA145" s="166"/>
      <c r="BB145" s="166"/>
      <c r="BC145" s="166"/>
      <c r="BD145" s="166"/>
      <c r="BE145" s="166"/>
      <c r="BF145" s="166"/>
      <c r="BG145" s="166"/>
      <c r="BH145" s="166"/>
      <c r="BI145" s="166"/>
      <c r="BJ145" s="166"/>
      <c r="BK145" s="166"/>
      <c r="BL145" s="166"/>
      <c r="BM145" s="166"/>
      <c r="BN145" s="166"/>
      <c r="BO145" s="166"/>
      <c r="BP145" s="166"/>
      <c r="BQ145" s="166"/>
      <c r="BR145" s="166"/>
      <c r="BS145" s="166"/>
      <c r="BT145" s="166"/>
      <c r="BU145" s="166"/>
      <c r="BV145" s="166"/>
      <c r="BW145" s="166"/>
      <c r="BX145" s="166"/>
      <c r="BY145" s="166"/>
      <c r="BZ145" s="166"/>
      <c r="CA145" s="166"/>
      <c r="CB145" s="166"/>
      <c r="CC145" s="166"/>
      <c r="CD145" s="166"/>
      <c r="CE145" s="166"/>
      <c r="CF145" s="166"/>
      <c r="CG145" s="166"/>
      <c r="CH145" s="166"/>
      <c r="CI145" s="166"/>
      <c r="CJ145" s="166"/>
      <c r="CK145" s="166"/>
      <c r="CL145" s="166"/>
      <c r="CM145" s="166"/>
      <c r="CN145" s="166"/>
      <c r="CO145" s="166"/>
      <c r="CP145" s="166"/>
      <c r="CQ145" s="166"/>
      <c r="CR145" s="166"/>
      <c r="CS145" s="166"/>
      <c r="CT145" s="166"/>
      <c r="CU145" s="166"/>
      <c r="CV145" s="166"/>
      <c r="CW145" s="166"/>
      <c r="CX145" s="166"/>
      <c r="CY145" s="166"/>
      <c r="CZ145" s="166"/>
      <c r="DA145" s="166"/>
      <c r="DB145" s="166"/>
      <c r="DC145" s="166"/>
      <c r="DD145" s="166"/>
      <c r="DE145" s="166"/>
      <c r="DF145" s="166"/>
      <c r="DG145" s="166"/>
      <c r="DH145" s="166"/>
      <c r="DI145" s="166"/>
      <c r="DJ145" s="166"/>
      <c r="DK145" s="166"/>
      <c r="DL145" s="166"/>
      <c r="DM145" s="166"/>
      <c r="DN145" s="166"/>
      <c r="DO145" s="166"/>
      <c r="DP145" s="166"/>
      <c r="DQ145" s="166"/>
      <c r="DR145" s="166"/>
      <c r="DS145" s="166"/>
      <c r="DT145" s="166"/>
      <c r="DU145" s="166"/>
      <c r="DV145" s="166"/>
      <c r="DW145" s="166"/>
      <c r="DX145" s="166"/>
      <c r="DY145" s="166"/>
      <c r="DZ145" s="166"/>
      <c r="EA145" s="166"/>
      <c r="EB145" s="166"/>
      <c r="EC145" s="166"/>
      <c r="ED145" s="166"/>
      <c r="EE145" s="166"/>
      <c r="EF145" s="166"/>
      <c r="EG145" s="166"/>
      <c r="EH145" s="166"/>
      <c r="EI145" s="166"/>
      <c r="EJ145" s="166"/>
      <c r="EK145" s="166"/>
      <c r="EL145" s="166"/>
      <c r="EM145" s="166"/>
    </row>
    <row r="146" s="185" customFormat="true" ht="20.1" hidden="false" customHeight="true" outlineLevel="0" collapsed="false">
      <c r="A146" s="158"/>
      <c r="B146" s="159"/>
      <c r="C146" s="186"/>
      <c r="D146" s="191"/>
      <c r="E146" s="192"/>
      <c r="F146" s="197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  <c r="AC146" s="166"/>
      <c r="AD146" s="166"/>
      <c r="AE146" s="166"/>
      <c r="AF146" s="166"/>
      <c r="AG146" s="166"/>
      <c r="AH146" s="166"/>
      <c r="AI146" s="166"/>
      <c r="AJ146" s="166"/>
      <c r="AK146" s="166"/>
      <c r="AL146" s="166"/>
      <c r="AM146" s="166"/>
      <c r="AN146" s="166"/>
      <c r="AO146" s="166"/>
      <c r="AP146" s="166"/>
      <c r="AQ146" s="166"/>
      <c r="AR146" s="166"/>
      <c r="AS146" s="166"/>
      <c r="AT146" s="166"/>
      <c r="AU146" s="166"/>
      <c r="AV146" s="166"/>
      <c r="AW146" s="166"/>
      <c r="AX146" s="166"/>
      <c r="AY146" s="166"/>
      <c r="AZ146" s="166"/>
      <c r="BA146" s="166"/>
      <c r="BB146" s="166"/>
      <c r="BC146" s="166"/>
      <c r="BD146" s="166"/>
      <c r="BE146" s="166"/>
      <c r="BF146" s="166"/>
      <c r="BG146" s="166"/>
      <c r="BH146" s="166"/>
      <c r="BI146" s="166"/>
      <c r="BJ146" s="166"/>
      <c r="BK146" s="166"/>
      <c r="BL146" s="166"/>
      <c r="BM146" s="166"/>
      <c r="BN146" s="166"/>
      <c r="BO146" s="166"/>
      <c r="BP146" s="166"/>
      <c r="BQ146" s="166"/>
      <c r="BR146" s="166"/>
      <c r="BS146" s="166"/>
      <c r="BT146" s="166"/>
      <c r="BU146" s="166"/>
      <c r="BV146" s="166"/>
      <c r="BW146" s="166"/>
      <c r="BX146" s="166"/>
      <c r="BY146" s="166"/>
      <c r="BZ146" s="166"/>
      <c r="CA146" s="166"/>
      <c r="CB146" s="166"/>
      <c r="CC146" s="166"/>
      <c r="CD146" s="166"/>
      <c r="CE146" s="166"/>
      <c r="CF146" s="166"/>
      <c r="CG146" s="166"/>
      <c r="CH146" s="166"/>
      <c r="CI146" s="166"/>
      <c r="CJ146" s="166"/>
      <c r="CK146" s="166"/>
      <c r="CL146" s="166"/>
      <c r="CM146" s="166"/>
      <c r="CN146" s="166"/>
      <c r="CO146" s="166"/>
      <c r="CP146" s="166"/>
      <c r="CQ146" s="166"/>
      <c r="CR146" s="166"/>
      <c r="CS146" s="166"/>
      <c r="CT146" s="166"/>
      <c r="CU146" s="166"/>
      <c r="CV146" s="166"/>
      <c r="CW146" s="166"/>
      <c r="CX146" s="166"/>
      <c r="CY146" s="166"/>
      <c r="CZ146" s="166"/>
      <c r="DA146" s="166"/>
      <c r="DB146" s="166"/>
      <c r="DC146" s="166"/>
      <c r="DD146" s="166"/>
      <c r="DE146" s="166"/>
      <c r="DF146" s="166"/>
      <c r="DG146" s="166"/>
      <c r="DH146" s="166"/>
      <c r="DI146" s="166"/>
      <c r="DJ146" s="166"/>
      <c r="DK146" s="166"/>
      <c r="DL146" s="166"/>
      <c r="DM146" s="166"/>
      <c r="DN146" s="166"/>
      <c r="DO146" s="166"/>
      <c r="DP146" s="166"/>
      <c r="DQ146" s="166"/>
      <c r="DR146" s="166"/>
      <c r="DS146" s="166"/>
      <c r="DT146" s="166"/>
      <c r="DU146" s="166"/>
      <c r="DV146" s="166"/>
      <c r="DW146" s="166"/>
      <c r="DX146" s="166"/>
      <c r="DY146" s="166"/>
      <c r="DZ146" s="166"/>
      <c r="EA146" s="166"/>
      <c r="EB146" s="166"/>
      <c r="EC146" s="166"/>
      <c r="ED146" s="166"/>
      <c r="EE146" s="166"/>
      <c r="EF146" s="166"/>
      <c r="EG146" s="166"/>
      <c r="EH146" s="166"/>
      <c r="EI146" s="166"/>
      <c r="EJ146" s="166"/>
      <c r="EK146" s="166"/>
      <c r="EL146" s="166"/>
      <c r="EM146" s="166"/>
    </row>
    <row r="147" s="166" customFormat="true" ht="20.1" hidden="false" customHeight="true" outlineLevel="0" collapsed="false">
      <c r="A147" s="158"/>
      <c r="B147" s="159"/>
      <c r="C147" s="186"/>
      <c r="D147" s="191"/>
      <c r="E147" s="69"/>
      <c r="F147" s="196"/>
    </row>
    <row r="148" s="166" customFormat="true" ht="17.25" hidden="false" customHeight="true" outlineLevel="0" collapsed="false">
      <c r="A148" s="158"/>
      <c r="B148" s="159"/>
      <c r="C148" s="186"/>
      <c r="D148" s="191"/>
      <c r="E148" s="69"/>
      <c r="F148" s="196"/>
    </row>
    <row r="149" s="166" customFormat="true" ht="19.5" hidden="false" customHeight="true" outlineLevel="0" collapsed="false">
      <c r="A149" s="158"/>
      <c r="B149" s="159"/>
      <c r="C149" s="186"/>
      <c r="D149" s="191"/>
      <c r="E149" s="69"/>
      <c r="F149" s="196"/>
    </row>
    <row r="150" s="198" customFormat="true" ht="21.75" hidden="false" customHeight="true" outlineLevel="0" collapsed="false">
      <c r="A150" s="158"/>
      <c r="B150" s="159"/>
      <c r="C150" s="186"/>
      <c r="D150" s="191"/>
      <c r="E150" s="69"/>
      <c r="F150" s="19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  <c r="AC150" s="166"/>
      <c r="AD150" s="166"/>
      <c r="AE150" s="166"/>
      <c r="AF150" s="166"/>
      <c r="AG150" s="166"/>
      <c r="AH150" s="166"/>
      <c r="AI150" s="166"/>
      <c r="AJ150" s="166"/>
      <c r="AK150" s="166"/>
      <c r="AL150" s="166"/>
      <c r="AM150" s="166"/>
      <c r="AN150" s="166"/>
      <c r="AO150" s="166"/>
      <c r="AP150" s="166"/>
      <c r="AQ150" s="166"/>
      <c r="AR150" s="166"/>
      <c r="AS150" s="166"/>
      <c r="AT150" s="166"/>
      <c r="AU150" s="166"/>
      <c r="AV150" s="166"/>
      <c r="AW150" s="166"/>
      <c r="AX150" s="166"/>
      <c r="AY150" s="166"/>
      <c r="AZ150" s="166"/>
      <c r="BA150" s="166"/>
      <c r="BB150" s="166"/>
      <c r="BC150" s="166"/>
      <c r="BD150" s="166"/>
      <c r="BE150" s="166"/>
      <c r="BF150" s="166"/>
      <c r="BG150" s="166"/>
      <c r="BH150" s="166"/>
      <c r="BI150" s="166"/>
      <c r="BJ150" s="166"/>
      <c r="BK150" s="166"/>
      <c r="BL150" s="166"/>
      <c r="BM150" s="166"/>
      <c r="BN150" s="166"/>
      <c r="BO150" s="166"/>
      <c r="BP150" s="166"/>
      <c r="BQ150" s="166"/>
      <c r="BR150" s="166"/>
      <c r="BS150" s="166"/>
      <c r="BT150" s="166"/>
      <c r="BU150" s="166"/>
      <c r="BV150" s="166"/>
      <c r="BW150" s="166"/>
      <c r="BX150" s="166"/>
      <c r="BY150" s="166"/>
      <c r="BZ150" s="166"/>
      <c r="CA150" s="166"/>
      <c r="CB150" s="166"/>
      <c r="CC150" s="166"/>
      <c r="CD150" s="166"/>
      <c r="CE150" s="166"/>
      <c r="CF150" s="166"/>
      <c r="CG150" s="166"/>
      <c r="CH150" s="166"/>
      <c r="CI150" s="166"/>
      <c r="CJ150" s="166"/>
      <c r="CK150" s="166"/>
      <c r="CL150" s="166"/>
      <c r="CM150" s="166"/>
      <c r="CN150" s="166"/>
      <c r="CO150" s="166"/>
      <c r="CP150" s="166"/>
      <c r="CQ150" s="166"/>
      <c r="CR150" s="166"/>
      <c r="CS150" s="166"/>
      <c r="CT150" s="166"/>
      <c r="CU150" s="166"/>
      <c r="CV150" s="166"/>
      <c r="CW150" s="166"/>
      <c r="CX150" s="166"/>
      <c r="CY150" s="166"/>
      <c r="CZ150" s="166"/>
      <c r="DA150" s="166"/>
      <c r="DB150" s="166"/>
      <c r="DC150" s="166"/>
      <c r="DD150" s="166"/>
      <c r="DE150" s="166"/>
      <c r="DF150" s="166"/>
      <c r="DG150" s="166"/>
      <c r="DH150" s="166"/>
      <c r="DI150" s="166"/>
      <c r="DJ150" s="166"/>
      <c r="DK150" s="166"/>
      <c r="DL150" s="166"/>
      <c r="DM150" s="166"/>
      <c r="DN150" s="166"/>
      <c r="DO150" s="166"/>
      <c r="DP150" s="166"/>
      <c r="DQ150" s="166"/>
      <c r="DR150" s="166"/>
      <c r="DS150" s="166"/>
      <c r="DT150" s="166"/>
      <c r="DU150" s="166"/>
      <c r="DV150" s="166"/>
      <c r="DW150" s="166"/>
      <c r="DX150" s="166"/>
      <c r="DY150" s="166"/>
      <c r="DZ150" s="166"/>
      <c r="EA150" s="166"/>
      <c r="EB150" s="166"/>
      <c r="EC150" s="166"/>
      <c r="ED150" s="166"/>
      <c r="EE150" s="166"/>
      <c r="EF150" s="166"/>
      <c r="EG150" s="166"/>
      <c r="EH150" s="166"/>
      <c r="EI150" s="166"/>
      <c r="EJ150" s="166"/>
      <c r="EK150" s="166"/>
      <c r="EL150" s="166"/>
      <c r="EM150" s="166"/>
      <c r="EN150" s="185"/>
      <c r="EO150" s="185"/>
      <c r="EP150" s="185"/>
      <c r="EQ150" s="185"/>
      <c r="ER150" s="185"/>
      <c r="ES150" s="185"/>
      <c r="ET150" s="185"/>
      <c r="EU150" s="185"/>
      <c r="EV150" s="185"/>
      <c r="EW150" s="185"/>
      <c r="EX150" s="185"/>
      <c r="EY150" s="185"/>
      <c r="EZ150" s="185"/>
      <c r="FA150" s="185"/>
      <c r="FB150" s="185"/>
      <c r="FC150" s="185"/>
      <c r="FD150" s="185"/>
      <c r="FE150" s="185"/>
      <c r="FF150" s="185"/>
      <c r="FG150" s="185"/>
      <c r="FH150" s="185"/>
      <c r="FI150" s="185"/>
      <c r="FJ150" s="185"/>
      <c r="FK150" s="185"/>
      <c r="FL150" s="185"/>
      <c r="FM150" s="185"/>
      <c r="FN150" s="185"/>
      <c r="FO150" s="185"/>
      <c r="FP150" s="185"/>
      <c r="FQ150" s="185"/>
      <c r="FR150" s="185"/>
      <c r="FS150" s="185"/>
      <c r="FT150" s="185"/>
      <c r="FU150" s="185"/>
      <c r="FV150" s="185"/>
      <c r="FW150" s="185"/>
      <c r="FX150" s="185"/>
      <c r="FY150" s="185"/>
      <c r="FZ150" s="185"/>
      <c r="GA150" s="185"/>
      <c r="GB150" s="185"/>
      <c r="GC150" s="185"/>
      <c r="GD150" s="185"/>
      <c r="GE150" s="185"/>
      <c r="GF150" s="185"/>
      <c r="GG150" s="185"/>
      <c r="GH150" s="185"/>
      <c r="GI150" s="185"/>
      <c r="GJ150" s="185"/>
      <c r="GK150" s="185"/>
      <c r="GL150" s="185"/>
      <c r="GM150" s="185"/>
      <c r="GN150" s="185"/>
      <c r="GO150" s="185"/>
      <c r="GP150" s="185"/>
      <c r="GQ150" s="185"/>
      <c r="GR150" s="185"/>
      <c r="GS150" s="185"/>
      <c r="GT150" s="185"/>
      <c r="GU150" s="185"/>
      <c r="GV150" s="185"/>
      <c r="GW150" s="185"/>
      <c r="GX150" s="185"/>
      <c r="GY150" s="185"/>
      <c r="GZ150" s="185"/>
      <c r="HA150" s="185"/>
      <c r="HB150" s="185"/>
      <c r="HC150" s="185"/>
      <c r="HD150" s="185"/>
      <c r="HE150" s="185"/>
      <c r="HF150" s="185"/>
      <c r="HG150" s="185"/>
      <c r="HH150" s="185"/>
      <c r="HI150" s="185"/>
      <c r="HJ150" s="185"/>
      <c r="HK150" s="185"/>
      <c r="HL150" s="185"/>
      <c r="HM150" s="185"/>
      <c r="HN150" s="185"/>
      <c r="HO150" s="185"/>
      <c r="HP150" s="185"/>
      <c r="HQ150" s="185"/>
      <c r="HR150" s="185"/>
      <c r="HS150" s="185"/>
      <c r="HT150" s="185"/>
      <c r="HU150" s="185"/>
      <c r="HV150" s="185"/>
      <c r="HW150" s="185"/>
      <c r="HX150" s="185"/>
      <c r="HY150" s="185"/>
      <c r="HZ150" s="185"/>
      <c r="IA150" s="185"/>
      <c r="IB150" s="185"/>
      <c r="IC150" s="185"/>
      <c r="ID150" s="185"/>
      <c r="IE150" s="185"/>
      <c r="IF150" s="185"/>
      <c r="IG150" s="185"/>
      <c r="IH150" s="185"/>
      <c r="II150" s="185"/>
      <c r="IJ150" s="185"/>
    </row>
    <row r="151" s="199" customFormat="true" ht="20.25" hidden="false" customHeight="true" outlineLevel="0" collapsed="false">
      <c r="A151" s="158"/>
      <c r="B151" s="159"/>
      <c r="C151" s="186"/>
      <c r="D151" s="191"/>
      <c r="E151" s="69"/>
      <c r="F151" s="196"/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  <c r="AC151" s="166"/>
      <c r="AD151" s="166"/>
      <c r="AE151" s="166"/>
      <c r="AF151" s="166"/>
      <c r="AG151" s="166"/>
      <c r="AH151" s="166"/>
      <c r="AI151" s="166"/>
      <c r="AJ151" s="166"/>
      <c r="AK151" s="166"/>
      <c r="AL151" s="166"/>
      <c r="AM151" s="166"/>
      <c r="AN151" s="166"/>
      <c r="AO151" s="166"/>
      <c r="AP151" s="166"/>
      <c r="AQ151" s="166"/>
      <c r="AR151" s="166"/>
      <c r="AS151" s="166"/>
      <c r="AT151" s="166"/>
      <c r="AU151" s="166"/>
      <c r="AV151" s="166"/>
      <c r="AW151" s="166"/>
      <c r="AX151" s="166"/>
      <c r="AY151" s="166"/>
      <c r="AZ151" s="166"/>
      <c r="BA151" s="166"/>
      <c r="BB151" s="166"/>
      <c r="BC151" s="166"/>
      <c r="BD151" s="166"/>
      <c r="BE151" s="166"/>
      <c r="BF151" s="166"/>
      <c r="BG151" s="166"/>
      <c r="BH151" s="166"/>
      <c r="BI151" s="166"/>
      <c r="BJ151" s="166"/>
      <c r="BK151" s="166"/>
      <c r="BL151" s="166"/>
      <c r="BM151" s="166"/>
      <c r="BN151" s="166"/>
      <c r="BO151" s="166"/>
      <c r="BP151" s="166"/>
      <c r="BQ151" s="166"/>
      <c r="BR151" s="166"/>
      <c r="BS151" s="166"/>
      <c r="BT151" s="166"/>
      <c r="BU151" s="166"/>
      <c r="BV151" s="166"/>
      <c r="BW151" s="166"/>
      <c r="BX151" s="166"/>
      <c r="BY151" s="166"/>
      <c r="BZ151" s="166"/>
      <c r="CA151" s="166"/>
      <c r="CB151" s="166"/>
      <c r="CC151" s="166"/>
      <c r="CD151" s="166"/>
      <c r="CE151" s="166"/>
      <c r="CF151" s="166"/>
      <c r="CG151" s="166"/>
      <c r="CH151" s="166"/>
      <c r="CI151" s="166"/>
      <c r="CJ151" s="166"/>
      <c r="CK151" s="166"/>
      <c r="CL151" s="166"/>
      <c r="CM151" s="166"/>
      <c r="CN151" s="166"/>
      <c r="CO151" s="166"/>
      <c r="CP151" s="166"/>
      <c r="CQ151" s="166"/>
      <c r="CR151" s="166"/>
      <c r="CS151" s="166"/>
      <c r="CT151" s="166"/>
      <c r="CU151" s="166"/>
      <c r="CV151" s="166"/>
      <c r="CW151" s="166"/>
      <c r="CX151" s="166"/>
      <c r="CY151" s="166"/>
      <c r="CZ151" s="166"/>
      <c r="DA151" s="166"/>
      <c r="DB151" s="166"/>
      <c r="DC151" s="166"/>
      <c r="DD151" s="166"/>
      <c r="DE151" s="166"/>
      <c r="DF151" s="166"/>
      <c r="DG151" s="166"/>
      <c r="DH151" s="166"/>
      <c r="DI151" s="166"/>
      <c r="DJ151" s="166"/>
      <c r="DK151" s="166"/>
      <c r="DL151" s="166"/>
      <c r="DM151" s="166"/>
      <c r="DN151" s="166"/>
      <c r="DO151" s="166"/>
      <c r="DP151" s="166"/>
      <c r="DQ151" s="166"/>
      <c r="DR151" s="166"/>
      <c r="DS151" s="166"/>
      <c r="DT151" s="166"/>
      <c r="DU151" s="166"/>
      <c r="DV151" s="166"/>
      <c r="DW151" s="166"/>
      <c r="DX151" s="166"/>
      <c r="DY151" s="166"/>
      <c r="DZ151" s="166"/>
      <c r="EA151" s="166"/>
      <c r="EB151" s="166"/>
      <c r="EC151" s="166"/>
      <c r="ED151" s="166"/>
      <c r="EE151" s="166"/>
      <c r="EF151" s="166"/>
      <c r="EG151" s="166"/>
      <c r="EH151" s="166"/>
      <c r="EI151" s="166"/>
      <c r="EJ151" s="166"/>
      <c r="EK151" s="166"/>
      <c r="EL151" s="166"/>
      <c r="EM151" s="166"/>
      <c r="EN151" s="185"/>
      <c r="EO151" s="185"/>
      <c r="EP151" s="185"/>
      <c r="EQ151" s="185"/>
      <c r="ER151" s="185"/>
      <c r="ES151" s="185"/>
      <c r="ET151" s="185"/>
      <c r="EU151" s="185"/>
      <c r="EV151" s="185"/>
      <c r="EW151" s="185"/>
      <c r="EX151" s="185"/>
      <c r="EY151" s="185"/>
      <c r="EZ151" s="185"/>
      <c r="FA151" s="185"/>
      <c r="FB151" s="185"/>
      <c r="FC151" s="185"/>
      <c r="FD151" s="185"/>
      <c r="FE151" s="185"/>
      <c r="FF151" s="185"/>
      <c r="FG151" s="185"/>
      <c r="FH151" s="185"/>
      <c r="FI151" s="185"/>
      <c r="FJ151" s="185"/>
      <c r="FK151" s="185"/>
      <c r="FL151" s="185"/>
      <c r="FM151" s="185"/>
      <c r="FN151" s="185"/>
      <c r="FO151" s="185"/>
      <c r="FP151" s="185"/>
      <c r="FQ151" s="185"/>
      <c r="FR151" s="185"/>
      <c r="FS151" s="185"/>
      <c r="FT151" s="185"/>
      <c r="FU151" s="185"/>
      <c r="FV151" s="185"/>
      <c r="FW151" s="185"/>
      <c r="FX151" s="185"/>
      <c r="FY151" s="185"/>
      <c r="FZ151" s="185"/>
      <c r="GA151" s="185"/>
      <c r="GB151" s="185"/>
      <c r="GC151" s="185"/>
      <c r="GD151" s="185"/>
      <c r="GE151" s="185"/>
      <c r="GF151" s="185"/>
      <c r="GG151" s="185"/>
      <c r="GH151" s="185"/>
      <c r="GI151" s="185"/>
      <c r="GJ151" s="185"/>
      <c r="GK151" s="185"/>
      <c r="GL151" s="185"/>
      <c r="GM151" s="185"/>
      <c r="GN151" s="185"/>
      <c r="GO151" s="185"/>
      <c r="GP151" s="185"/>
      <c r="GQ151" s="185"/>
      <c r="GR151" s="185"/>
      <c r="GS151" s="185"/>
      <c r="GT151" s="185"/>
      <c r="GU151" s="185"/>
      <c r="GV151" s="185"/>
      <c r="GW151" s="185"/>
      <c r="GX151" s="185"/>
      <c r="GY151" s="185"/>
      <c r="GZ151" s="185"/>
      <c r="HA151" s="185"/>
      <c r="HB151" s="185"/>
      <c r="HC151" s="185"/>
      <c r="HD151" s="185"/>
      <c r="HE151" s="185"/>
      <c r="HF151" s="185"/>
      <c r="HG151" s="185"/>
      <c r="HH151" s="185"/>
      <c r="HI151" s="185"/>
      <c r="HJ151" s="185"/>
      <c r="HK151" s="185"/>
      <c r="HL151" s="185"/>
      <c r="HM151" s="185"/>
      <c r="HN151" s="185"/>
      <c r="HO151" s="185"/>
      <c r="HP151" s="185"/>
      <c r="HQ151" s="185"/>
      <c r="HR151" s="185"/>
      <c r="HS151" s="185"/>
      <c r="HT151" s="185"/>
      <c r="HU151" s="185"/>
      <c r="HV151" s="185"/>
      <c r="HW151" s="185"/>
      <c r="HX151" s="185"/>
      <c r="HY151" s="185"/>
      <c r="HZ151" s="185"/>
      <c r="IA151" s="185"/>
      <c r="IB151" s="185"/>
      <c r="IC151" s="185"/>
      <c r="ID151" s="185"/>
      <c r="IE151" s="185"/>
      <c r="IF151" s="185"/>
      <c r="IG151" s="185"/>
      <c r="IH151" s="185"/>
      <c r="II151" s="185"/>
      <c r="IJ151" s="185"/>
    </row>
    <row r="152" s="199" customFormat="true" ht="21.75" hidden="false" customHeight="true" outlineLevel="0" collapsed="false">
      <c r="A152" s="158"/>
      <c r="B152" s="159"/>
      <c r="C152" s="186"/>
      <c r="D152" s="191"/>
      <c r="E152" s="192"/>
      <c r="F152" s="19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  <c r="AC152" s="166"/>
      <c r="AD152" s="166"/>
      <c r="AE152" s="166"/>
      <c r="AF152" s="166"/>
      <c r="AG152" s="166"/>
      <c r="AH152" s="166"/>
      <c r="AI152" s="166"/>
      <c r="AJ152" s="166"/>
      <c r="AK152" s="166"/>
      <c r="AL152" s="166"/>
      <c r="AM152" s="166"/>
      <c r="AN152" s="166"/>
      <c r="AO152" s="166"/>
      <c r="AP152" s="166"/>
      <c r="AQ152" s="166"/>
      <c r="AR152" s="166"/>
      <c r="AS152" s="166"/>
      <c r="AT152" s="166"/>
      <c r="AU152" s="166"/>
      <c r="AV152" s="166"/>
      <c r="AW152" s="166"/>
      <c r="AX152" s="166"/>
      <c r="AY152" s="166"/>
      <c r="AZ152" s="166"/>
      <c r="BA152" s="166"/>
      <c r="BB152" s="166"/>
      <c r="BC152" s="166"/>
      <c r="BD152" s="166"/>
      <c r="BE152" s="166"/>
      <c r="BF152" s="166"/>
      <c r="BG152" s="166"/>
      <c r="BH152" s="166"/>
      <c r="BI152" s="166"/>
      <c r="BJ152" s="166"/>
      <c r="BK152" s="166"/>
      <c r="BL152" s="166"/>
      <c r="BM152" s="166"/>
      <c r="BN152" s="166"/>
      <c r="BO152" s="166"/>
      <c r="BP152" s="166"/>
      <c r="BQ152" s="166"/>
      <c r="BR152" s="166"/>
      <c r="BS152" s="166"/>
      <c r="BT152" s="166"/>
      <c r="BU152" s="166"/>
      <c r="BV152" s="166"/>
      <c r="BW152" s="166"/>
      <c r="BX152" s="166"/>
      <c r="BY152" s="166"/>
      <c r="BZ152" s="166"/>
      <c r="CA152" s="166"/>
      <c r="CB152" s="166"/>
      <c r="CC152" s="166"/>
      <c r="CD152" s="166"/>
      <c r="CE152" s="166"/>
      <c r="CF152" s="166"/>
      <c r="CG152" s="166"/>
      <c r="CH152" s="166"/>
      <c r="CI152" s="166"/>
      <c r="CJ152" s="166"/>
      <c r="CK152" s="166"/>
      <c r="CL152" s="166"/>
      <c r="CM152" s="166"/>
      <c r="CN152" s="166"/>
      <c r="CO152" s="166"/>
      <c r="CP152" s="166"/>
      <c r="CQ152" s="166"/>
      <c r="CR152" s="166"/>
      <c r="CS152" s="166"/>
      <c r="CT152" s="166"/>
      <c r="CU152" s="166"/>
      <c r="CV152" s="166"/>
      <c r="CW152" s="166"/>
      <c r="CX152" s="166"/>
      <c r="CY152" s="166"/>
      <c r="CZ152" s="166"/>
      <c r="DA152" s="166"/>
      <c r="DB152" s="166"/>
      <c r="DC152" s="166"/>
      <c r="DD152" s="166"/>
      <c r="DE152" s="166"/>
      <c r="DF152" s="166"/>
      <c r="DG152" s="166"/>
      <c r="DH152" s="166"/>
      <c r="DI152" s="166"/>
      <c r="DJ152" s="166"/>
      <c r="DK152" s="166"/>
      <c r="DL152" s="166"/>
      <c r="DM152" s="166"/>
      <c r="DN152" s="166"/>
      <c r="DO152" s="166"/>
      <c r="DP152" s="166"/>
      <c r="DQ152" s="166"/>
      <c r="DR152" s="166"/>
      <c r="DS152" s="166"/>
      <c r="DT152" s="166"/>
      <c r="DU152" s="166"/>
      <c r="DV152" s="166"/>
      <c r="DW152" s="166"/>
      <c r="DX152" s="166"/>
      <c r="DY152" s="166"/>
      <c r="DZ152" s="166"/>
      <c r="EA152" s="166"/>
      <c r="EB152" s="166"/>
      <c r="EC152" s="166"/>
      <c r="ED152" s="166"/>
      <c r="EE152" s="166"/>
      <c r="EF152" s="166"/>
      <c r="EG152" s="166"/>
      <c r="EH152" s="166"/>
      <c r="EI152" s="166"/>
      <c r="EJ152" s="166"/>
      <c r="EK152" s="166"/>
      <c r="EL152" s="166"/>
      <c r="EM152" s="166"/>
      <c r="EN152" s="185"/>
      <c r="EO152" s="185"/>
      <c r="EP152" s="185"/>
      <c r="EQ152" s="185"/>
      <c r="ER152" s="185"/>
      <c r="ES152" s="185"/>
      <c r="ET152" s="185"/>
      <c r="EU152" s="185"/>
      <c r="EV152" s="185"/>
      <c r="EW152" s="185"/>
      <c r="EX152" s="185"/>
      <c r="EY152" s="185"/>
      <c r="EZ152" s="185"/>
      <c r="FA152" s="185"/>
      <c r="FB152" s="185"/>
      <c r="FC152" s="185"/>
      <c r="FD152" s="185"/>
      <c r="FE152" s="185"/>
      <c r="FF152" s="185"/>
      <c r="FG152" s="185"/>
      <c r="FH152" s="185"/>
      <c r="FI152" s="185"/>
      <c r="FJ152" s="185"/>
      <c r="FK152" s="185"/>
      <c r="FL152" s="185"/>
      <c r="FM152" s="185"/>
      <c r="FN152" s="185"/>
      <c r="FO152" s="185"/>
      <c r="FP152" s="185"/>
      <c r="FQ152" s="185"/>
      <c r="FR152" s="185"/>
      <c r="FS152" s="185"/>
      <c r="FT152" s="185"/>
      <c r="FU152" s="185"/>
      <c r="FV152" s="185"/>
      <c r="FW152" s="185"/>
      <c r="FX152" s="185"/>
      <c r="FY152" s="185"/>
      <c r="FZ152" s="185"/>
      <c r="GA152" s="185"/>
      <c r="GB152" s="185"/>
      <c r="GC152" s="185"/>
      <c r="GD152" s="185"/>
      <c r="GE152" s="185"/>
      <c r="GF152" s="185"/>
      <c r="GG152" s="185"/>
      <c r="GH152" s="185"/>
      <c r="GI152" s="185"/>
      <c r="GJ152" s="185"/>
      <c r="GK152" s="185"/>
      <c r="GL152" s="185"/>
      <c r="GM152" s="185"/>
      <c r="GN152" s="185"/>
      <c r="GO152" s="185"/>
      <c r="GP152" s="185"/>
      <c r="GQ152" s="185"/>
      <c r="GR152" s="185"/>
      <c r="GS152" s="185"/>
      <c r="GT152" s="185"/>
      <c r="GU152" s="185"/>
      <c r="GV152" s="185"/>
      <c r="GW152" s="185"/>
      <c r="GX152" s="185"/>
      <c r="GY152" s="185"/>
      <c r="GZ152" s="185"/>
      <c r="HA152" s="185"/>
      <c r="HB152" s="185"/>
      <c r="HC152" s="185"/>
      <c r="HD152" s="185"/>
      <c r="HE152" s="185"/>
      <c r="HF152" s="185"/>
      <c r="HG152" s="185"/>
      <c r="HH152" s="185"/>
      <c r="HI152" s="185"/>
      <c r="HJ152" s="185"/>
      <c r="HK152" s="185"/>
      <c r="HL152" s="185"/>
      <c r="HM152" s="185"/>
      <c r="HN152" s="185"/>
      <c r="HO152" s="185"/>
      <c r="HP152" s="185"/>
      <c r="HQ152" s="185"/>
      <c r="HR152" s="185"/>
      <c r="HS152" s="185"/>
      <c r="HT152" s="185"/>
      <c r="HU152" s="185"/>
      <c r="HV152" s="185"/>
      <c r="HW152" s="185"/>
      <c r="HX152" s="185"/>
      <c r="HY152" s="185"/>
      <c r="HZ152" s="185"/>
      <c r="IA152" s="185"/>
      <c r="IB152" s="185"/>
      <c r="IC152" s="185"/>
      <c r="ID152" s="185"/>
      <c r="IE152" s="185"/>
      <c r="IF152" s="185"/>
      <c r="IG152" s="185"/>
      <c r="IH152" s="185"/>
      <c r="II152" s="185"/>
      <c r="IJ152" s="185"/>
    </row>
    <row r="153" s="199" customFormat="true" ht="21.75" hidden="false" customHeight="true" outlineLevel="0" collapsed="false">
      <c r="A153" s="158"/>
      <c r="B153" s="159"/>
      <c r="C153" s="186"/>
      <c r="D153" s="191"/>
      <c r="E153" s="192"/>
      <c r="F153" s="196"/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  <c r="AC153" s="166"/>
      <c r="AD153" s="166"/>
      <c r="AE153" s="166"/>
      <c r="AF153" s="166"/>
      <c r="AG153" s="166"/>
      <c r="AH153" s="166"/>
      <c r="AI153" s="166"/>
      <c r="AJ153" s="166"/>
      <c r="AK153" s="166"/>
      <c r="AL153" s="166"/>
      <c r="AM153" s="166"/>
      <c r="AN153" s="166"/>
      <c r="AO153" s="166"/>
      <c r="AP153" s="166"/>
      <c r="AQ153" s="166"/>
      <c r="AR153" s="166"/>
      <c r="AS153" s="166"/>
      <c r="AT153" s="166"/>
      <c r="AU153" s="166"/>
      <c r="AV153" s="166"/>
      <c r="AW153" s="166"/>
      <c r="AX153" s="166"/>
      <c r="AY153" s="166"/>
      <c r="AZ153" s="166"/>
      <c r="BA153" s="166"/>
      <c r="BB153" s="166"/>
      <c r="BC153" s="166"/>
      <c r="BD153" s="166"/>
      <c r="BE153" s="166"/>
      <c r="BF153" s="166"/>
      <c r="BG153" s="166"/>
      <c r="BH153" s="166"/>
      <c r="BI153" s="166"/>
      <c r="BJ153" s="166"/>
      <c r="BK153" s="166"/>
      <c r="BL153" s="166"/>
      <c r="BM153" s="166"/>
      <c r="BN153" s="166"/>
      <c r="BO153" s="166"/>
      <c r="BP153" s="166"/>
      <c r="BQ153" s="166"/>
      <c r="BR153" s="166"/>
      <c r="BS153" s="166"/>
      <c r="BT153" s="166"/>
      <c r="BU153" s="166"/>
      <c r="BV153" s="166"/>
      <c r="BW153" s="166"/>
      <c r="BX153" s="166"/>
      <c r="BY153" s="166"/>
      <c r="BZ153" s="166"/>
      <c r="CA153" s="166"/>
      <c r="CB153" s="166"/>
      <c r="CC153" s="166"/>
      <c r="CD153" s="166"/>
      <c r="CE153" s="166"/>
      <c r="CF153" s="166"/>
      <c r="CG153" s="166"/>
      <c r="CH153" s="166"/>
      <c r="CI153" s="166"/>
      <c r="CJ153" s="166"/>
      <c r="CK153" s="166"/>
      <c r="CL153" s="166"/>
      <c r="CM153" s="166"/>
      <c r="CN153" s="166"/>
      <c r="CO153" s="166"/>
      <c r="CP153" s="166"/>
      <c r="CQ153" s="166"/>
      <c r="CR153" s="166"/>
      <c r="CS153" s="166"/>
      <c r="CT153" s="166"/>
      <c r="CU153" s="166"/>
      <c r="CV153" s="166"/>
      <c r="CW153" s="166"/>
      <c r="CX153" s="166"/>
      <c r="CY153" s="166"/>
      <c r="CZ153" s="166"/>
      <c r="DA153" s="166"/>
      <c r="DB153" s="166"/>
      <c r="DC153" s="166"/>
      <c r="DD153" s="166"/>
      <c r="DE153" s="166"/>
      <c r="DF153" s="166"/>
      <c r="DG153" s="166"/>
      <c r="DH153" s="166"/>
      <c r="DI153" s="166"/>
      <c r="DJ153" s="166"/>
      <c r="DK153" s="166"/>
      <c r="DL153" s="166"/>
      <c r="DM153" s="166"/>
      <c r="DN153" s="166"/>
      <c r="DO153" s="166"/>
      <c r="DP153" s="166"/>
      <c r="DQ153" s="166"/>
      <c r="DR153" s="166"/>
      <c r="DS153" s="166"/>
      <c r="DT153" s="166"/>
      <c r="DU153" s="166"/>
      <c r="DV153" s="166"/>
      <c r="DW153" s="166"/>
      <c r="DX153" s="166"/>
      <c r="DY153" s="166"/>
      <c r="DZ153" s="166"/>
      <c r="EA153" s="166"/>
      <c r="EB153" s="166"/>
      <c r="EC153" s="166"/>
      <c r="ED153" s="166"/>
      <c r="EE153" s="166"/>
      <c r="EF153" s="166"/>
      <c r="EG153" s="166"/>
      <c r="EH153" s="166"/>
      <c r="EI153" s="166"/>
      <c r="EJ153" s="166"/>
      <c r="EK153" s="166"/>
      <c r="EL153" s="166"/>
      <c r="EM153" s="166"/>
      <c r="EN153" s="185"/>
      <c r="EO153" s="185"/>
      <c r="EP153" s="185"/>
      <c r="EQ153" s="185"/>
      <c r="ER153" s="185"/>
      <c r="ES153" s="185"/>
      <c r="ET153" s="185"/>
      <c r="EU153" s="185"/>
      <c r="EV153" s="185"/>
      <c r="EW153" s="185"/>
      <c r="EX153" s="185"/>
      <c r="EY153" s="185"/>
      <c r="EZ153" s="185"/>
      <c r="FA153" s="185"/>
      <c r="FB153" s="185"/>
      <c r="FC153" s="185"/>
      <c r="FD153" s="185"/>
      <c r="FE153" s="185"/>
      <c r="FF153" s="185"/>
      <c r="FG153" s="185"/>
      <c r="FH153" s="185"/>
      <c r="FI153" s="185"/>
      <c r="FJ153" s="185"/>
      <c r="FK153" s="185"/>
      <c r="FL153" s="185"/>
      <c r="FM153" s="185"/>
      <c r="FN153" s="185"/>
      <c r="FO153" s="185"/>
      <c r="FP153" s="185"/>
      <c r="FQ153" s="185"/>
      <c r="FR153" s="185"/>
      <c r="FS153" s="185"/>
      <c r="FT153" s="185"/>
      <c r="FU153" s="185"/>
      <c r="FV153" s="185"/>
      <c r="FW153" s="185"/>
      <c r="FX153" s="185"/>
      <c r="FY153" s="185"/>
      <c r="FZ153" s="185"/>
      <c r="GA153" s="185"/>
      <c r="GB153" s="185"/>
      <c r="GC153" s="185"/>
      <c r="GD153" s="185"/>
      <c r="GE153" s="185"/>
      <c r="GF153" s="185"/>
      <c r="GG153" s="185"/>
      <c r="GH153" s="185"/>
      <c r="GI153" s="185"/>
      <c r="GJ153" s="185"/>
      <c r="GK153" s="185"/>
      <c r="GL153" s="185"/>
      <c r="GM153" s="185"/>
      <c r="GN153" s="185"/>
      <c r="GO153" s="185"/>
      <c r="GP153" s="185"/>
      <c r="GQ153" s="185"/>
      <c r="GR153" s="185"/>
      <c r="GS153" s="185"/>
      <c r="GT153" s="185"/>
      <c r="GU153" s="185"/>
      <c r="GV153" s="185"/>
      <c r="GW153" s="185"/>
      <c r="GX153" s="185"/>
      <c r="GY153" s="185"/>
      <c r="GZ153" s="185"/>
      <c r="HA153" s="185"/>
      <c r="HB153" s="185"/>
      <c r="HC153" s="185"/>
      <c r="HD153" s="185"/>
      <c r="HE153" s="185"/>
      <c r="HF153" s="185"/>
      <c r="HG153" s="185"/>
      <c r="HH153" s="185"/>
      <c r="HI153" s="185"/>
      <c r="HJ153" s="185"/>
      <c r="HK153" s="185"/>
      <c r="HL153" s="185"/>
      <c r="HM153" s="185"/>
      <c r="HN153" s="185"/>
      <c r="HO153" s="185"/>
      <c r="HP153" s="185"/>
      <c r="HQ153" s="185"/>
      <c r="HR153" s="185"/>
      <c r="HS153" s="185"/>
      <c r="HT153" s="185"/>
      <c r="HU153" s="185"/>
      <c r="HV153" s="185"/>
      <c r="HW153" s="185"/>
      <c r="HX153" s="185"/>
      <c r="HY153" s="185"/>
      <c r="HZ153" s="185"/>
      <c r="IA153" s="185"/>
      <c r="IB153" s="185"/>
      <c r="IC153" s="185"/>
      <c r="ID153" s="185"/>
      <c r="IE153" s="185"/>
      <c r="IF153" s="185"/>
      <c r="IG153" s="185"/>
      <c r="IH153" s="185"/>
      <c r="II153" s="185"/>
      <c r="IJ153" s="185"/>
    </row>
    <row r="154" s="194" customFormat="true" ht="15.75" hidden="false" customHeight="true" outlineLevel="0" collapsed="false">
      <c r="A154" s="158"/>
      <c r="B154" s="159"/>
      <c r="C154" s="186"/>
      <c r="D154" s="191"/>
      <c r="E154" s="192"/>
      <c r="F154" s="196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199"/>
      <c r="AH154" s="199"/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  <c r="BI154" s="199"/>
      <c r="BJ154" s="199"/>
      <c r="BK154" s="199"/>
      <c r="BL154" s="199"/>
      <c r="BM154" s="199"/>
      <c r="BN154" s="199"/>
      <c r="BO154" s="199"/>
      <c r="BP154" s="199"/>
      <c r="BQ154" s="199"/>
      <c r="BR154" s="199"/>
      <c r="BS154" s="199"/>
      <c r="BT154" s="199"/>
      <c r="BU154" s="199"/>
      <c r="BV154" s="199"/>
      <c r="BW154" s="199"/>
      <c r="BX154" s="199"/>
      <c r="BY154" s="199"/>
      <c r="BZ154" s="199"/>
      <c r="CA154" s="199"/>
      <c r="CB154" s="199"/>
      <c r="CC154" s="199"/>
      <c r="CD154" s="199"/>
      <c r="CE154" s="199"/>
      <c r="CF154" s="199"/>
      <c r="CG154" s="199"/>
      <c r="CH154" s="199"/>
      <c r="CI154" s="199"/>
      <c r="CJ154" s="199"/>
      <c r="CK154" s="199"/>
      <c r="CL154" s="199"/>
      <c r="CM154" s="199"/>
      <c r="CN154" s="199"/>
      <c r="CO154" s="199"/>
      <c r="CP154" s="199"/>
      <c r="CQ154" s="199"/>
      <c r="CR154" s="199"/>
      <c r="CS154" s="199"/>
      <c r="CT154" s="199"/>
      <c r="CU154" s="199"/>
      <c r="CV154" s="199"/>
      <c r="CW154" s="199"/>
      <c r="CX154" s="199"/>
      <c r="CY154" s="199"/>
      <c r="CZ154" s="199"/>
      <c r="DA154" s="199"/>
      <c r="DB154" s="199"/>
      <c r="DC154" s="199"/>
      <c r="DD154" s="199"/>
      <c r="DE154" s="199"/>
      <c r="DF154" s="199"/>
      <c r="DG154" s="199"/>
      <c r="DH154" s="199"/>
      <c r="DI154" s="199"/>
      <c r="DJ154" s="199"/>
      <c r="DK154" s="199"/>
      <c r="DL154" s="199"/>
      <c r="DM154" s="199"/>
      <c r="DN154" s="199"/>
      <c r="DO154" s="199"/>
      <c r="DP154" s="199"/>
      <c r="DQ154" s="199"/>
      <c r="DR154" s="199"/>
      <c r="DS154" s="199"/>
      <c r="DT154" s="199"/>
      <c r="DU154" s="199"/>
      <c r="DV154" s="199"/>
      <c r="DW154" s="199"/>
      <c r="DX154" s="199"/>
      <c r="DY154" s="199"/>
      <c r="DZ154" s="199"/>
      <c r="EA154" s="199"/>
      <c r="EB154" s="199"/>
      <c r="EC154" s="199"/>
      <c r="ED154" s="199"/>
      <c r="EE154" s="199"/>
      <c r="EF154" s="199"/>
      <c r="EG154" s="199"/>
      <c r="EH154" s="199"/>
      <c r="EI154" s="199"/>
      <c r="EJ154" s="199"/>
      <c r="EK154" s="199"/>
      <c r="EL154" s="199"/>
      <c r="EM154" s="199"/>
      <c r="EN154" s="199"/>
      <c r="EO154" s="199"/>
      <c r="EP154" s="199"/>
      <c r="EQ154" s="199"/>
      <c r="ER154" s="199"/>
      <c r="ES154" s="199"/>
      <c r="ET154" s="199"/>
      <c r="EU154" s="199"/>
      <c r="EV154" s="199"/>
      <c r="EW154" s="199"/>
      <c r="EX154" s="199"/>
      <c r="EY154" s="199"/>
      <c r="EZ154" s="199"/>
      <c r="FA154" s="199"/>
      <c r="FB154" s="199"/>
      <c r="FC154" s="199"/>
      <c r="FD154" s="199"/>
      <c r="FE154" s="199"/>
      <c r="FF154" s="199"/>
      <c r="FG154" s="199"/>
      <c r="FH154" s="199"/>
      <c r="FI154" s="199"/>
      <c r="FJ154" s="199"/>
      <c r="FK154" s="199"/>
      <c r="FL154" s="199"/>
      <c r="FM154" s="199"/>
      <c r="FN154" s="199"/>
      <c r="FO154" s="199"/>
      <c r="FP154" s="199"/>
      <c r="FQ154" s="199"/>
      <c r="FR154" s="199"/>
      <c r="FS154" s="199"/>
      <c r="FT154" s="199"/>
      <c r="FU154" s="199"/>
      <c r="FV154" s="199"/>
      <c r="FW154" s="199"/>
      <c r="FX154" s="199"/>
      <c r="FY154" s="199"/>
      <c r="FZ154" s="199"/>
      <c r="GA154" s="199"/>
      <c r="GB154" s="199"/>
      <c r="GC154" s="199"/>
      <c r="GD154" s="199"/>
      <c r="GE154" s="199"/>
      <c r="GF154" s="199"/>
      <c r="GG154" s="199"/>
      <c r="GH154" s="199"/>
      <c r="GI154" s="199"/>
      <c r="GJ154" s="199"/>
      <c r="GK154" s="199"/>
      <c r="GL154" s="199"/>
      <c r="GM154" s="199"/>
      <c r="GN154" s="199"/>
      <c r="GO154" s="199"/>
      <c r="GP154" s="199"/>
      <c r="GQ154" s="199"/>
      <c r="GR154" s="199"/>
      <c r="GS154" s="199"/>
      <c r="GT154" s="199"/>
      <c r="GU154" s="199"/>
      <c r="GV154" s="199"/>
      <c r="GW154" s="199"/>
      <c r="GX154" s="199"/>
      <c r="GY154" s="199"/>
      <c r="GZ154" s="199"/>
      <c r="HA154" s="199"/>
      <c r="HB154" s="199"/>
      <c r="HC154" s="199"/>
      <c r="HD154" s="199"/>
      <c r="HE154" s="199"/>
      <c r="HF154" s="199"/>
      <c r="HG154" s="199"/>
      <c r="HH154" s="199"/>
      <c r="HI154" s="199"/>
      <c r="HJ154" s="199"/>
      <c r="HK154" s="199"/>
      <c r="HL154" s="199"/>
      <c r="HM154" s="199"/>
      <c r="HN154" s="199"/>
      <c r="HO154" s="199"/>
      <c r="HP154" s="199"/>
      <c r="HQ154" s="199"/>
      <c r="HR154" s="199"/>
      <c r="HS154" s="199"/>
      <c r="HT154" s="199"/>
      <c r="HU154" s="199"/>
      <c r="HV154" s="199"/>
      <c r="HW154" s="199"/>
      <c r="HX154" s="199"/>
      <c r="HY154" s="199"/>
      <c r="HZ154" s="199"/>
      <c r="IA154" s="199"/>
      <c r="IB154" s="199"/>
      <c r="IC154" s="199"/>
      <c r="ID154" s="199"/>
      <c r="IE154" s="199"/>
      <c r="IF154" s="199"/>
      <c r="IG154" s="199"/>
      <c r="IH154" s="199"/>
      <c r="II154" s="199"/>
      <c r="IJ154" s="199"/>
    </row>
    <row r="155" s="194" customFormat="true" ht="18" hidden="false" customHeight="true" outlineLevel="0" collapsed="false">
      <c r="A155" s="158"/>
      <c r="B155" s="159"/>
      <c r="C155" s="186"/>
      <c r="D155" s="191"/>
      <c r="E155" s="192"/>
      <c r="F155" s="196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  <c r="BI155" s="199"/>
      <c r="BJ155" s="199"/>
      <c r="BK155" s="199"/>
      <c r="BL155" s="199"/>
      <c r="BM155" s="199"/>
      <c r="BN155" s="199"/>
      <c r="BO155" s="199"/>
      <c r="BP155" s="199"/>
      <c r="BQ155" s="199"/>
      <c r="BR155" s="199"/>
      <c r="BS155" s="199"/>
      <c r="BT155" s="199"/>
      <c r="BU155" s="199"/>
      <c r="BV155" s="199"/>
      <c r="BW155" s="199"/>
      <c r="BX155" s="199"/>
      <c r="BY155" s="199"/>
      <c r="BZ155" s="199"/>
      <c r="CA155" s="199"/>
      <c r="CB155" s="199"/>
      <c r="CC155" s="199"/>
      <c r="CD155" s="199"/>
      <c r="CE155" s="199"/>
      <c r="CF155" s="199"/>
      <c r="CG155" s="199"/>
      <c r="CH155" s="199"/>
      <c r="CI155" s="199"/>
      <c r="CJ155" s="199"/>
      <c r="CK155" s="199"/>
      <c r="CL155" s="199"/>
      <c r="CM155" s="199"/>
      <c r="CN155" s="199"/>
      <c r="CO155" s="199"/>
      <c r="CP155" s="199"/>
      <c r="CQ155" s="199"/>
      <c r="CR155" s="199"/>
      <c r="CS155" s="199"/>
      <c r="CT155" s="199"/>
      <c r="CU155" s="199"/>
      <c r="CV155" s="199"/>
      <c r="CW155" s="199"/>
      <c r="CX155" s="199"/>
      <c r="CY155" s="199"/>
      <c r="CZ155" s="199"/>
      <c r="DA155" s="199"/>
      <c r="DB155" s="199"/>
      <c r="DC155" s="199"/>
      <c r="DD155" s="199"/>
      <c r="DE155" s="199"/>
      <c r="DF155" s="199"/>
      <c r="DG155" s="199"/>
      <c r="DH155" s="199"/>
      <c r="DI155" s="199"/>
      <c r="DJ155" s="199"/>
      <c r="DK155" s="199"/>
      <c r="DL155" s="199"/>
      <c r="DM155" s="199"/>
      <c r="DN155" s="199"/>
      <c r="DO155" s="199"/>
      <c r="DP155" s="199"/>
      <c r="DQ155" s="199"/>
      <c r="DR155" s="199"/>
      <c r="DS155" s="199"/>
      <c r="DT155" s="199"/>
      <c r="DU155" s="199"/>
      <c r="DV155" s="199"/>
      <c r="DW155" s="199"/>
      <c r="DX155" s="199"/>
      <c r="DY155" s="199"/>
      <c r="DZ155" s="199"/>
      <c r="EA155" s="199"/>
      <c r="EB155" s="199"/>
      <c r="EC155" s="199"/>
      <c r="ED155" s="199"/>
      <c r="EE155" s="199"/>
      <c r="EF155" s="199"/>
      <c r="EG155" s="199"/>
      <c r="EH155" s="199"/>
      <c r="EI155" s="199"/>
      <c r="EJ155" s="199"/>
      <c r="EK155" s="199"/>
      <c r="EL155" s="199"/>
      <c r="EM155" s="199"/>
      <c r="EN155" s="199"/>
      <c r="EO155" s="199"/>
      <c r="EP155" s="199"/>
      <c r="EQ155" s="199"/>
      <c r="ER155" s="199"/>
      <c r="ES155" s="199"/>
      <c r="ET155" s="199"/>
      <c r="EU155" s="199"/>
      <c r="EV155" s="199"/>
      <c r="EW155" s="199"/>
      <c r="EX155" s="199"/>
      <c r="EY155" s="199"/>
      <c r="EZ155" s="199"/>
      <c r="FA155" s="199"/>
      <c r="FB155" s="199"/>
      <c r="FC155" s="199"/>
      <c r="FD155" s="199"/>
      <c r="FE155" s="199"/>
      <c r="FF155" s="199"/>
      <c r="FG155" s="199"/>
      <c r="FH155" s="199"/>
      <c r="FI155" s="199"/>
      <c r="FJ155" s="199"/>
      <c r="FK155" s="199"/>
      <c r="FL155" s="199"/>
      <c r="FM155" s="199"/>
      <c r="FN155" s="199"/>
      <c r="FO155" s="199"/>
      <c r="FP155" s="199"/>
      <c r="FQ155" s="199"/>
      <c r="FR155" s="199"/>
      <c r="FS155" s="199"/>
      <c r="FT155" s="199"/>
      <c r="FU155" s="199"/>
      <c r="FV155" s="199"/>
      <c r="FW155" s="199"/>
      <c r="FX155" s="199"/>
      <c r="FY155" s="199"/>
      <c r="FZ155" s="199"/>
      <c r="GA155" s="199"/>
      <c r="GB155" s="199"/>
      <c r="GC155" s="199"/>
      <c r="GD155" s="199"/>
      <c r="GE155" s="199"/>
      <c r="GF155" s="199"/>
      <c r="GG155" s="199"/>
      <c r="GH155" s="199"/>
      <c r="GI155" s="199"/>
      <c r="GJ155" s="199"/>
      <c r="GK155" s="199"/>
      <c r="GL155" s="199"/>
      <c r="GM155" s="199"/>
      <c r="GN155" s="199"/>
      <c r="GO155" s="199"/>
      <c r="GP155" s="199"/>
      <c r="GQ155" s="199"/>
      <c r="GR155" s="199"/>
      <c r="GS155" s="199"/>
      <c r="GT155" s="199"/>
      <c r="GU155" s="199"/>
      <c r="GV155" s="199"/>
      <c r="GW155" s="199"/>
      <c r="GX155" s="199"/>
      <c r="GY155" s="199"/>
      <c r="GZ155" s="199"/>
      <c r="HA155" s="199"/>
      <c r="HB155" s="199"/>
      <c r="HC155" s="199"/>
      <c r="HD155" s="199"/>
      <c r="HE155" s="199"/>
      <c r="HF155" s="199"/>
      <c r="HG155" s="199"/>
      <c r="HH155" s="199"/>
      <c r="HI155" s="199"/>
      <c r="HJ155" s="199"/>
      <c r="HK155" s="199"/>
      <c r="HL155" s="199"/>
      <c r="HM155" s="199"/>
      <c r="HN155" s="199"/>
      <c r="HO155" s="199"/>
      <c r="HP155" s="199"/>
      <c r="HQ155" s="199"/>
      <c r="HR155" s="199"/>
      <c r="HS155" s="199"/>
      <c r="HT155" s="199"/>
      <c r="HU155" s="199"/>
      <c r="HV155" s="199"/>
      <c r="HW155" s="199"/>
      <c r="HX155" s="199"/>
      <c r="HY155" s="199"/>
      <c r="HZ155" s="199"/>
      <c r="IA155" s="199"/>
      <c r="IB155" s="199"/>
      <c r="IC155" s="199"/>
      <c r="ID155" s="199"/>
      <c r="IE155" s="199"/>
      <c r="IF155" s="199"/>
      <c r="IG155" s="199"/>
      <c r="IH155" s="199"/>
      <c r="II155" s="199"/>
      <c r="IJ155" s="199"/>
    </row>
    <row r="156" s="194" customFormat="true" ht="18.75" hidden="false" customHeight="false" outlineLevel="0" collapsed="false">
      <c r="A156" s="174"/>
      <c r="B156" s="175"/>
      <c r="C156" s="177"/>
      <c r="D156" s="195"/>
      <c r="E156" s="192"/>
      <c r="F156" s="196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  <c r="BI156" s="199"/>
      <c r="BJ156" s="199"/>
      <c r="BK156" s="199"/>
      <c r="BL156" s="199"/>
      <c r="BM156" s="199"/>
      <c r="BN156" s="199"/>
      <c r="BO156" s="199"/>
      <c r="BP156" s="199"/>
      <c r="BQ156" s="199"/>
      <c r="BR156" s="199"/>
      <c r="BS156" s="199"/>
      <c r="BT156" s="199"/>
      <c r="BU156" s="199"/>
      <c r="BV156" s="199"/>
      <c r="BW156" s="199"/>
      <c r="BX156" s="199"/>
      <c r="BY156" s="199"/>
      <c r="BZ156" s="199"/>
      <c r="CA156" s="199"/>
      <c r="CB156" s="199"/>
      <c r="CC156" s="199"/>
      <c r="CD156" s="199"/>
      <c r="CE156" s="199"/>
      <c r="CF156" s="199"/>
      <c r="CG156" s="199"/>
      <c r="CH156" s="199"/>
      <c r="CI156" s="199"/>
      <c r="CJ156" s="199"/>
      <c r="CK156" s="199"/>
      <c r="CL156" s="199"/>
      <c r="CM156" s="199"/>
      <c r="CN156" s="199"/>
      <c r="CO156" s="199"/>
      <c r="CP156" s="199"/>
      <c r="CQ156" s="199"/>
      <c r="CR156" s="199"/>
      <c r="CS156" s="199"/>
      <c r="CT156" s="199"/>
      <c r="CU156" s="199"/>
      <c r="CV156" s="199"/>
      <c r="CW156" s="199"/>
      <c r="CX156" s="199"/>
      <c r="CY156" s="199"/>
      <c r="CZ156" s="199"/>
      <c r="DA156" s="199"/>
      <c r="DB156" s="199"/>
      <c r="DC156" s="199"/>
      <c r="DD156" s="199"/>
      <c r="DE156" s="199"/>
      <c r="DF156" s="199"/>
      <c r="DG156" s="199"/>
      <c r="DH156" s="199"/>
      <c r="DI156" s="199"/>
      <c r="DJ156" s="199"/>
      <c r="DK156" s="199"/>
      <c r="DL156" s="199"/>
      <c r="DM156" s="199"/>
      <c r="DN156" s="199"/>
      <c r="DO156" s="199"/>
      <c r="DP156" s="199"/>
      <c r="DQ156" s="199"/>
      <c r="DR156" s="199"/>
      <c r="DS156" s="199"/>
      <c r="DT156" s="199"/>
      <c r="DU156" s="199"/>
      <c r="DV156" s="199"/>
      <c r="DW156" s="199"/>
      <c r="DX156" s="199"/>
      <c r="DY156" s="199"/>
      <c r="DZ156" s="199"/>
      <c r="EA156" s="199"/>
      <c r="EB156" s="199"/>
      <c r="EC156" s="199"/>
      <c r="ED156" s="199"/>
      <c r="EE156" s="199"/>
      <c r="EF156" s="199"/>
      <c r="EG156" s="199"/>
      <c r="EH156" s="199"/>
      <c r="EI156" s="199"/>
      <c r="EJ156" s="199"/>
      <c r="EK156" s="199"/>
      <c r="EL156" s="199"/>
      <c r="EM156" s="199"/>
      <c r="EN156" s="199"/>
      <c r="EO156" s="199"/>
      <c r="EP156" s="199"/>
      <c r="EQ156" s="199"/>
      <c r="ER156" s="199"/>
      <c r="ES156" s="199"/>
      <c r="ET156" s="199"/>
      <c r="EU156" s="199"/>
      <c r="EV156" s="199"/>
      <c r="EW156" s="199"/>
      <c r="EX156" s="199"/>
      <c r="EY156" s="199"/>
      <c r="EZ156" s="199"/>
      <c r="FA156" s="199"/>
      <c r="FB156" s="199"/>
      <c r="FC156" s="199"/>
      <c r="FD156" s="199"/>
      <c r="FE156" s="199"/>
      <c r="FF156" s="199"/>
      <c r="FG156" s="199"/>
      <c r="FH156" s="199"/>
      <c r="FI156" s="199"/>
      <c r="FJ156" s="199"/>
      <c r="FK156" s="199"/>
      <c r="FL156" s="199"/>
      <c r="FM156" s="199"/>
      <c r="FN156" s="199"/>
      <c r="FO156" s="199"/>
      <c r="FP156" s="199"/>
      <c r="FQ156" s="199"/>
      <c r="FR156" s="199"/>
      <c r="FS156" s="199"/>
      <c r="FT156" s="199"/>
      <c r="FU156" s="199"/>
      <c r="FV156" s="199"/>
      <c r="FW156" s="199"/>
      <c r="FX156" s="199"/>
      <c r="FY156" s="199"/>
      <c r="FZ156" s="199"/>
      <c r="GA156" s="199"/>
      <c r="GB156" s="199"/>
      <c r="GC156" s="199"/>
      <c r="GD156" s="199"/>
      <c r="GE156" s="199"/>
      <c r="GF156" s="199"/>
      <c r="GG156" s="199"/>
      <c r="GH156" s="199"/>
      <c r="GI156" s="199"/>
      <c r="GJ156" s="199"/>
      <c r="GK156" s="199"/>
      <c r="GL156" s="199"/>
      <c r="GM156" s="199"/>
      <c r="GN156" s="199"/>
      <c r="GO156" s="199"/>
      <c r="GP156" s="199"/>
      <c r="GQ156" s="199"/>
      <c r="GR156" s="199"/>
      <c r="GS156" s="199"/>
      <c r="GT156" s="199"/>
      <c r="GU156" s="199"/>
      <c r="GV156" s="199"/>
      <c r="GW156" s="199"/>
      <c r="GX156" s="199"/>
      <c r="GY156" s="199"/>
      <c r="GZ156" s="199"/>
      <c r="HA156" s="199"/>
      <c r="HB156" s="199"/>
      <c r="HC156" s="199"/>
      <c r="HD156" s="199"/>
      <c r="HE156" s="199"/>
      <c r="HF156" s="199"/>
      <c r="HG156" s="199"/>
      <c r="HH156" s="199"/>
      <c r="HI156" s="199"/>
      <c r="HJ156" s="199"/>
      <c r="HK156" s="199"/>
      <c r="HL156" s="199"/>
      <c r="HM156" s="199"/>
      <c r="HN156" s="199"/>
      <c r="HO156" s="199"/>
      <c r="HP156" s="199"/>
      <c r="HQ156" s="199"/>
      <c r="HR156" s="199"/>
      <c r="HS156" s="199"/>
      <c r="HT156" s="199"/>
      <c r="HU156" s="199"/>
      <c r="HV156" s="199"/>
      <c r="HW156" s="199"/>
      <c r="HX156" s="199"/>
      <c r="HY156" s="199"/>
      <c r="HZ156" s="199"/>
      <c r="IA156" s="199"/>
      <c r="IB156" s="199"/>
      <c r="IC156" s="199"/>
      <c r="ID156" s="199"/>
      <c r="IE156" s="199"/>
      <c r="IF156" s="199"/>
      <c r="IG156" s="199"/>
      <c r="IH156" s="199"/>
      <c r="II156" s="199"/>
      <c r="IJ156" s="199"/>
    </row>
    <row r="157" s="194" customFormat="true" ht="18.75" hidden="false" customHeight="false" outlineLevel="0" collapsed="false">
      <c r="A157" s="174"/>
      <c r="B157" s="175"/>
      <c r="C157" s="177"/>
      <c r="D157" s="195"/>
      <c r="E157" s="192"/>
      <c r="F157" s="196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  <c r="BI157" s="199"/>
      <c r="BJ157" s="199"/>
      <c r="BK157" s="199"/>
      <c r="BL157" s="199"/>
      <c r="BM157" s="199"/>
      <c r="BN157" s="199"/>
      <c r="BO157" s="199"/>
      <c r="BP157" s="199"/>
      <c r="BQ157" s="199"/>
      <c r="BR157" s="199"/>
      <c r="BS157" s="199"/>
      <c r="BT157" s="199"/>
      <c r="BU157" s="199"/>
      <c r="BV157" s="199"/>
      <c r="BW157" s="199"/>
      <c r="BX157" s="199"/>
      <c r="BY157" s="199"/>
      <c r="BZ157" s="199"/>
      <c r="CA157" s="199"/>
      <c r="CB157" s="199"/>
      <c r="CC157" s="199"/>
      <c r="CD157" s="199"/>
      <c r="CE157" s="199"/>
      <c r="CF157" s="199"/>
      <c r="CG157" s="199"/>
      <c r="CH157" s="199"/>
      <c r="CI157" s="199"/>
      <c r="CJ157" s="199"/>
      <c r="CK157" s="199"/>
      <c r="CL157" s="199"/>
      <c r="CM157" s="199"/>
      <c r="CN157" s="199"/>
      <c r="CO157" s="199"/>
      <c r="CP157" s="199"/>
      <c r="CQ157" s="199"/>
      <c r="CR157" s="199"/>
      <c r="CS157" s="199"/>
      <c r="CT157" s="199"/>
      <c r="CU157" s="199"/>
      <c r="CV157" s="199"/>
      <c r="CW157" s="199"/>
      <c r="CX157" s="199"/>
      <c r="CY157" s="199"/>
      <c r="CZ157" s="199"/>
      <c r="DA157" s="199"/>
      <c r="DB157" s="199"/>
      <c r="DC157" s="199"/>
      <c r="DD157" s="199"/>
      <c r="DE157" s="199"/>
      <c r="DF157" s="199"/>
      <c r="DG157" s="199"/>
      <c r="DH157" s="199"/>
      <c r="DI157" s="199"/>
      <c r="DJ157" s="199"/>
      <c r="DK157" s="199"/>
      <c r="DL157" s="199"/>
      <c r="DM157" s="199"/>
      <c r="DN157" s="199"/>
      <c r="DO157" s="199"/>
      <c r="DP157" s="199"/>
      <c r="DQ157" s="199"/>
      <c r="DR157" s="199"/>
      <c r="DS157" s="199"/>
      <c r="DT157" s="199"/>
      <c r="DU157" s="199"/>
      <c r="DV157" s="199"/>
      <c r="DW157" s="199"/>
      <c r="DX157" s="199"/>
      <c r="DY157" s="199"/>
      <c r="DZ157" s="199"/>
      <c r="EA157" s="199"/>
      <c r="EB157" s="199"/>
      <c r="EC157" s="199"/>
      <c r="ED157" s="199"/>
      <c r="EE157" s="199"/>
      <c r="EF157" s="199"/>
      <c r="EG157" s="199"/>
      <c r="EH157" s="199"/>
      <c r="EI157" s="199"/>
      <c r="EJ157" s="199"/>
      <c r="EK157" s="199"/>
      <c r="EL157" s="199"/>
      <c r="EM157" s="199"/>
      <c r="EN157" s="199"/>
      <c r="EO157" s="199"/>
      <c r="EP157" s="199"/>
      <c r="EQ157" s="199"/>
      <c r="ER157" s="199"/>
      <c r="ES157" s="199"/>
      <c r="ET157" s="199"/>
      <c r="EU157" s="199"/>
      <c r="EV157" s="199"/>
      <c r="EW157" s="199"/>
      <c r="EX157" s="199"/>
      <c r="EY157" s="199"/>
      <c r="EZ157" s="199"/>
      <c r="FA157" s="199"/>
      <c r="FB157" s="199"/>
      <c r="FC157" s="199"/>
      <c r="FD157" s="199"/>
      <c r="FE157" s="199"/>
      <c r="FF157" s="199"/>
      <c r="FG157" s="199"/>
      <c r="FH157" s="199"/>
      <c r="FI157" s="199"/>
      <c r="FJ157" s="199"/>
      <c r="FK157" s="199"/>
      <c r="FL157" s="199"/>
      <c r="FM157" s="199"/>
      <c r="FN157" s="199"/>
      <c r="FO157" s="199"/>
      <c r="FP157" s="199"/>
      <c r="FQ157" s="199"/>
      <c r="FR157" s="199"/>
      <c r="FS157" s="199"/>
      <c r="FT157" s="199"/>
      <c r="FU157" s="199"/>
      <c r="FV157" s="199"/>
      <c r="FW157" s="199"/>
      <c r="FX157" s="199"/>
      <c r="FY157" s="199"/>
      <c r="FZ157" s="199"/>
      <c r="GA157" s="199"/>
      <c r="GB157" s="199"/>
      <c r="GC157" s="199"/>
      <c r="GD157" s="199"/>
      <c r="GE157" s="199"/>
      <c r="GF157" s="199"/>
      <c r="GG157" s="199"/>
      <c r="GH157" s="199"/>
      <c r="GI157" s="199"/>
      <c r="GJ157" s="199"/>
      <c r="GK157" s="199"/>
      <c r="GL157" s="199"/>
      <c r="GM157" s="199"/>
      <c r="GN157" s="199"/>
      <c r="GO157" s="199"/>
      <c r="GP157" s="199"/>
      <c r="GQ157" s="199"/>
      <c r="GR157" s="199"/>
      <c r="GS157" s="199"/>
      <c r="GT157" s="199"/>
      <c r="GU157" s="199"/>
      <c r="GV157" s="199"/>
      <c r="GW157" s="199"/>
      <c r="GX157" s="199"/>
      <c r="GY157" s="199"/>
      <c r="GZ157" s="199"/>
      <c r="HA157" s="199"/>
      <c r="HB157" s="199"/>
      <c r="HC157" s="199"/>
      <c r="HD157" s="199"/>
      <c r="HE157" s="199"/>
      <c r="HF157" s="199"/>
      <c r="HG157" s="199"/>
      <c r="HH157" s="199"/>
      <c r="HI157" s="199"/>
      <c r="HJ157" s="199"/>
      <c r="HK157" s="199"/>
      <c r="HL157" s="199"/>
      <c r="HM157" s="199"/>
      <c r="HN157" s="199"/>
      <c r="HO157" s="199"/>
      <c r="HP157" s="199"/>
      <c r="HQ157" s="199"/>
      <c r="HR157" s="199"/>
      <c r="HS157" s="199"/>
      <c r="HT157" s="199"/>
      <c r="HU157" s="199"/>
      <c r="HV157" s="199"/>
      <c r="HW157" s="199"/>
      <c r="HX157" s="199"/>
      <c r="HY157" s="199"/>
      <c r="HZ157" s="199"/>
      <c r="IA157" s="199"/>
      <c r="IB157" s="199"/>
      <c r="IC157" s="199"/>
      <c r="ID157" s="199"/>
      <c r="IE157" s="199"/>
      <c r="IF157" s="199"/>
      <c r="IG157" s="199"/>
      <c r="IH157" s="199"/>
      <c r="II157" s="199"/>
      <c r="IJ157" s="199"/>
    </row>
    <row r="158" s="194" customFormat="true" ht="15.75" hidden="false" customHeight="true" outlineLevel="0" collapsed="false">
      <c r="A158" s="174"/>
      <c r="B158" s="175"/>
      <c r="C158" s="177"/>
      <c r="D158" s="195"/>
      <c r="E158" s="192"/>
      <c r="F158" s="196"/>
      <c r="G158" s="183"/>
      <c r="H158" s="183"/>
      <c r="I158" s="183"/>
      <c r="J158" s="183"/>
      <c r="K158" s="183"/>
      <c r="L158" s="183"/>
      <c r="M158" s="183"/>
      <c r="N158" s="183"/>
      <c r="O158" s="183"/>
      <c r="P158" s="183"/>
      <c r="Q158" s="183"/>
      <c r="R158" s="183"/>
      <c r="S158" s="183"/>
      <c r="T158" s="183"/>
      <c r="U158" s="183"/>
      <c r="V158" s="183"/>
      <c r="W158" s="183"/>
      <c r="X158" s="183"/>
      <c r="Y158" s="183"/>
      <c r="Z158" s="183"/>
      <c r="AA158" s="183"/>
      <c r="AB158" s="183"/>
      <c r="AC158" s="183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183"/>
      <c r="BI158" s="183"/>
      <c r="BJ158" s="183"/>
      <c r="BK158" s="183"/>
      <c r="BL158" s="183"/>
      <c r="BM158" s="183"/>
      <c r="BN158" s="183"/>
      <c r="BO158" s="183"/>
      <c r="BP158" s="183"/>
      <c r="BQ158" s="183"/>
      <c r="BR158" s="183"/>
      <c r="BS158" s="183"/>
      <c r="BT158" s="183"/>
      <c r="BU158" s="183"/>
      <c r="BV158" s="183"/>
      <c r="BW158" s="183"/>
      <c r="BX158" s="183"/>
      <c r="BY158" s="183"/>
      <c r="BZ158" s="183"/>
      <c r="CA158" s="183"/>
      <c r="CB158" s="183"/>
      <c r="CC158" s="183"/>
      <c r="CD158" s="183"/>
      <c r="CE158" s="183"/>
      <c r="CF158" s="183"/>
      <c r="CG158" s="183"/>
      <c r="CH158" s="183"/>
      <c r="CI158" s="183"/>
      <c r="CJ158" s="183"/>
      <c r="CK158" s="183"/>
      <c r="CL158" s="183"/>
      <c r="CM158" s="183"/>
      <c r="CN158" s="183"/>
      <c r="CO158" s="183"/>
      <c r="CP158" s="183"/>
      <c r="CQ158" s="183"/>
      <c r="CR158" s="183"/>
      <c r="CS158" s="183"/>
      <c r="CT158" s="183"/>
      <c r="CU158" s="183"/>
      <c r="CV158" s="183"/>
      <c r="CW158" s="183"/>
      <c r="CX158" s="183"/>
      <c r="CY158" s="183"/>
      <c r="CZ158" s="183"/>
      <c r="DA158" s="183"/>
      <c r="DB158" s="183"/>
      <c r="DC158" s="183"/>
      <c r="DD158" s="183"/>
      <c r="DE158" s="183"/>
      <c r="DF158" s="183"/>
      <c r="DG158" s="183"/>
      <c r="DH158" s="183"/>
      <c r="DI158" s="183"/>
      <c r="DJ158" s="183"/>
      <c r="DK158" s="183"/>
      <c r="DL158" s="183"/>
      <c r="DM158" s="183"/>
      <c r="DN158" s="183"/>
      <c r="DO158" s="183"/>
      <c r="DP158" s="183"/>
      <c r="DQ158" s="183"/>
      <c r="DR158" s="183"/>
      <c r="DS158" s="183"/>
      <c r="DT158" s="183"/>
      <c r="DU158" s="183"/>
      <c r="DV158" s="183"/>
      <c r="DW158" s="183"/>
      <c r="DX158" s="183"/>
      <c r="DY158" s="183"/>
      <c r="DZ158" s="183"/>
      <c r="EA158" s="183"/>
      <c r="EB158" s="183"/>
      <c r="EC158" s="183"/>
      <c r="ED158" s="183"/>
      <c r="EE158" s="183"/>
      <c r="EF158" s="183"/>
      <c r="EG158" s="183"/>
      <c r="EH158" s="183"/>
      <c r="EI158" s="183"/>
      <c r="EJ158" s="183"/>
      <c r="EK158" s="183"/>
      <c r="EL158" s="183"/>
      <c r="EM158" s="183"/>
      <c r="EN158" s="183"/>
      <c r="EO158" s="183"/>
      <c r="EP158" s="183"/>
    </row>
    <row r="159" s="194" customFormat="true" ht="18.75" hidden="false" customHeight="false" outlineLevel="0" collapsed="false">
      <c r="A159" s="174"/>
      <c r="B159" s="175"/>
      <c r="C159" s="177"/>
      <c r="D159" s="195"/>
      <c r="E159" s="192"/>
      <c r="F159" s="196"/>
      <c r="G159" s="183"/>
      <c r="H159" s="183"/>
      <c r="I159" s="183"/>
      <c r="J159" s="183"/>
      <c r="K159" s="183"/>
      <c r="L159" s="183"/>
      <c r="M159" s="183"/>
      <c r="N159" s="183"/>
      <c r="O159" s="183"/>
      <c r="P159" s="183"/>
      <c r="Q159" s="183"/>
      <c r="R159" s="183"/>
      <c r="S159" s="183"/>
      <c r="T159" s="183"/>
      <c r="U159" s="183"/>
      <c r="V159" s="183"/>
      <c r="W159" s="183"/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183"/>
      <c r="BI159" s="183"/>
      <c r="BJ159" s="183"/>
      <c r="BK159" s="183"/>
      <c r="BL159" s="183"/>
      <c r="BM159" s="183"/>
      <c r="BN159" s="183"/>
      <c r="BO159" s="183"/>
      <c r="BP159" s="183"/>
      <c r="BQ159" s="183"/>
      <c r="BR159" s="183"/>
      <c r="BS159" s="183"/>
      <c r="BT159" s="183"/>
      <c r="BU159" s="183"/>
      <c r="BV159" s="183"/>
      <c r="BW159" s="183"/>
      <c r="BX159" s="183"/>
      <c r="BY159" s="183"/>
      <c r="BZ159" s="183"/>
      <c r="CA159" s="183"/>
      <c r="CB159" s="183"/>
      <c r="CC159" s="183"/>
      <c r="CD159" s="183"/>
      <c r="CE159" s="183"/>
      <c r="CF159" s="183"/>
      <c r="CG159" s="183"/>
      <c r="CH159" s="183"/>
      <c r="CI159" s="183"/>
      <c r="CJ159" s="183"/>
      <c r="CK159" s="183"/>
      <c r="CL159" s="183"/>
      <c r="CM159" s="183"/>
      <c r="CN159" s="183"/>
      <c r="CO159" s="183"/>
      <c r="CP159" s="183"/>
      <c r="CQ159" s="183"/>
      <c r="CR159" s="183"/>
      <c r="CS159" s="183"/>
      <c r="CT159" s="183"/>
      <c r="CU159" s="183"/>
      <c r="CV159" s="183"/>
      <c r="CW159" s="183"/>
      <c r="CX159" s="183"/>
      <c r="CY159" s="183"/>
      <c r="CZ159" s="183"/>
      <c r="DA159" s="183"/>
      <c r="DB159" s="183"/>
      <c r="DC159" s="183"/>
      <c r="DD159" s="183"/>
      <c r="DE159" s="183"/>
      <c r="DF159" s="183"/>
      <c r="DG159" s="183"/>
      <c r="DH159" s="183"/>
      <c r="DI159" s="183"/>
      <c r="DJ159" s="183"/>
      <c r="DK159" s="183"/>
      <c r="DL159" s="183"/>
      <c r="DM159" s="183"/>
      <c r="DN159" s="183"/>
      <c r="DO159" s="183"/>
      <c r="DP159" s="183"/>
      <c r="DQ159" s="183"/>
      <c r="DR159" s="183"/>
      <c r="DS159" s="183"/>
      <c r="DT159" s="183"/>
      <c r="DU159" s="183"/>
      <c r="DV159" s="183"/>
      <c r="DW159" s="183"/>
      <c r="DX159" s="183"/>
      <c r="DY159" s="183"/>
      <c r="DZ159" s="183"/>
      <c r="EA159" s="183"/>
      <c r="EB159" s="183"/>
      <c r="EC159" s="183"/>
      <c r="ED159" s="183"/>
      <c r="EE159" s="183"/>
      <c r="EF159" s="183"/>
      <c r="EG159" s="183"/>
      <c r="EH159" s="183"/>
      <c r="EI159" s="183"/>
      <c r="EJ159" s="183"/>
      <c r="EK159" s="183"/>
      <c r="EL159" s="183"/>
      <c r="EM159" s="183"/>
      <c r="EN159" s="183"/>
      <c r="EO159" s="183"/>
      <c r="EP159" s="183"/>
    </row>
    <row r="160" s="194" customFormat="true" ht="18.75" hidden="false" customHeight="false" outlineLevel="0" collapsed="false">
      <c r="A160" s="174"/>
      <c r="B160" s="175"/>
      <c r="C160" s="177"/>
      <c r="D160" s="195"/>
      <c r="E160" s="69"/>
      <c r="F160" s="196"/>
      <c r="G160" s="183"/>
      <c r="H160" s="183"/>
      <c r="I160" s="183"/>
      <c r="J160" s="183"/>
      <c r="K160" s="183"/>
      <c r="L160" s="183"/>
      <c r="M160" s="183"/>
      <c r="N160" s="183"/>
      <c r="O160" s="183"/>
      <c r="P160" s="183"/>
      <c r="Q160" s="183"/>
      <c r="R160" s="183"/>
      <c r="S160" s="183"/>
      <c r="T160" s="183"/>
      <c r="U160" s="183"/>
      <c r="V160" s="183"/>
      <c r="W160" s="183"/>
      <c r="X160" s="183"/>
      <c r="Y160" s="183"/>
      <c r="Z160" s="183"/>
      <c r="AA160" s="183"/>
      <c r="AB160" s="183"/>
      <c r="AC160" s="183"/>
      <c r="AD160" s="183"/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183"/>
      <c r="BI160" s="183"/>
      <c r="BJ160" s="183"/>
      <c r="BK160" s="183"/>
      <c r="BL160" s="183"/>
      <c r="BM160" s="183"/>
      <c r="BN160" s="183"/>
      <c r="BO160" s="183"/>
      <c r="BP160" s="183"/>
      <c r="BQ160" s="183"/>
      <c r="BR160" s="183"/>
      <c r="BS160" s="183"/>
      <c r="BT160" s="183"/>
      <c r="BU160" s="183"/>
      <c r="BV160" s="183"/>
      <c r="BW160" s="183"/>
      <c r="BX160" s="183"/>
      <c r="BY160" s="183"/>
      <c r="BZ160" s="183"/>
      <c r="CA160" s="183"/>
      <c r="CB160" s="183"/>
      <c r="CC160" s="183"/>
      <c r="CD160" s="183"/>
      <c r="CE160" s="183"/>
      <c r="CF160" s="183"/>
      <c r="CG160" s="183"/>
      <c r="CH160" s="183"/>
      <c r="CI160" s="183"/>
      <c r="CJ160" s="183"/>
      <c r="CK160" s="183"/>
      <c r="CL160" s="183"/>
      <c r="CM160" s="183"/>
      <c r="CN160" s="183"/>
      <c r="CO160" s="183"/>
      <c r="CP160" s="183"/>
      <c r="CQ160" s="183"/>
      <c r="CR160" s="183"/>
      <c r="CS160" s="183"/>
      <c r="CT160" s="183"/>
      <c r="CU160" s="183"/>
      <c r="CV160" s="183"/>
      <c r="CW160" s="183"/>
      <c r="CX160" s="183"/>
      <c r="CY160" s="183"/>
      <c r="CZ160" s="183"/>
      <c r="DA160" s="183"/>
      <c r="DB160" s="183"/>
      <c r="DC160" s="183"/>
      <c r="DD160" s="183"/>
      <c r="DE160" s="183"/>
      <c r="DF160" s="183"/>
      <c r="DG160" s="183"/>
      <c r="DH160" s="183"/>
      <c r="DI160" s="183"/>
      <c r="DJ160" s="183"/>
      <c r="DK160" s="183"/>
      <c r="DL160" s="183"/>
      <c r="DM160" s="183"/>
      <c r="DN160" s="183"/>
      <c r="DO160" s="183"/>
      <c r="DP160" s="183"/>
      <c r="DQ160" s="183"/>
      <c r="DR160" s="183"/>
      <c r="DS160" s="183"/>
      <c r="DT160" s="183"/>
      <c r="DU160" s="183"/>
      <c r="DV160" s="183"/>
      <c r="DW160" s="183"/>
      <c r="DX160" s="183"/>
      <c r="DY160" s="183"/>
      <c r="DZ160" s="183"/>
      <c r="EA160" s="183"/>
      <c r="EB160" s="183"/>
      <c r="EC160" s="183"/>
      <c r="ED160" s="183"/>
      <c r="EE160" s="183"/>
      <c r="EF160" s="183"/>
      <c r="EG160" s="183"/>
      <c r="EH160" s="183"/>
      <c r="EI160" s="183"/>
      <c r="EJ160" s="183"/>
      <c r="EK160" s="183"/>
      <c r="EL160" s="183"/>
      <c r="EM160" s="183"/>
      <c r="EN160" s="183"/>
      <c r="EO160" s="183"/>
      <c r="EP160" s="183"/>
    </row>
    <row r="161" s="194" customFormat="true" ht="18.75" hidden="false" customHeight="false" outlineLevel="0" collapsed="false">
      <c r="A161" s="174"/>
      <c r="B161" s="175"/>
      <c r="C161" s="177"/>
      <c r="D161" s="195"/>
      <c r="E161" s="69"/>
      <c r="F161" s="196"/>
      <c r="G161" s="183"/>
      <c r="H161" s="183"/>
      <c r="I161" s="183"/>
      <c r="J161" s="183"/>
      <c r="K161" s="183"/>
      <c r="L161" s="183"/>
      <c r="M161" s="183"/>
      <c r="N161" s="183"/>
      <c r="O161" s="183"/>
      <c r="P161" s="183"/>
      <c r="Q161" s="183"/>
      <c r="R161" s="183"/>
      <c r="S161" s="183"/>
      <c r="T161" s="183"/>
      <c r="U161" s="183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183"/>
      <c r="BI161" s="183"/>
      <c r="BJ161" s="183"/>
      <c r="BK161" s="183"/>
      <c r="BL161" s="183"/>
      <c r="BM161" s="183"/>
      <c r="BN161" s="183"/>
      <c r="BO161" s="183"/>
      <c r="BP161" s="183"/>
      <c r="BQ161" s="183"/>
      <c r="BR161" s="183"/>
      <c r="BS161" s="183"/>
      <c r="BT161" s="183"/>
      <c r="BU161" s="183"/>
      <c r="BV161" s="183"/>
      <c r="BW161" s="183"/>
      <c r="BX161" s="183"/>
      <c r="BY161" s="183"/>
      <c r="BZ161" s="183"/>
      <c r="CA161" s="183"/>
      <c r="CB161" s="183"/>
      <c r="CC161" s="183"/>
      <c r="CD161" s="183"/>
      <c r="CE161" s="183"/>
      <c r="CF161" s="183"/>
      <c r="CG161" s="183"/>
      <c r="CH161" s="183"/>
      <c r="CI161" s="183"/>
      <c r="CJ161" s="183"/>
      <c r="CK161" s="183"/>
      <c r="CL161" s="183"/>
      <c r="CM161" s="183"/>
      <c r="CN161" s="183"/>
      <c r="CO161" s="183"/>
      <c r="CP161" s="183"/>
      <c r="CQ161" s="183"/>
      <c r="CR161" s="183"/>
      <c r="CS161" s="183"/>
      <c r="CT161" s="183"/>
      <c r="CU161" s="183"/>
      <c r="CV161" s="183"/>
      <c r="CW161" s="183"/>
      <c r="CX161" s="183"/>
      <c r="CY161" s="183"/>
      <c r="CZ161" s="183"/>
      <c r="DA161" s="183"/>
      <c r="DB161" s="183"/>
      <c r="DC161" s="183"/>
      <c r="DD161" s="183"/>
      <c r="DE161" s="183"/>
      <c r="DF161" s="183"/>
      <c r="DG161" s="183"/>
      <c r="DH161" s="183"/>
      <c r="DI161" s="183"/>
      <c r="DJ161" s="183"/>
      <c r="DK161" s="183"/>
      <c r="DL161" s="183"/>
      <c r="DM161" s="183"/>
      <c r="DN161" s="183"/>
      <c r="DO161" s="183"/>
      <c r="DP161" s="183"/>
      <c r="DQ161" s="183"/>
      <c r="DR161" s="183"/>
      <c r="DS161" s="183"/>
      <c r="DT161" s="183"/>
      <c r="DU161" s="183"/>
      <c r="DV161" s="183"/>
      <c r="DW161" s="183"/>
      <c r="DX161" s="183"/>
      <c r="DY161" s="183"/>
      <c r="DZ161" s="183"/>
      <c r="EA161" s="183"/>
      <c r="EB161" s="183"/>
      <c r="EC161" s="183"/>
      <c r="ED161" s="183"/>
      <c r="EE161" s="183"/>
      <c r="EF161" s="183"/>
      <c r="EG161" s="183"/>
      <c r="EH161" s="183"/>
      <c r="EI161" s="183"/>
      <c r="EJ161" s="183"/>
      <c r="EK161" s="183"/>
      <c r="EL161" s="183"/>
      <c r="EM161" s="183"/>
      <c r="EN161" s="183"/>
      <c r="EO161" s="183"/>
      <c r="EP161" s="183"/>
    </row>
    <row r="162" s="194" customFormat="true" ht="18.75" hidden="false" customHeight="false" outlineLevel="0" collapsed="false">
      <c r="A162" s="174"/>
      <c r="B162" s="175"/>
      <c r="C162" s="177"/>
      <c r="D162" s="195"/>
      <c r="E162" s="69"/>
      <c r="F162" s="196"/>
      <c r="G162" s="183"/>
      <c r="H162" s="183"/>
      <c r="I162" s="183"/>
      <c r="J162" s="183"/>
      <c r="K162" s="183"/>
      <c r="L162" s="183"/>
      <c r="M162" s="183"/>
      <c r="N162" s="183"/>
      <c r="O162" s="183"/>
      <c r="P162" s="183"/>
      <c r="Q162" s="183"/>
      <c r="R162" s="183"/>
      <c r="S162" s="183"/>
      <c r="T162" s="183"/>
      <c r="U162" s="183"/>
      <c r="V162" s="183"/>
      <c r="W162" s="183"/>
      <c r="X162" s="183"/>
      <c r="Y162" s="183"/>
      <c r="Z162" s="183"/>
      <c r="AA162" s="183"/>
      <c r="AB162" s="183"/>
      <c r="AC162" s="183"/>
      <c r="AD162" s="183"/>
      <c r="AE162" s="183"/>
      <c r="AF162" s="183"/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183"/>
      <c r="BI162" s="183"/>
      <c r="BJ162" s="183"/>
      <c r="BK162" s="183"/>
      <c r="BL162" s="183"/>
      <c r="BM162" s="183"/>
      <c r="BN162" s="183"/>
      <c r="BO162" s="183"/>
      <c r="BP162" s="183"/>
      <c r="BQ162" s="183"/>
      <c r="BR162" s="183"/>
      <c r="BS162" s="183"/>
      <c r="BT162" s="183"/>
      <c r="BU162" s="183"/>
      <c r="BV162" s="183"/>
      <c r="BW162" s="183"/>
      <c r="BX162" s="183"/>
      <c r="BY162" s="183"/>
      <c r="BZ162" s="183"/>
      <c r="CA162" s="183"/>
      <c r="CB162" s="183"/>
      <c r="CC162" s="183"/>
      <c r="CD162" s="183"/>
      <c r="CE162" s="183"/>
      <c r="CF162" s="183"/>
      <c r="CG162" s="183"/>
      <c r="CH162" s="183"/>
      <c r="CI162" s="183"/>
      <c r="CJ162" s="183"/>
      <c r="CK162" s="183"/>
      <c r="CL162" s="183"/>
      <c r="CM162" s="183"/>
      <c r="CN162" s="183"/>
      <c r="CO162" s="183"/>
      <c r="CP162" s="183"/>
      <c r="CQ162" s="183"/>
      <c r="CR162" s="183"/>
      <c r="CS162" s="183"/>
      <c r="CT162" s="183"/>
      <c r="CU162" s="183"/>
      <c r="CV162" s="183"/>
      <c r="CW162" s="183"/>
      <c r="CX162" s="183"/>
      <c r="CY162" s="183"/>
      <c r="CZ162" s="183"/>
      <c r="DA162" s="183"/>
      <c r="DB162" s="183"/>
      <c r="DC162" s="183"/>
      <c r="DD162" s="183"/>
      <c r="DE162" s="183"/>
      <c r="DF162" s="183"/>
      <c r="DG162" s="183"/>
      <c r="DH162" s="183"/>
      <c r="DI162" s="183"/>
      <c r="DJ162" s="183"/>
      <c r="DK162" s="183"/>
      <c r="DL162" s="183"/>
      <c r="DM162" s="183"/>
      <c r="DN162" s="183"/>
      <c r="DO162" s="183"/>
      <c r="DP162" s="183"/>
      <c r="DQ162" s="183"/>
      <c r="DR162" s="183"/>
      <c r="DS162" s="183"/>
      <c r="DT162" s="183"/>
      <c r="DU162" s="183"/>
      <c r="DV162" s="183"/>
      <c r="DW162" s="183"/>
      <c r="DX162" s="183"/>
      <c r="DY162" s="183"/>
      <c r="DZ162" s="183"/>
      <c r="EA162" s="183"/>
      <c r="EB162" s="183"/>
      <c r="EC162" s="183"/>
      <c r="ED162" s="183"/>
      <c r="EE162" s="183"/>
      <c r="EF162" s="183"/>
      <c r="EG162" s="183"/>
      <c r="EH162" s="183"/>
      <c r="EI162" s="183"/>
      <c r="EJ162" s="183"/>
      <c r="EK162" s="183"/>
      <c r="EL162" s="183"/>
      <c r="EM162" s="183"/>
      <c r="EN162" s="183"/>
      <c r="EO162" s="183"/>
      <c r="EP162" s="183"/>
    </row>
    <row r="163" s="185" customFormat="true" ht="20.1" hidden="false" customHeight="true" outlineLevel="0" collapsed="false">
      <c r="A163" s="174"/>
      <c r="B163" s="175"/>
      <c r="C163" s="177"/>
      <c r="D163" s="195"/>
      <c r="E163" s="69"/>
      <c r="F163" s="196"/>
      <c r="G163" s="183"/>
      <c r="H163" s="183"/>
      <c r="I163" s="183"/>
      <c r="J163" s="183"/>
      <c r="K163" s="183"/>
      <c r="L163" s="183"/>
      <c r="M163" s="183"/>
      <c r="N163" s="183"/>
      <c r="O163" s="183"/>
      <c r="P163" s="183"/>
      <c r="Q163" s="183"/>
      <c r="R163" s="183"/>
      <c r="S163" s="183"/>
      <c r="T163" s="183"/>
      <c r="U163" s="183"/>
      <c r="V163" s="183"/>
      <c r="W163" s="183"/>
      <c r="X163" s="183"/>
      <c r="Y163" s="183"/>
      <c r="Z163" s="183"/>
      <c r="AA163" s="183"/>
      <c r="AB163" s="183"/>
      <c r="AC163" s="183"/>
      <c r="AD163" s="183"/>
      <c r="AE163" s="183"/>
      <c r="AF163" s="183"/>
      <c r="AG163" s="183"/>
      <c r="AH163" s="183"/>
      <c r="AI163" s="183"/>
      <c r="AJ163" s="183"/>
      <c r="AK163" s="183"/>
      <c r="AL163" s="183"/>
      <c r="AM163" s="183"/>
      <c r="AN163" s="183"/>
      <c r="AO163" s="183"/>
      <c r="AP163" s="183"/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  <c r="BB163" s="183"/>
      <c r="BC163" s="183"/>
      <c r="BD163" s="183"/>
      <c r="BE163" s="183"/>
      <c r="BF163" s="183"/>
      <c r="BG163" s="183"/>
      <c r="BH163" s="183"/>
      <c r="BI163" s="183"/>
      <c r="BJ163" s="183"/>
      <c r="BK163" s="183"/>
      <c r="BL163" s="183"/>
      <c r="BM163" s="183"/>
      <c r="BN163" s="183"/>
      <c r="BO163" s="183"/>
      <c r="BP163" s="183"/>
      <c r="BQ163" s="183"/>
      <c r="BR163" s="183"/>
      <c r="BS163" s="183"/>
      <c r="BT163" s="183"/>
      <c r="BU163" s="183"/>
      <c r="BV163" s="183"/>
      <c r="BW163" s="183"/>
      <c r="BX163" s="183"/>
      <c r="BY163" s="183"/>
      <c r="BZ163" s="183"/>
      <c r="CA163" s="183"/>
      <c r="CB163" s="183"/>
      <c r="CC163" s="183"/>
      <c r="CD163" s="183"/>
      <c r="CE163" s="183"/>
      <c r="CF163" s="183"/>
      <c r="CG163" s="183"/>
      <c r="CH163" s="183"/>
      <c r="CI163" s="183"/>
      <c r="CJ163" s="183"/>
      <c r="CK163" s="183"/>
      <c r="CL163" s="183"/>
      <c r="CM163" s="183"/>
      <c r="CN163" s="183"/>
      <c r="CO163" s="183"/>
      <c r="CP163" s="183"/>
      <c r="CQ163" s="183"/>
      <c r="CR163" s="183"/>
      <c r="CS163" s="183"/>
      <c r="CT163" s="183"/>
      <c r="CU163" s="183"/>
      <c r="CV163" s="183"/>
      <c r="CW163" s="183"/>
      <c r="CX163" s="183"/>
      <c r="CY163" s="183"/>
      <c r="CZ163" s="183"/>
      <c r="DA163" s="183"/>
      <c r="DB163" s="183"/>
      <c r="DC163" s="183"/>
      <c r="DD163" s="183"/>
      <c r="DE163" s="183"/>
      <c r="DF163" s="183"/>
      <c r="DG163" s="183"/>
      <c r="DH163" s="183"/>
      <c r="DI163" s="183"/>
      <c r="DJ163" s="183"/>
      <c r="DK163" s="183"/>
      <c r="DL163" s="183"/>
      <c r="DM163" s="183"/>
      <c r="DN163" s="183"/>
      <c r="DO163" s="183"/>
      <c r="DP163" s="183"/>
      <c r="DQ163" s="183"/>
      <c r="DR163" s="183"/>
      <c r="DS163" s="183"/>
      <c r="DT163" s="183"/>
      <c r="DU163" s="183"/>
      <c r="DV163" s="183"/>
      <c r="DW163" s="183"/>
      <c r="DX163" s="183"/>
      <c r="DY163" s="183"/>
      <c r="DZ163" s="183"/>
      <c r="EA163" s="183"/>
      <c r="EB163" s="183"/>
      <c r="EC163" s="183"/>
      <c r="ED163" s="183"/>
      <c r="EE163" s="183"/>
      <c r="EF163" s="183"/>
      <c r="EG163" s="183"/>
      <c r="EH163" s="183"/>
      <c r="EI163" s="183"/>
      <c r="EJ163" s="183"/>
      <c r="EK163" s="183"/>
      <c r="EL163" s="183"/>
      <c r="EM163" s="183"/>
      <c r="EN163" s="183"/>
      <c r="EO163" s="183"/>
      <c r="EP163" s="183"/>
      <c r="EQ163" s="194"/>
      <c r="ER163" s="194"/>
      <c r="ES163" s="194"/>
      <c r="ET163" s="194"/>
      <c r="EU163" s="194"/>
      <c r="EV163" s="194"/>
      <c r="EW163" s="194"/>
      <c r="EX163" s="194"/>
      <c r="EY163" s="194"/>
      <c r="EZ163" s="194"/>
      <c r="FA163" s="194"/>
      <c r="FB163" s="194"/>
      <c r="FC163" s="194"/>
      <c r="FD163" s="194"/>
      <c r="FE163" s="194"/>
      <c r="FF163" s="194"/>
      <c r="FG163" s="194"/>
      <c r="FH163" s="194"/>
      <c r="FI163" s="194"/>
      <c r="FJ163" s="194"/>
      <c r="FK163" s="194"/>
      <c r="FL163" s="194"/>
      <c r="FM163" s="194"/>
      <c r="FN163" s="194"/>
      <c r="FO163" s="194"/>
      <c r="FP163" s="194"/>
      <c r="FQ163" s="194"/>
      <c r="FR163" s="194"/>
      <c r="FS163" s="194"/>
      <c r="FT163" s="194"/>
      <c r="FU163" s="194"/>
      <c r="FV163" s="194"/>
      <c r="FW163" s="194"/>
      <c r="FX163" s="194"/>
      <c r="FY163" s="194"/>
      <c r="FZ163" s="194"/>
      <c r="GA163" s="194"/>
      <c r="GB163" s="194"/>
      <c r="GC163" s="194"/>
      <c r="GD163" s="194"/>
      <c r="GE163" s="194"/>
      <c r="GF163" s="194"/>
      <c r="GG163" s="194"/>
      <c r="GH163" s="194"/>
      <c r="GI163" s="194"/>
      <c r="GJ163" s="194"/>
      <c r="GK163" s="194"/>
      <c r="GL163" s="194"/>
      <c r="GM163" s="194"/>
      <c r="GN163" s="194"/>
      <c r="GO163" s="194"/>
      <c r="GP163" s="194"/>
      <c r="GQ163" s="194"/>
      <c r="GR163" s="194"/>
      <c r="GS163" s="194"/>
      <c r="GT163" s="194"/>
      <c r="GU163" s="194"/>
      <c r="GV163" s="194"/>
      <c r="GW163" s="194"/>
      <c r="GX163" s="194"/>
      <c r="GY163" s="194"/>
      <c r="GZ163" s="194"/>
      <c r="HA163" s="194"/>
      <c r="HB163" s="194"/>
      <c r="HC163" s="194"/>
      <c r="HD163" s="194"/>
      <c r="HE163" s="194"/>
      <c r="HF163" s="194"/>
      <c r="HG163" s="194"/>
      <c r="HH163" s="194"/>
      <c r="HI163" s="194"/>
      <c r="HJ163" s="194"/>
      <c r="HK163" s="194"/>
      <c r="HL163" s="194"/>
      <c r="HM163" s="194"/>
      <c r="HN163" s="194"/>
      <c r="HO163" s="194"/>
      <c r="HP163" s="194"/>
      <c r="HQ163" s="194"/>
      <c r="HR163" s="194"/>
      <c r="HS163" s="194"/>
      <c r="HT163" s="194"/>
      <c r="HU163" s="194"/>
      <c r="HV163" s="194"/>
      <c r="HW163" s="194"/>
      <c r="HX163" s="194"/>
      <c r="HY163" s="194"/>
      <c r="HZ163" s="194"/>
      <c r="IA163" s="194"/>
      <c r="IB163" s="194"/>
      <c r="IC163" s="194"/>
      <c r="ID163" s="194"/>
      <c r="IE163" s="194"/>
      <c r="IF163" s="194"/>
      <c r="IG163" s="194"/>
      <c r="IH163" s="194"/>
      <c r="II163" s="194"/>
      <c r="IJ163" s="194"/>
    </row>
    <row r="164" s="185" customFormat="true" ht="20.1" hidden="false" customHeight="true" outlineLevel="0" collapsed="false">
      <c r="A164" s="174"/>
      <c r="B164" s="175"/>
      <c r="C164" s="177"/>
      <c r="D164" s="195"/>
      <c r="E164" s="69"/>
      <c r="F164" s="196"/>
      <c r="G164" s="183"/>
      <c r="H164" s="183"/>
      <c r="I164" s="183"/>
      <c r="J164" s="183"/>
      <c r="K164" s="183"/>
      <c r="L164" s="183"/>
      <c r="M164" s="183"/>
      <c r="N164" s="183"/>
      <c r="O164" s="183"/>
      <c r="P164" s="183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  <c r="AH164" s="183"/>
      <c r="AI164" s="183"/>
      <c r="AJ164" s="183"/>
      <c r="AK164" s="183"/>
      <c r="AL164" s="183"/>
      <c r="AM164" s="183"/>
      <c r="AN164" s="183"/>
      <c r="AO164" s="183"/>
      <c r="AP164" s="183"/>
      <c r="AQ164" s="183"/>
      <c r="AR164" s="183"/>
      <c r="AS164" s="183"/>
      <c r="AT164" s="183"/>
      <c r="AU164" s="183"/>
      <c r="AV164" s="183"/>
      <c r="AW164" s="183"/>
      <c r="AX164" s="183"/>
      <c r="AY164" s="183"/>
      <c r="AZ164" s="183"/>
      <c r="BA164" s="183"/>
      <c r="BB164" s="183"/>
      <c r="BC164" s="183"/>
      <c r="BD164" s="183"/>
      <c r="BE164" s="183"/>
      <c r="BF164" s="183"/>
      <c r="BG164" s="183"/>
      <c r="BH164" s="183"/>
      <c r="BI164" s="183"/>
      <c r="BJ164" s="183"/>
      <c r="BK164" s="183"/>
      <c r="BL164" s="183"/>
      <c r="BM164" s="183"/>
      <c r="BN164" s="183"/>
      <c r="BO164" s="183"/>
      <c r="BP164" s="183"/>
      <c r="BQ164" s="183"/>
      <c r="BR164" s="183"/>
      <c r="BS164" s="183"/>
      <c r="BT164" s="183"/>
      <c r="BU164" s="183"/>
      <c r="BV164" s="183"/>
      <c r="BW164" s="183"/>
      <c r="BX164" s="183"/>
      <c r="BY164" s="183"/>
      <c r="BZ164" s="183"/>
      <c r="CA164" s="183"/>
      <c r="CB164" s="183"/>
      <c r="CC164" s="183"/>
      <c r="CD164" s="183"/>
      <c r="CE164" s="183"/>
      <c r="CF164" s="183"/>
      <c r="CG164" s="183"/>
      <c r="CH164" s="183"/>
      <c r="CI164" s="183"/>
      <c r="CJ164" s="183"/>
      <c r="CK164" s="183"/>
      <c r="CL164" s="183"/>
      <c r="CM164" s="183"/>
      <c r="CN164" s="183"/>
      <c r="CO164" s="183"/>
      <c r="CP164" s="183"/>
      <c r="CQ164" s="183"/>
      <c r="CR164" s="183"/>
      <c r="CS164" s="183"/>
      <c r="CT164" s="183"/>
      <c r="CU164" s="183"/>
      <c r="CV164" s="183"/>
      <c r="CW164" s="183"/>
      <c r="CX164" s="183"/>
      <c r="CY164" s="183"/>
      <c r="CZ164" s="183"/>
      <c r="DA164" s="183"/>
      <c r="DB164" s="183"/>
      <c r="DC164" s="183"/>
      <c r="DD164" s="183"/>
      <c r="DE164" s="183"/>
      <c r="DF164" s="183"/>
      <c r="DG164" s="183"/>
      <c r="DH164" s="183"/>
      <c r="DI164" s="183"/>
      <c r="DJ164" s="183"/>
      <c r="DK164" s="183"/>
      <c r="DL164" s="183"/>
      <c r="DM164" s="183"/>
      <c r="DN164" s="183"/>
      <c r="DO164" s="183"/>
      <c r="DP164" s="183"/>
      <c r="DQ164" s="183"/>
      <c r="DR164" s="183"/>
      <c r="DS164" s="183"/>
      <c r="DT164" s="183"/>
      <c r="DU164" s="183"/>
      <c r="DV164" s="183"/>
      <c r="DW164" s="183"/>
      <c r="DX164" s="183"/>
      <c r="DY164" s="183"/>
      <c r="DZ164" s="183"/>
      <c r="EA164" s="183"/>
      <c r="EB164" s="183"/>
      <c r="EC164" s="183"/>
      <c r="ED164" s="183"/>
      <c r="EE164" s="183"/>
      <c r="EF164" s="183"/>
      <c r="EG164" s="183"/>
      <c r="EH164" s="183"/>
      <c r="EI164" s="183"/>
      <c r="EJ164" s="183"/>
      <c r="EK164" s="183"/>
      <c r="EL164" s="183"/>
      <c r="EM164" s="183"/>
      <c r="EN164" s="183"/>
      <c r="EO164" s="183"/>
      <c r="EP164" s="183"/>
      <c r="EQ164" s="194"/>
      <c r="ER164" s="194"/>
      <c r="ES164" s="194"/>
      <c r="ET164" s="194"/>
      <c r="EU164" s="194"/>
      <c r="EV164" s="194"/>
      <c r="EW164" s="194"/>
      <c r="EX164" s="194"/>
      <c r="EY164" s="194"/>
      <c r="EZ164" s="194"/>
      <c r="FA164" s="194"/>
      <c r="FB164" s="194"/>
      <c r="FC164" s="194"/>
      <c r="FD164" s="194"/>
      <c r="FE164" s="194"/>
      <c r="FF164" s="194"/>
      <c r="FG164" s="194"/>
      <c r="FH164" s="194"/>
      <c r="FI164" s="194"/>
      <c r="FJ164" s="194"/>
      <c r="FK164" s="194"/>
      <c r="FL164" s="194"/>
      <c r="FM164" s="194"/>
      <c r="FN164" s="194"/>
      <c r="FO164" s="194"/>
      <c r="FP164" s="194"/>
      <c r="FQ164" s="194"/>
      <c r="FR164" s="194"/>
      <c r="FS164" s="194"/>
      <c r="FT164" s="194"/>
      <c r="FU164" s="194"/>
      <c r="FV164" s="194"/>
      <c r="FW164" s="194"/>
      <c r="FX164" s="194"/>
      <c r="FY164" s="194"/>
      <c r="FZ164" s="194"/>
      <c r="GA164" s="194"/>
      <c r="GB164" s="194"/>
      <c r="GC164" s="194"/>
      <c r="GD164" s="194"/>
      <c r="GE164" s="194"/>
      <c r="GF164" s="194"/>
      <c r="GG164" s="194"/>
      <c r="GH164" s="194"/>
      <c r="GI164" s="194"/>
      <c r="GJ164" s="194"/>
      <c r="GK164" s="194"/>
      <c r="GL164" s="194"/>
      <c r="GM164" s="194"/>
      <c r="GN164" s="194"/>
      <c r="GO164" s="194"/>
      <c r="GP164" s="194"/>
      <c r="GQ164" s="194"/>
      <c r="GR164" s="194"/>
      <c r="GS164" s="194"/>
      <c r="GT164" s="194"/>
      <c r="GU164" s="194"/>
      <c r="GV164" s="194"/>
      <c r="GW164" s="194"/>
      <c r="GX164" s="194"/>
      <c r="GY164" s="194"/>
      <c r="GZ164" s="194"/>
      <c r="HA164" s="194"/>
      <c r="HB164" s="194"/>
      <c r="HC164" s="194"/>
      <c r="HD164" s="194"/>
      <c r="HE164" s="194"/>
      <c r="HF164" s="194"/>
      <c r="HG164" s="194"/>
      <c r="HH164" s="194"/>
      <c r="HI164" s="194"/>
      <c r="HJ164" s="194"/>
      <c r="HK164" s="194"/>
      <c r="HL164" s="194"/>
      <c r="HM164" s="194"/>
      <c r="HN164" s="194"/>
      <c r="HO164" s="194"/>
      <c r="HP164" s="194"/>
      <c r="HQ164" s="194"/>
      <c r="HR164" s="194"/>
      <c r="HS164" s="194"/>
      <c r="HT164" s="194"/>
      <c r="HU164" s="194"/>
      <c r="HV164" s="194"/>
      <c r="HW164" s="194"/>
      <c r="HX164" s="194"/>
      <c r="HY164" s="194"/>
      <c r="HZ164" s="194"/>
      <c r="IA164" s="194"/>
      <c r="IB164" s="194"/>
      <c r="IC164" s="194"/>
      <c r="ID164" s="194"/>
      <c r="IE164" s="194"/>
      <c r="IF164" s="194"/>
      <c r="IG164" s="194"/>
      <c r="IH164" s="194"/>
      <c r="II164" s="194"/>
      <c r="IJ164" s="194"/>
    </row>
    <row r="165" s="185" customFormat="true" ht="20.1" hidden="false" customHeight="true" outlineLevel="0" collapsed="false">
      <c r="A165" s="200"/>
      <c r="B165" s="201"/>
      <c r="C165" s="202"/>
      <c r="D165" s="203"/>
      <c r="E165" s="204"/>
      <c r="F165" s="205"/>
      <c r="G165" s="183"/>
      <c r="H165" s="183"/>
      <c r="I165" s="183"/>
      <c r="J165" s="183"/>
      <c r="K165" s="183"/>
      <c r="L165" s="183"/>
      <c r="M165" s="183"/>
      <c r="N165" s="183"/>
      <c r="O165" s="183"/>
      <c r="P165" s="183"/>
      <c r="Q165" s="183"/>
      <c r="R165" s="183"/>
      <c r="S165" s="183"/>
      <c r="T165" s="183"/>
      <c r="U165" s="183"/>
      <c r="V165" s="183"/>
      <c r="W165" s="183"/>
      <c r="X165" s="183"/>
      <c r="Y165" s="183"/>
      <c r="Z165" s="183"/>
      <c r="AA165" s="183"/>
      <c r="AB165" s="183"/>
      <c r="AC165" s="183"/>
      <c r="AD165" s="183"/>
      <c r="AE165" s="183"/>
      <c r="AF165" s="183"/>
      <c r="AG165" s="183"/>
      <c r="AH165" s="183"/>
      <c r="AI165" s="183"/>
      <c r="AJ165" s="183"/>
      <c r="AK165" s="183"/>
      <c r="AL165" s="183"/>
      <c r="AM165" s="183"/>
      <c r="AN165" s="183"/>
      <c r="AO165" s="183"/>
      <c r="AP165" s="183"/>
      <c r="AQ165" s="183"/>
      <c r="AR165" s="183"/>
      <c r="AS165" s="183"/>
      <c r="AT165" s="183"/>
      <c r="AU165" s="183"/>
      <c r="AV165" s="183"/>
      <c r="AW165" s="183"/>
      <c r="AX165" s="183"/>
      <c r="AY165" s="183"/>
      <c r="AZ165" s="183"/>
      <c r="BA165" s="183"/>
      <c r="BB165" s="183"/>
      <c r="BC165" s="183"/>
      <c r="BD165" s="183"/>
      <c r="BE165" s="183"/>
      <c r="BF165" s="183"/>
      <c r="BG165" s="183"/>
      <c r="BH165" s="183"/>
      <c r="BI165" s="183"/>
      <c r="BJ165" s="183"/>
      <c r="BK165" s="183"/>
      <c r="BL165" s="183"/>
      <c r="BM165" s="183"/>
      <c r="BN165" s="183"/>
      <c r="BO165" s="183"/>
      <c r="BP165" s="183"/>
      <c r="BQ165" s="183"/>
      <c r="BR165" s="183"/>
      <c r="BS165" s="183"/>
      <c r="BT165" s="183"/>
      <c r="BU165" s="183"/>
      <c r="BV165" s="183"/>
      <c r="BW165" s="183"/>
      <c r="BX165" s="183"/>
      <c r="BY165" s="183"/>
      <c r="BZ165" s="183"/>
      <c r="CA165" s="183"/>
      <c r="CB165" s="183"/>
      <c r="CC165" s="183"/>
      <c r="CD165" s="183"/>
      <c r="CE165" s="183"/>
      <c r="CF165" s="183"/>
      <c r="CG165" s="183"/>
      <c r="CH165" s="183"/>
      <c r="CI165" s="183"/>
      <c r="CJ165" s="183"/>
      <c r="CK165" s="183"/>
      <c r="CL165" s="183"/>
      <c r="CM165" s="183"/>
      <c r="CN165" s="183"/>
      <c r="CO165" s="183"/>
      <c r="CP165" s="183"/>
      <c r="CQ165" s="183"/>
      <c r="CR165" s="183"/>
      <c r="CS165" s="183"/>
      <c r="CT165" s="183"/>
      <c r="CU165" s="183"/>
      <c r="CV165" s="183"/>
      <c r="CW165" s="183"/>
      <c r="CX165" s="183"/>
      <c r="CY165" s="183"/>
      <c r="CZ165" s="183"/>
      <c r="DA165" s="183"/>
      <c r="DB165" s="183"/>
      <c r="DC165" s="183"/>
      <c r="DD165" s="183"/>
      <c r="DE165" s="183"/>
      <c r="DF165" s="183"/>
      <c r="DG165" s="183"/>
      <c r="DH165" s="183"/>
      <c r="DI165" s="183"/>
      <c r="DJ165" s="183"/>
      <c r="DK165" s="183"/>
      <c r="DL165" s="183"/>
      <c r="DM165" s="183"/>
      <c r="DN165" s="183"/>
      <c r="DO165" s="183"/>
      <c r="DP165" s="183"/>
      <c r="DQ165" s="183"/>
      <c r="DR165" s="183"/>
      <c r="DS165" s="183"/>
      <c r="DT165" s="183"/>
      <c r="DU165" s="183"/>
      <c r="DV165" s="183"/>
      <c r="DW165" s="183"/>
      <c r="DX165" s="183"/>
      <c r="DY165" s="183"/>
      <c r="DZ165" s="183"/>
      <c r="EA165" s="183"/>
      <c r="EB165" s="183"/>
      <c r="EC165" s="183"/>
      <c r="ED165" s="183"/>
      <c r="EE165" s="183"/>
      <c r="EF165" s="183"/>
      <c r="EG165" s="183"/>
      <c r="EH165" s="183"/>
      <c r="EI165" s="183"/>
      <c r="EJ165" s="183"/>
      <c r="EK165" s="183"/>
      <c r="EL165" s="183"/>
      <c r="EM165" s="183"/>
      <c r="EN165" s="183"/>
      <c r="EO165" s="183"/>
      <c r="EP165" s="183"/>
      <c r="EQ165" s="194"/>
      <c r="ER165" s="194"/>
      <c r="ES165" s="194"/>
      <c r="ET165" s="194"/>
      <c r="EU165" s="194"/>
      <c r="EV165" s="194"/>
      <c r="EW165" s="194"/>
      <c r="EX165" s="194"/>
      <c r="EY165" s="194"/>
      <c r="EZ165" s="194"/>
      <c r="FA165" s="194"/>
      <c r="FB165" s="194"/>
      <c r="FC165" s="194"/>
      <c r="FD165" s="194"/>
      <c r="FE165" s="194"/>
      <c r="FF165" s="194"/>
      <c r="FG165" s="194"/>
      <c r="FH165" s="194"/>
      <c r="FI165" s="194"/>
      <c r="FJ165" s="194"/>
      <c r="FK165" s="194"/>
      <c r="FL165" s="194"/>
      <c r="FM165" s="194"/>
      <c r="FN165" s="194"/>
      <c r="FO165" s="194"/>
      <c r="FP165" s="194"/>
      <c r="FQ165" s="194"/>
      <c r="FR165" s="194"/>
      <c r="FS165" s="194"/>
      <c r="FT165" s="194"/>
      <c r="FU165" s="194"/>
      <c r="FV165" s="194"/>
      <c r="FW165" s="194"/>
      <c r="FX165" s="194"/>
      <c r="FY165" s="194"/>
      <c r="FZ165" s="194"/>
      <c r="GA165" s="194"/>
      <c r="GB165" s="194"/>
      <c r="GC165" s="194"/>
      <c r="GD165" s="194"/>
      <c r="GE165" s="194"/>
      <c r="GF165" s="194"/>
      <c r="GG165" s="194"/>
      <c r="GH165" s="194"/>
      <c r="GI165" s="194"/>
      <c r="GJ165" s="194"/>
      <c r="GK165" s="194"/>
      <c r="GL165" s="194"/>
      <c r="GM165" s="194"/>
      <c r="GN165" s="194"/>
      <c r="GO165" s="194"/>
      <c r="GP165" s="194"/>
      <c r="GQ165" s="194"/>
      <c r="GR165" s="194"/>
      <c r="GS165" s="194"/>
      <c r="GT165" s="194"/>
      <c r="GU165" s="194"/>
      <c r="GV165" s="194"/>
      <c r="GW165" s="194"/>
      <c r="GX165" s="194"/>
      <c r="GY165" s="194"/>
      <c r="GZ165" s="194"/>
      <c r="HA165" s="194"/>
      <c r="HB165" s="194"/>
      <c r="HC165" s="194"/>
      <c r="HD165" s="194"/>
      <c r="HE165" s="194"/>
      <c r="HF165" s="194"/>
      <c r="HG165" s="194"/>
      <c r="HH165" s="194"/>
      <c r="HI165" s="194"/>
      <c r="HJ165" s="194"/>
      <c r="HK165" s="194"/>
      <c r="HL165" s="194"/>
      <c r="HM165" s="194"/>
      <c r="HN165" s="194"/>
      <c r="HO165" s="194"/>
      <c r="HP165" s="194"/>
      <c r="HQ165" s="194"/>
      <c r="HR165" s="194"/>
      <c r="HS165" s="194"/>
      <c r="HT165" s="194"/>
      <c r="HU165" s="194"/>
      <c r="HV165" s="194"/>
      <c r="HW165" s="194"/>
      <c r="HX165" s="194"/>
      <c r="HY165" s="194"/>
      <c r="HZ165" s="194"/>
      <c r="IA165" s="194"/>
      <c r="IB165" s="194"/>
      <c r="IC165" s="194"/>
      <c r="ID165" s="194"/>
      <c r="IE165" s="194"/>
      <c r="IF165" s="194"/>
      <c r="IG165" s="194"/>
      <c r="IH165" s="194"/>
      <c r="II165" s="194"/>
      <c r="IJ165" s="194"/>
    </row>
    <row r="166" s="185" customFormat="true" ht="21" hidden="false" customHeight="true" outlineLevel="0" collapsed="false">
      <c r="A166" s="200"/>
      <c r="B166" s="201"/>
      <c r="C166" s="206"/>
      <c r="D166" s="203"/>
      <c r="E166" s="204"/>
      <c r="F166" s="205"/>
      <c r="G166" s="183"/>
      <c r="H166" s="183"/>
      <c r="I166" s="183"/>
      <c r="J166" s="183"/>
      <c r="K166" s="183"/>
      <c r="L166" s="183"/>
      <c r="M166" s="183"/>
      <c r="N166" s="183"/>
      <c r="O166" s="183"/>
      <c r="P166" s="183"/>
      <c r="Q166" s="183"/>
      <c r="R166" s="183"/>
      <c r="S166" s="183"/>
      <c r="T166" s="183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3"/>
      <c r="AG166" s="183"/>
      <c r="AH166" s="183"/>
      <c r="AI166" s="183"/>
      <c r="AJ166" s="183"/>
      <c r="AK166" s="183"/>
      <c r="AL166" s="183"/>
      <c r="AM166" s="183"/>
      <c r="AN166" s="183"/>
      <c r="AO166" s="183"/>
      <c r="AP166" s="183"/>
      <c r="AQ166" s="183"/>
      <c r="AR166" s="183"/>
      <c r="AS166" s="183"/>
      <c r="AT166" s="183"/>
      <c r="AU166" s="183"/>
      <c r="AV166" s="183"/>
      <c r="AW166" s="183"/>
      <c r="AX166" s="183"/>
      <c r="AY166" s="183"/>
      <c r="AZ166" s="183"/>
      <c r="BA166" s="183"/>
      <c r="BB166" s="183"/>
      <c r="BC166" s="183"/>
      <c r="BD166" s="183"/>
      <c r="BE166" s="183"/>
      <c r="BF166" s="183"/>
      <c r="BG166" s="183"/>
      <c r="BH166" s="183"/>
      <c r="BI166" s="183"/>
      <c r="BJ166" s="183"/>
      <c r="BK166" s="183"/>
      <c r="BL166" s="183"/>
      <c r="BM166" s="183"/>
      <c r="BN166" s="183"/>
      <c r="BO166" s="183"/>
      <c r="BP166" s="183"/>
      <c r="BQ166" s="183"/>
      <c r="BR166" s="183"/>
      <c r="BS166" s="183"/>
      <c r="BT166" s="183"/>
      <c r="BU166" s="183"/>
      <c r="BV166" s="183"/>
      <c r="BW166" s="183"/>
      <c r="BX166" s="183"/>
      <c r="BY166" s="183"/>
      <c r="BZ166" s="183"/>
      <c r="CA166" s="183"/>
      <c r="CB166" s="183"/>
      <c r="CC166" s="183"/>
      <c r="CD166" s="183"/>
      <c r="CE166" s="183"/>
      <c r="CF166" s="183"/>
      <c r="CG166" s="183"/>
      <c r="CH166" s="183"/>
      <c r="CI166" s="183"/>
      <c r="CJ166" s="183"/>
      <c r="CK166" s="183"/>
      <c r="CL166" s="183"/>
      <c r="CM166" s="183"/>
      <c r="CN166" s="183"/>
      <c r="CO166" s="183"/>
      <c r="CP166" s="183"/>
      <c r="CQ166" s="183"/>
      <c r="CR166" s="183"/>
      <c r="CS166" s="183"/>
      <c r="CT166" s="183"/>
      <c r="CU166" s="183"/>
      <c r="CV166" s="183"/>
      <c r="CW166" s="183"/>
      <c r="CX166" s="183"/>
      <c r="CY166" s="183"/>
      <c r="CZ166" s="183"/>
      <c r="DA166" s="183"/>
      <c r="DB166" s="183"/>
      <c r="DC166" s="183"/>
      <c r="DD166" s="183"/>
      <c r="DE166" s="183"/>
      <c r="DF166" s="183"/>
      <c r="DG166" s="183"/>
      <c r="DH166" s="183"/>
      <c r="DI166" s="183"/>
      <c r="DJ166" s="183"/>
      <c r="DK166" s="183"/>
      <c r="DL166" s="183"/>
      <c r="DM166" s="183"/>
      <c r="DN166" s="183"/>
      <c r="DO166" s="183"/>
      <c r="DP166" s="183"/>
      <c r="DQ166" s="183"/>
      <c r="DR166" s="183"/>
      <c r="DS166" s="183"/>
      <c r="DT166" s="183"/>
      <c r="DU166" s="183"/>
      <c r="DV166" s="183"/>
      <c r="DW166" s="183"/>
      <c r="DX166" s="183"/>
      <c r="DY166" s="183"/>
      <c r="DZ166" s="183"/>
      <c r="EA166" s="183"/>
      <c r="EB166" s="183"/>
      <c r="EC166" s="183"/>
      <c r="ED166" s="183"/>
      <c r="EE166" s="183"/>
      <c r="EF166" s="183"/>
      <c r="EG166" s="183"/>
      <c r="EH166" s="183"/>
      <c r="EI166" s="183"/>
      <c r="EJ166" s="183"/>
      <c r="EK166" s="183"/>
      <c r="EL166" s="183"/>
      <c r="EM166" s="183"/>
      <c r="EN166" s="183"/>
      <c r="EO166" s="183"/>
      <c r="EP166" s="183"/>
      <c r="EQ166" s="194"/>
      <c r="ER166" s="194"/>
      <c r="ES166" s="194"/>
      <c r="ET166" s="194"/>
      <c r="EU166" s="194"/>
      <c r="EV166" s="194"/>
      <c r="EW166" s="194"/>
      <c r="EX166" s="194"/>
      <c r="EY166" s="194"/>
      <c r="EZ166" s="194"/>
      <c r="FA166" s="194"/>
      <c r="FB166" s="194"/>
      <c r="FC166" s="194"/>
      <c r="FD166" s="194"/>
      <c r="FE166" s="194"/>
      <c r="FF166" s="194"/>
      <c r="FG166" s="194"/>
      <c r="FH166" s="194"/>
      <c r="FI166" s="194"/>
      <c r="FJ166" s="194"/>
      <c r="FK166" s="194"/>
      <c r="FL166" s="194"/>
      <c r="FM166" s="194"/>
      <c r="FN166" s="194"/>
      <c r="FO166" s="194"/>
      <c r="FP166" s="194"/>
      <c r="FQ166" s="194"/>
      <c r="FR166" s="194"/>
      <c r="FS166" s="194"/>
      <c r="FT166" s="194"/>
      <c r="FU166" s="194"/>
      <c r="FV166" s="194"/>
      <c r="FW166" s="194"/>
      <c r="FX166" s="194"/>
      <c r="FY166" s="194"/>
      <c r="FZ166" s="194"/>
      <c r="GA166" s="194"/>
      <c r="GB166" s="194"/>
      <c r="GC166" s="194"/>
      <c r="GD166" s="194"/>
      <c r="GE166" s="194"/>
      <c r="GF166" s="194"/>
      <c r="GG166" s="194"/>
      <c r="GH166" s="194"/>
      <c r="GI166" s="194"/>
      <c r="GJ166" s="194"/>
      <c r="GK166" s="194"/>
      <c r="GL166" s="194"/>
      <c r="GM166" s="194"/>
      <c r="GN166" s="194"/>
      <c r="GO166" s="194"/>
      <c r="GP166" s="194"/>
      <c r="GQ166" s="194"/>
      <c r="GR166" s="194"/>
      <c r="GS166" s="194"/>
      <c r="GT166" s="194"/>
      <c r="GU166" s="194"/>
      <c r="GV166" s="194"/>
      <c r="GW166" s="194"/>
      <c r="GX166" s="194"/>
      <c r="GY166" s="194"/>
      <c r="GZ166" s="194"/>
      <c r="HA166" s="194"/>
      <c r="HB166" s="194"/>
      <c r="HC166" s="194"/>
      <c r="HD166" s="194"/>
      <c r="HE166" s="194"/>
      <c r="HF166" s="194"/>
      <c r="HG166" s="194"/>
      <c r="HH166" s="194"/>
      <c r="HI166" s="194"/>
      <c r="HJ166" s="194"/>
      <c r="HK166" s="194"/>
      <c r="HL166" s="194"/>
      <c r="HM166" s="194"/>
      <c r="HN166" s="194"/>
      <c r="HO166" s="194"/>
      <c r="HP166" s="194"/>
      <c r="HQ166" s="194"/>
      <c r="HR166" s="194"/>
      <c r="HS166" s="194"/>
      <c r="HT166" s="194"/>
      <c r="HU166" s="194"/>
      <c r="HV166" s="194"/>
      <c r="HW166" s="194"/>
      <c r="HX166" s="194"/>
      <c r="HY166" s="194"/>
      <c r="HZ166" s="194"/>
      <c r="IA166" s="194"/>
      <c r="IB166" s="194"/>
      <c r="IC166" s="194"/>
      <c r="ID166" s="194"/>
      <c r="IE166" s="194"/>
      <c r="IF166" s="194"/>
      <c r="IG166" s="194"/>
      <c r="IH166" s="194"/>
      <c r="II166" s="194"/>
      <c r="IJ166" s="194"/>
    </row>
    <row r="167" s="185" customFormat="true" ht="15.75" hidden="false" customHeight="true" outlineLevel="0" collapsed="false">
      <c r="A167" s="200"/>
      <c r="B167" s="201"/>
      <c r="C167" s="206"/>
      <c r="D167" s="203"/>
      <c r="E167" s="204"/>
      <c r="F167" s="205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  <c r="AC167" s="166"/>
      <c r="AD167" s="166"/>
      <c r="AE167" s="166"/>
      <c r="AF167" s="166"/>
      <c r="AG167" s="166"/>
      <c r="AH167" s="166"/>
      <c r="AI167" s="166"/>
      <c r="AJ167" s="166"/>
      <c r="AK167" s="166"/>
      <c r="AL167" s="166"/>
      <c r="AM167" s="166"/>
      <c r="AN167" s="166"/>
      <c r="AO167" s="166"/>
      <c r="AP167" s="166"/>
      <c r="AQ167" s="166"/>
      <c r="AR167" s="166"/>
      <c r="AS167" s="166"/>
      <c r="AT167" s="166"/>
      <c r="AU167" s="166"/>
      <c r="AV167" s="166"/>
      <c r="AW167" s="166"/>
      <c r="AX167" s="166"/>
      <c r="AY167" s="166"/>
      <c r="AZ167" s="166"/>
      <c r="BA167" s="166"/>
      <c r="BB167" s="166"/>
      <c r="BC167" s="166"/>
      <c r="BD167" s="166"/>
      <c r="BE167" s="166"/>
      <c r="BF167" s="166"/>
      <c r="BG167" s="166"/>
      <c r="BH167" s="166"/>
      <c r="BI167" s="166"/>
      <c r="BJ167" s="166"/>
      <c r="BK167" s="166"/>
      <c r="BL167" s="166"/>
      <c r="BM167" s="166"/>
      <c r="BN167" s="166"/>
      <c r="BO167" s="166"/>
      <c r="BP167" s="166"/>
      <c r="BQ167" s="166"/>
      <c r="BR167" s="166"/>
      <c r="BS167" s="166"/>
      <c r="BT167" s="166"/>
      <c r="BU167" s="166"/>
      <c r="BV167" s="166"/>
      <c r="BW167" s="166"/>
      <c r="BX167" s="166"/>
      <c r="BY167" s="166"/>
      <c r="BZ167" s="166"/>
      <c r="CA167" s="166"/>
      <c r="CB167" s="166"/>
      <c r="CC167" s="166"/>
      <c r="CD167" s="166"/>
      <c r="CE167" s="166"/>
      <c r="CF167" s="166"/>
      <c r="CG167" s="166"/>
      <c r="CH167" s="166"/>
      <c r="CI167" s="166"/>
      <c r="CJ167" s="166"/>
      <c r="CK167" s="166"/>
      <c r="CL167" s="166"/>
      <c r="CM167" s="166"/>
      <c r="CN167" s="166"/>
      <c r="CO167" s="166"/>
      <c r="CP167" s="166"/>
      <c r="CQ167" s="166"/>
      <c r="CR167" s="166"/>
      <c r="CS167" s="166"/>
      <c r="CT167" s="166"/>
      <c r="CU167" s="166"/>
      <c r="CV167" s="166"/>
      <c r="CW167" s="166"/>
      <c r="CX167" s="166"/>
      <c r="CY167" s="166"/>
      <c r="CZ167" s="166"/>
      <c r="DA167" s="166"/>
      <c r="DB167" s="166"/>
      <c r="DC167" s="166"/>
      <c r="DD167" s="166"/>
      <c r="DE167" s="166"/>
      <c r="DF167" s="166"/>
      <c r="DG167" s="166"/>
      <c r="DH167" s="166"/>
      <c r="DI167" s="166"/>
      <c r="DJ167" s="166"/>
      <c r="DK167" s="166"/>
      <c r="DL167" s="166"/>
      <c r="DM167" s="166"/>
      <c r="DN167" s="166"/>
      <c r="DO167" s="166"/>
      <c r="DP167" s="166"/>
      <c r="DQ167" s="166"/>
      <c r="DR167" s="166"/>
      <c r="DS167" s="166"/>
      <c r="DT167" s="166"/>
      <c r="DU167" s="166"/>
      <c r="DV167" s="166"/>
      <c r="DW167" s="166"/>
      <c r="DX167" s="166"/>
      <c r="DY167" s="166"/>
      <c r="DZ167" s="166"/>
      <c r="EA167" s="166"/>
      <c r="EB167" s="166"/>
      <c r="EC167" s="166"/>
      <c r="ED167" s="166"/>
      <c r="EE167" s="166"/>
      <c r="EF167" s="166"/>
      <c r="EG167" s="166"/>
      <c r="EH167" s="166"/>
      <c r="EI167" s="166"/>
      <c r="EJ167" s="166"/>
      <c r="EK167" s="166"/>
      <c r="EL167" s="166"/>
      <c r="EM167" s="166"/>
    </row>
    <row r="168" s="207" customFormat="true" ht="17.25" hidden="false" customHeight="true" outlineLevel="0" collapsed="false">
      <c r="A168" s="200"/>
      <c r="B168" s="201"/>
      <c r="C168" s="206"/>
      <c r="D168" s="203"/>
      <c r="E168" s="204"/>
      <c r="F168" s="205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  <c r="AC168" s="166"/>
      <c r="AD168" s="166"/>
      <c r="AE168" s="166"/>
      <c r="AF168" s="166"/>
      <c r="AG168" s="166"/>
      <c r="AH168" s="166"/>
      <c r="AI168" s="166"/>
      <c r="AJ168" s="166"/>
      <c r="AK168" s="166"/>
      <c r="AL168" s="166"/>
      <c r="AM168" s="166"/>
      <c r="AN168" s="166"/>
      <c r="AO168" s="166"/>
      <c r="AP168" s="166"/>
      <c r="AQ168" s="166"/>
      <c r="AR168" s="166"/>
      <c r="AS168" s="166"/>
      <c r="AT168" s="166"/>
      <c r="AU168" s="166"/>
      <c r="AV168" s="166"/>
      <c r="AW168" s="166"/>
      <c r="AX168" s="166"/>
      <c r="AY168" s="166"/>
      <c r="AZ168" s="166"/>
      <c r="BA168" s="166"/>
      <c r="BB168" s="166"/>
      <c r="BC168" s="166"/>
      <c r="BD168" s="166"/>
      <c r="BE168" s="166"/>
      <c r="BF168" s="166"/>
      <c r="BG168" s="166"/>
      <c r="BH168" s="166"/>
      <c r="BI168" s="166"/>
      <c r="BJ168" s="166"/>
      <c r="BK168" s="166"/>
      <c r="BL168" s="166"/>
      <c r="BM168" s="166"/>
      <c r="BN168" s="166"/>
      <c r="BO168" s="166"/>
      <c r="BP168" s="166"/>
      <c r="BQ168" s="166"/>
      <c r="BR168" s="166"/>
      <c r="BS168" s="166"/>
      <c r="BT168" s="166"/>
      <c r="BU168" s="166"/>
      <c r="BV168" s="166"/>
      <c r="BW168" s="166"/>
      <c r="BX168" s="166"/>
      <c r="BY168" s="166"/>
      <c r="BZ168" s="166"/>
      <c r="CA168" s="166"/>
      <c r="CB168" s="166"/>
      <c r="CC168" s="166"/>
      <c r="CD168" s="166"/>
      <c r="CE168" s="166"/>
      <c r="CF168" s="166"/>
      <c r="CG168" s="166"/>
      <c r="CH168" s="166"/>
      <c r="CI168" s="166"/>
      <c r="CJ168" s="166"/>
      <c r="CK168" s="166"/>
      <c r="CL168" s="166"/>
      <c r="CM168" s="166"/>
      <c r="CN168" s="166"/>
      <c r="CO168" s="166"/>
      <c r="CP168" s="166"/>
      <c r="CQ168" s="166"/>
      <c r="CR168" s="166"/>
      <c r="CS168" s="166"/>
      <c r="CT168" s="166"/>
      <c r="CU168" s="166"/>
      <c r="CV168" s="166"/>
      <c r="CW168" s="166"/>
      <c r="CX168" s="166"/>
      <c r="CY168" s="166"/>
      <c r="CZ168" s="166"/>
      <c r="DA168" s="166"/>
      <c r="DB168" s="166"/>
      <c r="DC168" s="166"/>
      <c r="DD168" s="166"/>
      <c r="DE168" s="166"/>
      <c r="DF168" s="166"/>
      <c r="DG168" s="166"/>
      <c r="DH168" s="166"/>
      <c r="DI168" s="166"/>
      <c r="DJ168" s="166"/>
      <c r="DK168" s="166"/>
      <c r="DL168" s="166"/>
      <c r="DM168" s="166"/>
      <c r="DN168" s="166"/>
      <c r="DO168" s="166"/>
      <c r="DP168" s="166"/>
      <c r="DQ168" s="166"/>
      <c r="DR168" s="166"/>
      <c r="DS168" s="166"/>
      <c r="DT168" s="166"/>
      <c r="DU168" s="166"/>
      <c r="DV168" s="166"/>
      <c r="DW168" s="166"/>
      <c r="DX168" s="166"/>
      <c r="DY168" s="166"/>
      <c r="DZ168" s="166"/>
      <c r="EA168" s="166"/>
      <c r="EB168" s="166"/>
      <c r="EC168" s="166"/>
      <c r="ED168" s="166"/>
      <c r="EE168" s="166"/>
      <c r="EF168" s="166"/>
      <c r="EG168" s="166"/>
      <c r="EH168" s="166"/>
      <c r="EI168" s="166"/>
      <c r="EJ168" s="166"/>
      <c r="EK168" s="166"/>
      <c r="EL168" s="166"/>
      <c r="EM168" s="166"/>
      <c r="EN168" s="185"/>
      <c r="EO168" s="185"/>
      <c r="EP168" s="185"/>
      <c r="EQ168" s="185"/>
      <c r="ER168" s="185"/>
      <c r="ES168" s="185"/>
      <c r="ET168" s="185"/>
      <c r="EU168" s="185"/>
      <c r="EV168" s="185"/>
      <c r="EW168" s="185"/>
      <c r="EX168" s="185"/>
      <c r="EY168" s="185"/>
      <c r="EZ168" s="185"/>
      <c r="FA168" s="185"/>
      <c r="FB168" s="185"/>
      <c r="FC168" s="185"/>
      <c r="FD168" s="185"/>
      <c r="FE168" s="185"/>
      <c r="FF168" s="185"/>
      <c r="FG168" s="185"/>
      <c r="FH168" s="185"/>
      <c r="FI168" s="185"/>
      <c r="FJ168" s="185"/>
      <c r="FK168" s="185"/>
      <c r="FL168" s="185"/>
      <c r="FM168" s="185"/>
      <c r="FN168" s="185"/>
      <c r="FO168" s="185"/>
      <c r="FP168" s="185"/>
      <c r="FQ168" s="185"/>
      <c r="FR168" s="185"/>
      <c r="FS168" s="185"/>
      <c r="FT168" s="185"/>
      <c r="FU168" s="185"/>
      <c r="FV168" s="185"/>
      <c r="FW168" s="185"/>
      <c r="FX168" s="185"/>
      <c r="FY168" s="185"/>
      <c r="FZ168" s="185"/>
      <c r="GA168" s="185"/>
      <c r="GB168" s="185"/>
      <c r="GC168" s="185"/>
      <c r="GD168" s="185"/>
      <c r="GE168" s="185"/>
      <c r="GF168" s="185"/>
      <c r="GG168" s="185"/>
      <c r="GH168" s="185"/>
      <c r="GI168" s="185"/>
      <c r="GJ168" s="185"/>
      <c r="GK168" s="185"/>
      <c r="GL168" s="185"/>
      <c r="GM168" s="185"/>
      <c r="GN168" s="185"/>
      <c r="GO168" s="185"/>
      <c r="GP168" s="185"/>
      <c r="GQ168" s="185"/>
      <c r="GR168" s="185"/>
      <c r="GS168" s="185"/>
      <c r="GT168" s="185"/>
      <c r="GU168" s="185"/>
      <c r="GV168" s="185"/>
      <c r="GW168" s="185"/>
      <c r="GX168" s="185"/>
      <c r="GY168" s="185"/>
      <c r="GZ168" s="185"/>
      <c r="HA168" s="185"/>
      <c r="HB168" s="185"/>
      <c r="HC168" s="185"/>
      <c r="HD168" s="185"/>
      <c r="HE168" s="185"/>
      <c r="HF168" s="185"/>
      <c r="HG168" s="185"/>
      <c r="HH168" s="185"/>
      <c r="HI168" s="185"/>
      <c r="HJ168" s="185"/>
      <c r="HK168" s="185"/>
      <c r="HL168" s="185"/>
      <c r="HM168" s="185"/>
      <c r="HN168" s="185"/>
      <c r="HO168" s="185"/>
      <c r="HP168" s="185"/>
      <c r="HQ168" s="185"/>
      <c r="HR168" s="185"/>
      <c r="HS168" s="185"/>
      <c r="HT168" s="185"/>
      <c r="HU168" s="185"/>
      <c r="HV168" s="185"/>
      <c r="HW168" s="185"/>
      <c r="HX168" s="185"/>
      <c r="HY168" s="185"/>
      <c r="HZ168" s="185"/>
      <c r="IA168" s="185"/>
      <c r="IB168" s="185"/>
      <c r="IC168" s="185"/>
      <c r="ID168" s="185"/>
      <c r="IE168" s="185"/>
      <c r="IF168" s="185"/>
      <c r="IG168" s="185"/>
      <c r="IH168" s="185"/>
      <c r="II168" s="185"/>
      <c r="IJ168" s="185"/>
    </row>
    <row r="169" s="207" customFormat="true" ht="18" hidden="false" customHeight="true" outlineLevel="0" collapsed="false">
      <c r="A169" s="200"/>
      <c r="B169" s="201"/>
      <c r="C169" s="206"/>
      <c r="D169" s="203"/>
      <c r="E169" s="204"/>
      <c r="F169" s="205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  <c r="AC169" s="166"/>
      <c r="AD169" s="166"/>
      <c r="AE169" s="166"/>
      <c r="AF169" s="166"/>
      <c r="AG169" s="166"/>
      <c r="AH169" s="166"/>
      <c r="AI169" s="166"/>
      <c r="AJ169" s="166"/>
      <c r="AK169" s="166"/>
      <c r="AL169" s="166"/>
      <c r="AM169" s="166"/>
      <c r="AN169" s="166"/>
      <c r="AO169" s="166"/>
      <c r="AP169" s="166"/>
      <c r="AQ169" s="166"/>
      <c r="AR169" s="166"/>
      <c r="AS169" s="166"/>
      <c r="AT169" s="166"/>
      <c r="AU169" s="166"/>
      <c r="AV169" s="166"/>
      <c r="AW169" s="166"/>
      <c r="AX169" s="166"/>
      <c r="AY169" s="166"/>
      <c r="AZ169" s="166"/>
      <c r="BA169" s="166"/>
      <c r="BB169" s="166"/>
      <c r="BC169" s="166"/>
      <c r="BD169" s="166"/>
      <c r="BE169" s="166"/>
      <c r="BF169" s="166"/>
      <c r="BG169" s="166"/>
      <c r="BH169" s="166"/>
      <c r="BI169" s="166"/>
      <c r="BJ169" s="166"/>
      <c r="BK169" s="166"/>
      <c r="BL169" s="166"/>
      <c r="BM169" s="166"/>
      <c r="BN169" s="166"/>
      <c r="BO169" s="166"/>
      <c r="BP169" s="166"/>
      <c r="BQ169" s="166"/>
      <c r="BR169" s="166"/>
      <c r="BS169" s="166"/>
      <c r="BT169" s="166"/>
      <c r="BU169" s="166"/>
      <c r="BV169" s="166"/>
      <c r="BW169" s="166"/>
      <c r="BX169" s="166"/>
      <c r="BY169" s="166"/>
      <c r="BZ169" s="166"/>
      <c r="CA169" s="166"/>
      <c r="CB169" s="166"/>
      <c r="CC169" s="166"/>
      <c r="CD169" s="166"/>
      <c r="CE169" s="166"/>
      <c r="CF169" s="166"/>
      <c r="CG169" s="166"/>
      <c r="CH169" s="166"/>
      <c r="CI169" s="166"/>
      <c r="CJ169" s="166"/>
      <c r="CK169" s="166"/>
      <c r="CL169" s="166"/>
      <c r="CM169" s="166"/>
      <c r="CN169" s="166"/>
      <c r="CO169" s="166"/>
      <c r="CP169" s="166"/>
      <c r="CQ169" s="166"/>
      <c r="CR169" s="166"/>
      <c r="CS169" s="166"/>
      <c r="CT169" s="166"/>
      <c r="CU169" s="166"/>
      <c r="CV169" s="166"/>
      <c r="CW169" s="166"/>
      <c r="CX169" s="166"/>
      <c r="CY169" s="166"/>
      <c r="CZ169" s="166"/>
      <c r="DA169" s="166"/>
      <c r="DB169" s="166"/>
      <c r="DC169" s="166"/>
      <c r="DD169" s="166"/>
      <c r="DE169" s="166"/>
      <c r="DF169" s="166"/>
      <c r="DG169" s="166"/>
      <c r="DH169" s="166"/>
      <c r="DI169" s="166"/>
      <c r="DJ169" s="166"/>
      <c r="DK169" s="166"/>
      <c r="DL169" s="166"/>
      <c r="DM169" s="166"/>
      <c r="DN169" s="166"/>
      <c r="DO169" s="166"/>
      <c r="DP169" s="166"/>
      <c r="DQ169" s="166"/>
      <c r="DR169" s="166"/>
      <c r="DS169" s="166"/>
      <c r="DT169" s="166"/>
      <c r="DU169" s="166"/>
      <c r="DV169" s="166"/>
      <c r="DW169" s="166"/>
      <c r="DX169" s="166"/>
      <c r="DY169" s="166"/>
      <c r="DZ169" s="166"/>
      <c r="EA169" s="166"/>
      <c r="EB169" s="166"/>
      <c r="EC169" s="166"/>
      <c r="ED169" s="166"/>
      <c r="EE169" s="166"/>
      <c r="EF169" s="166"/>
      <c r="EG169" s="166"/>
      <c r="EH169" s="166"/>
      <c r="EI169" s="166"/>
      <c r="EJ169" s="166"/>
      <c r="EK169" s="166"/>
      <c r="EL169" s="166"/>
      <c r="EM169" s="166"/>
      <c r="EN169" s="185"/>
      <c r="EO169" s="185"/>
      <c r="EP169" s="185"/>
      <c r="EQ169" s="185"/>
      <c r="ER169" s="185"/>
      <c r="ES169" s="185"/>
      <c r="ET169" s="185"/>
      <c r="EU169" s="185"/>
      <c r="EV169" s="185"/>
      <c r="EW169" s="185"/>
      <c r="EX169" s="185"/>
      <c r="EY169" s="185"/>
      <c r="EZ169" s="185"/>
      <c r="FA169" s="185"/>
      <c r="FB169" s="185"/>
      <c r="FC169" s="185"/>
      <c r="FD169" s="185"/>
      <c r="FE169" s="185"/>
      <c r="FF169" s="185"/>
      <c r="FG169" s="185"/>
      <c r="FH169" s="185"/>
      <c r="FI169" s="185"/>
      <c r="FJ169" s="185"/>
      <c r="FK169" s="185"/>
      <c r="FL169" s="185"/>
      <c r="FM169" s="185"/>
      <c r="FN169" s="185"/>
      <c r="FO169" s="185"/>
      <c r="FP169" s="185"/>
      <c r="FQ169" s="185"/>
      <c r="FR169" s="185"/>
      <c r="FS169" s="185"/>
      <c r="FT169" s="185"/>
      <c r="FU169" s="185"/>
      <c r="FV169" s="185"/>
      <c r="FW169" s="185"/>
      <c r="FX169" s="185"/>
      <c r="FY169" s="185"/>
      <c r="FZ169" s="185"/>
      <c r="GA169" s="185"/>
      <c r="GB169" s="185"/>
      <c r="GC169" s="185"/>
      <c r="GD169" s="185"/>
      <c r="GE169" s="185"/>
      <c r="GF169" s="185"/>
      <c r="GG169" s="185"/>
      <c r="GH169" s="185"/>
      <c r="GI169" s="185"/>
      <c r="GJ169" s="185"/>
      <c r="GK169" s="185"/>
      <c r="GL169" s="185"/>
      <c r="GM169" s="185"/>
      <c r="GN169" s="185"/>
      <c r="GO169" s="185"/>
      <c r="GP169" s="185"/>
      <c r="GQ169" s="185"/>
      <c r="GR169" s="185"/>
      <c r="GS169" s="185"/>
      <c r="GT169" s="185"/>
      <c r="GU169" s="185"/>
      <c r="GV169" s="185"/>
      <c r="GW169" s="185"/>
      <c r="GX169" s="185"/>
      <c r="GY169" s="185"/>
      <c r="GZ169" s="185"/>
      <c r="HA169" s="185"/>
      <c r="HB169" s="185"/>
      <c r="HC169" s="185"/>
      <c r="HD169" s="185"/>
      <c r="HE169" s="185"/>
      <c r="HF169" s="185"/>
      <c r="HG169" s="185"/>
      <c r="HH169" s="185"/>
      <c r="HI169" s="185"/>
      <c r="HJ169" s="185"/>
      <c r="HK169" s="185"/>
      <c r="HL169" s="185"/>
      <c r="HM169" s="185"/>
      <c r="HN169" s="185"/>
      <c r="HO169" s="185"/>
      <c r="HP169" s="185"/>
      <c r="HQ169" s="185"/>
      <c r="HR169" s="185"/>
      <c r="HS169" s="185"/>
      <c r="HT169" s="185"/>
      <c r="HU169" s="185"/>
      <c r="HV169" s="185"/>
      <c r="HW169" s="185"/>
      <c r="HX169" s="185"/>
      <c r="HY169" s="185"/>
      <c r="HZ169" s="185"/>
      <c r="IA169" s="185"/>
      <c r="IB169" s="185"/>
      <c r="IC169" s="185"/>
      <c r="ID169" s="185"/>
      <c r="IE169" s="185"/>
      <c r="IF169" s="185"/>
      <c r="IG169" s="185"/>
      <c r="IH169" s="185"/>
      <c r="II169" s="185"/>
      <c r="IJ169" s="185"/>
    </row>
    <row r="170" s="207" customFormat="true" ht="18" hidden="false" customHeight="true" outlineLevel="0" collapsed="false">
      <c r="A170" s="208"/>
      <c r="B170" s="209"/>
      <c r="C170" s="206"/>
      <c r="D170" s="210"/>
      <c r="E170" s="211"/>
      <c r="F170" s="212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  <c r="AC170" s="166"/>
      <c r="AD170" s="166"/>
      <c r="AE170" s="166"/>
      <c r="AF170" s="166"/>
      <c r="AG170" s="166"/>
      <c r="AH170" s="166"/>
      <c r="AI170" s="166"/>
      <c r="AJ170" s="166"/>
      <c r="AK170" s="166"/>
      <c r="AL170" s="166"/>
      <c r="AM170" s="166"/>
      <c r="AN170" s="166"/>
      <c r="AO170" s="166"/>
      <c r="AP170" s="166"/>
      <c r="AQ170" s="166"/>
      <c r="AR170" s="166"/>
      <c r="AS170" s="166"/>
      <c r="AT170" s="166"/>
      <c r="AU170" s="166"/>
      <c r="AV170" s="166"/>
      <c r="AW170" s="166"/>
      <c r="AX170" s="166"/>
      <c r="AY170" s="166"/>
      <c r="AZ170" s="166"/>
      <c r="BA170" s="166"/>
      <c r="BB170" s="166"/>
      <c r="BC170" s="166"/>
      <c r="BD170" s="166"/>
      <c r="BE170" s="166"/>
      <c r="BF170" s="166"/>
      <c r="BG170" s="166"/>
      <c r="BH170" s="166"/>
      <c r="BI170" s="166"/>
      <c r="BJ170" s="166"/>
      <c r="BK170" s="166"/>
      <c r="BL170" s="166"/>
      <c r="BM170" s="166"/>
      <c r="BN170" s="166"/>
      <c r="BO170" s="166"/>
      <c r="BP170" s="166"/>
      <c r="BQ170" s="166"/>
      <c r="BR170" s="166"/>
      <c r="BS170" s="166"/>
      <c r="BT170" s="166"/>
      <c r="BU170" s="166"/>
      <c r="BV170" s="166"/>
      <c r="BW170" s="166"/>
      <c r="BX170" s="166"/>
      <c r="BY170" s="166"/>
      <c r="BZ170" s="166"/>
      <c r="CA170" s="166"/>
      <c r="CB170" s="166"/>
      <c r="CC170" s="166"/>
      <c r="CD170" s="166"/>
      <c r="CE170" s="166"/>
      <c r="CF170" s="166"/>
      <c r="CG170" s="166"/>
      <c r="CH170" s="166"/>
      <c r="CI170" s="166"/>
      <c r="CJ170" s="166"/>
      <c r="CK170" s="166"/>
      <c r="CL170" s="166"/>
      <c r="CM170" s="166"/>
      <c r="CN170" s="166"/>
      <c r="CO170" s="166"/>
      <c r="CP170" s="166"/>
      <c r="CQ170" s="166"/>
      <c r="CR170" s="166"/>
      <c r="CS170" s="166"/>
      <c r="CT170" s="166"/>
      <c r="CU170" s="166"/>
      <c r="CV170" s="166"/>
      <c r="CW170" s="166"/>
      <c r="CX170" s="166"/>
      <c r="CY170" s="166"/>
      <c r="CZ170" s="166"/>
      <c r="DA170" s="166"/>
      <c r="DB170" s="166"/>
      <c r="DC170" s="166"/>
      <c r="DD170" s="166"/>
      <c r="DE170" s="166"/>
      <c r="DF170" s="166"/>
      <c r="DG170" s="166"/>
      <c r="DH170" s="166"/>
      <c r="DI170" s="166"/>
      <c r="DJ170" s="166"/>
      <c r="DK170" s="166"/>
      <c r="DL170" s="166"/>
      <c r="DM170" s="166"/>
      <c r="DN170" s="166"/>
      <c r="DO170" s="166"/>
      <c r="DP170" s="166"/>
      <c r="DQ170" s="166"/>
      <c r="DR170" s="166"/>
      <c r="DS170" s="166"/>
      <c r="DT170" s="166"/>
      <c r="DU170" s="166"/>
      <c r="DV170" s="166"/>
      <c r="DW170" s="166"/>
      <c r="DX170" s="166"/>
      <c r="DY170" s="166"/>
      <c r="DZ170" s="166"/>
      <c r="EA170" s="166"/>
      <c r="EB170" s="166"/>
      <c r="EC170" s="166"/>
      <c r="ED170" s="166"/>
      <c r="EE170" s="166"/>
      <c r="EF170" s="166"/>
      <c r="EG170" s="166"/>
      <c r="EH170" s="166"/>
      <c r="EI170" s="166"/>
      <c r="EJ170" s="166"/>
      <c r="EK170" s="166"/>
      <c r="EL170" s="166"/>
      <c r="EM170" s="166"/>
      <c r="EN170" s="185"/>
      <c r="EO170" s="185"/>
      <c r="EP170" s="185"/>
      <c r="EQ170" s="185"/>
      <c r="ER170" s="185"/>
      <c r="ES170" s="185"/>
      <c r="ET170" s="185"/>
      <c r="EU170" s="185"/>
      <c r="EV170" s="185"/>
      <c r="EW170" s="185"/>
      <c r="EX170" s="185"/>
      <c r="EY170" s="185"/>
      <c r="EZ170" s="185"/>
      <c r="FA170" s="185"/>
      <c r="FB170" s="185"/>
      <c r="FC170" s="185"/>
      <c r="FD170" s="185"/>
      <c r="FE170" s="185"/>
      <c r="FF170" s="185"/>
      <c r="FG170" s="185"/>
      <c r="FH170" s="185"/>
      <c r="FI170" s="185"/>
      <c r="FJ170" s="185"/>
      <c r="FK170" s="185"/>
      <c r="FL170" s="185"/>
      <c r="FM170" s="185"/>
      <c r="FN170" s="185"/>
      <c r="FO170" s="185"/>
      <c r="FP170" s="185"/>
      <c r="FQ170" s="185"/>
      <c r="FR170" s="185"/>
      <c r="FS170" s="185"/>
      <c r="FT170" s="185"/>
      <c r="FU170" s="185"/>
      <c r="FV170" s="185"/>
      <c r="FW170" s="185"/>
      <c r="FX170" s="185"/>
      <c r="FY170" s="185"/>
      <c r="FZ170" s="185"/>
      <c r="GA170" s="185"/>
      <c r="GB170" s="185"/>
      <c r="GC170" s="185"/>
      <c r="GD170" s="185"/>
      <c r="GE170" s="185"/>
      <c r="GF170" s="185"/>
      <c r="GG170" s="185"/>
      <c r="GH170" s="185"/>
      <c r="GI170" s="185"/>
      <c r="GJ170" s="185"/>
      <c r="GK170" s="185"/>
      <c r="GL170" s="185"/>
      <c r="GM170" s="185"/>
      <c r="GN170" s="185"/>
      <c r="GO170" s="185"/>
      <c r="GP170" s="185"/>
      <c r="GQ170" s="185"/>
      <c r="GR170" s="185"/>
      <c r="GS170" s="185"/>
      <c r="GT170" s="185"/>
      <c r="GU170" s="185"/>
      <c r="GV170" s="185"/>
      <c r="GW170" s="185"/>
      <c r="GX170" s="185"/>
      <c r="GY170" s="185"/>
      <c r="GZ170" s="185"/>
      <c r="HA170" s="185"/>
      <c r="HB170" s="185"/>
      <c r="HC170" s="185"/>
      <c r="HD170" s="185"/>
      <c r="HE170" s="185"/>
      <c r="HF170" s="185"/>
      <c r="HG170" s="185"/>
      <c r="HH170" s="185"/>
      <c r="HI170" s="185"/>
      <c r="HJ170" s="185"/>
      <c r="HK170" s="185"/>
      <c r="HL170" s="185"/>
      <c r="HM170" s="185"/>
      <c r="HN170" s="185"/>
      <c r="HO170" s="185"/>
      <c r="HP170" s="185"/>
      <c r="HQ170" s="185"/>
      <c r="HR170" s="185"/>
      <c r="HS170" s="185"/>
      <c r="HT170" s="185"/>
      <c r="HU170" s="185"/>
      <c r="HV170" s="185"/>
      <c r="HW170" s="185"/>
      <c r="HX170" s="185"/>
      <c r="HY170" s="185"/>
      <c r="HZ170" s="185"/>
      <c r="IA170" s="185"/>
      <c r="IB170" s="185"/>
      <c r="IC170" s="185"/>
      <c r="ID170" s="185"/>
      <c r="IE170" s="185"/>
      <c r="IF170" s="185"/>
      <c r="IG170" s="185"/>
      <c r="IH170" s="185"/>
      <c r="II170" s="185"/>
      <c r="IJ170" s="185"/>
    </row>
    <row r="171" s="207" customFormat="true" ht="34.5" hidden="false" customHeight="true" outlineLevel="0" collapsed="false">
      <c r="A171" s="208"/>
      <c r="B171" s="209"/>
      <c r="C171" s="206"/>
      <c r="D171" s="210"/>
      <c r="E171" s="211"/>
      <c r="F171" s="212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  <c r="AC171" s="166"/>
      <c r="AD171" s="166"/>
      <c r="AE171" s="166"/>
      <c r="AF171" s="166"/>
      <c r="AG171" s="166"/>
      <c r="AH171" s="166"/>
      <c r="AI171" s="166"/>
      <c r="AJ171" s="166"/>
      <c r="AK171" s="166"/>
      <c r="AL171" s="166"/>
      <c r="AM171" s="166"/>
      <c r="AN171" s="166"/>
      <c r="AO171" s="166"/>
      <c r="AP171" s="166"/>
      <c r="AQ171" s="166"/>
      <c r="AR171" s="166"/>
      <c r="AS171" s="166"/>
      <c r="AT171" s="166"/>
      <c r="AU171" s="166"/>
      <c r="AV171" s="166"/>
      <c r="AW171" s="166"/>
      <c r="AX171" s="166"/>
      <c r="AY171" s="166"/>
      <c r="AZ171" s="166"/>
      <c r="BA171" s="166"/>
      <c r="BB171" s="166"/>
      <c r="BC171" s="166"/>
      <c r="BD171" s="166"/>
      <c r="BE171" s="166"/>
      <c r="BF171" s="166"/>
      <c r="BG171" s="166"/>
      <c r="BH171" s="166"/>
      <c r="BI171" s="166"/>
      <c r="BJ171" s="166"/>
      <c r="BK171" s="166"/>
      <c r="BL171" s="166"/>
      <c r="BM171" s="166"/>
      <c r="BN171" s="166"/>
      <c r="BO171" s="166"/>
      <c r="BP171" s="166"/>
      <c r="BQ171" s="166"/>
      <c r="BR171" s="166"/>
      <c r="BS171" s="166"/>
      <c r="BT171" s="166"/>
      <c r="BU171" s="166"/>
      <c r="BV171" s="166"/>
      <c r="BW171" s="166"/>
      <c r="BX171" s="166"/>
      <c r="BY171" s="166"/>
      <c r="BZ171" s="166"/>
      <c r="CA171" s="166"/>
      <c r="CB171" s="166"/>
      <c r="CC171" s="166"/>
      <c r="CD171" s="166"/>
      <c r="CE171" s="166"/>
      <c r="CF171" s="166"/>
      <c r="CG171" s="166"/>
      <c r="CH171" s="166"/>
      <c r="CI171" s="166"/>
      <c r="CJ171" s="166"/>
      <c r="CK171" s="166"/>
      <c r="CL171" s="166"/>
      <c r="CM171" s="166"/>
      <c r="CN171" s="166"/>
      <c r="CO171" s="166"/>
      <c r="CP171" s="166"/>
      <c r="CQ171" s="166"/>
      <c r="CR171" s="166"/>
      <c r="CS171" s="166"/>
      <c r="CT171" s="166"/>
      <c r="CU171" s="166"/>
      <c r="CV171" s="166"/>
      <c r="CW171" s="166"/>
      <c r="CX171" s="166"/>
      <c r="CY171" s="166"/>
      <c r="CZ171" s="166"/>
      <c r="DA171" s="166"/>
      <c r="DB171" s="166"/>
      <c r="DC171" s="166"/>
      <c r="DD171" s="166"/>
      <c r="DE171" s="166"/>
      <c r="DF171" s="166"/>
      <c r="DG171" s="166"/>
      <c r="DH171" s="166"/>
      <c r="DI171" s="166"/>
      <c r="DJ171" s="166"/>
      <c r="DK171" s="166"/>
      <c r="DL171" s="166"/>
      <c r="DM171" s="166"/>
      <c r="DN171" s="166"/>
      <c r="DO171" s="166"/>
      <c r="DP171" s="166"/>
      <c r="DQ171" s="166"/>
      <c r="DR171" s="166"/>
      <c r="DS171" s="166"/>
      <c r="DT171" s="166"/>
      <c r="DU171" s="166"/>
      <c r="DV171" s="166"/>
      <c r="DW171" s="166"/>
      <c r="DX171" s="166"/>
      <c r="DY171" s="166"/>
      <c r="DZ171" s="166"/>
      <c r="EA171" s="166"/>
      <c r="EB171" s="166"/>
      <c r="EC171" s="166"/>
      <c r="ED171" s="166"/>
      <c r="EE171" s="166"/>
      <c r="EF171" s="166"/>
      <c r="EG171" s="166"/>
      <c r="EH171" s="166"/>
      <c r="EI171" s="166"/>
      <c r="EJ171" s="166"/>
      <c r="EK171" s="166"/>
      <c r="EL171" s="166"/>
      <c r="EM171" s="166"/>
      <c r="EN171" s="185"/>
      <c r="EO171" s="185"/>
      <c r="EP171" s="185"/>
      <c r="EQ171" s="185"/>
      <c r="ER171" s="185"/>
      <c r="ES171" s="185"/>
      <c r="ET171" s="185"/>
      <c r="EU171" s="185"/>
      <c r="EV171" s="185"/>
      <c r="EW171" s="185"/>
      <c r="EX171" s="185"/>
      <c r="EY171" s="185"/>
      <c r="EZ171" s="185"/>
      <c r="FA171" s="185"/>
      <c r="FB171" s="185"/>
      <c r="FC171" s="185"/>
      <c r="FD171" s="185"/>
      <c r="FE171" s="185"/>
      <c r="FF171" s="185"/>
      <c r="FG171" s="185"/>
      <c r="FH171" s="185"/>
      <c r="FI171" s="185"/>
      <c r="FJ171" s="185"/>
      <c r="FK171" s="185"/>
      <c r="FL171" s="185"/>
      <c r="FM171" s="185"/>
      <c r="FN171" s="185"/>
      <c r="FO171" s="185"/>
      <c r="FP171" s="185"/>
      <c r="FQ171" s="185"/>
      <c r="FR171" s="185"/>
      <c r="FS171" s="185"/>
      <c r="FT171" s="185"/>
      <c r="FU171" s="185"/>
      <c r="FV171" s="185"/>
      <c r="FW171" s="185"/>
      <c r="FX171" s="185"/>
      <c r="FY171" s="185"/>
      <c r="FZ171" s="185"/>
      <c r="GA171" s="185"/>
      <c r="GB171" s="185"/>
      <c r="GC171" s="185"/>
      <c r="GD171" s="185"/>
      <c r="GE171" s="185"/>
      <c r="GF171" s="185"/>
      <c r="GG171" s="185"/>
      <c r="GH171" s="185"/>
      <c r="GI171" s="185"/>
      <c r="GJ171" s="185"/>
      <c r="GK171" s="185"/>
      <c r="GL171" s="185"/>
      <c r="GM171" s="185"/>
      <c r="GN171" s="185"/>
      <c r="GO171" s="185"/>
      <c r="GP171" s="185"/>
      <c r="GQ171" s="185"/>
      <c r="GR171" s="185"/>
      <c r="GS171" s="185"/>
      <c r="GT171" s="185"/>
      <c r="GU171" s="185"/>
      <c r="GV171" s="185"/>
      <c r="GW171" s="185"/>
      <c r="GX171" s="185"/>
      <c r="GY171" s="185"/>
      <c r="GZ171" s="185"/>
      <c r="HA171" s="185"/>
      <c r="HB171" s="185"/>
      <c r="HC171" s="185"/>
      <c r="HD171" s="185"/>
      <c r="HE171" s="185"/>
      <c r="HF171" s="185"/>
      <c r="HG171" s="185"/>
      <c r="HH171" s="185"/>
      <c r="HI171" s="185"/>
      <c r="HJ171" s="185"/>
      <c r="HK171" s="185"/>
      <c r="HL171" s="185"/>
      <c r="HM171" s="185"/>
      <c r="HN171" s="185"/>
      <c r="HO171" s="185"/>
      <c r="HP171" s="185"/>
      <c r="HQ171" s="185"/>
      <c r="HR171" s="185"/>
      <c r="HS171" s="185"/>
      <c r="HT171" s="185"/>
      <c r="HU171" s="185"/>
      <c r="HV171" s="185"/>
      <c r="HW171" s="185"/>
      <c r="HX171" s="185"/>
      <c r="HY171" s="185"/>
      <c r="HZ171" s="185"/>
      <c r="IA171" s="185"/>
      <c r="IB171" s="185"/>
      <c r="IC171" s="185"/>
      <c r="ID171" s="185"/>
      <c r="IE171" s="185"/>
      <c r="IF171" s="185"/>
      <c r="IG171" s="185"/>
      <c r="IH171" s="185"/>
      <c r="II171" s="185"/>
      <c r="IJ171" s="185"/>
    </row>
    <row r="172" s="185" customFormat="true" ht="15" hidden="false" customHeight="true" outlineLevel="0" collapsed="false">
      <c r="A172" s="208"/>
      <c r="B172" s="209"/>
      <c r="C172" s="206"/>
      <c r="D172" s="210"/>
      <c r="E172" s="211"/>
      <c r="F172" s="212"/>
      <c r="G172" s="213"/>
      <c r="H172" s="214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  <c r="BI172" s="214"/>
      <c r="BJ172" s="214"/>
      <c r="BK172" s="214"/>
      <c r="BL172" s="214"/>
      <c r="BM172" s="214"/>
      <c r="BN172" s="214"/>
      <c r="BO172" s="214"/>
      <c r="BP172" s="214"/>
      <c r="BQ172" s="214"/>
      <c r="BR172" s="214"/>
      <c r="BS172" s="214"/>
      <c r="BT172" s="214"/>
      <c r="BU172" s="214"/>
      <c r="BV172" s="214"/>
      <c r="BW172" s="214"/>
      <c r="BX172" s="214"/>
      <c r="BY172" s="214"/>
      <c r="BZ172" s="214"/>
      <c r="CA172" s="214"/>
      <c r="CB172" s="214"/>
      <c r="CC172" s="214"/>
      <c r="CD172" s="214"/>
      <c r="CE172" s="214"/>
      <c r="CF172" s="214"/>
      <c r="CG172" s="214"/>
      <c r="CH172" s="214"/>
      <c r="CI172" s="214"/>
      <c r="CJ172" s="214"/>
      <c r="CK172" s="214"/>
      <c r="CL172" s="214"/>
      <c r="CM172" s="214"/>
      <c r="CN172" s="214"/>
      <c r="CO172" s="214"/>
      <c r="CP172" s="214"/>
      <c r="CQ172" s="214"/>
      <c r="CR172" s="214"/>
      <c r="CS172" s="214"/>
      <c r="CT172" s="214"/>
      <c r="CU172" s="214"/>
      <c r="CV172" s="214"/>
      <c r="CW172" s="214"/>
      <c r="CX172" s="214"/>
      <c r="CY172" s="214"/>
      <c r="CZ172" s="214"/>
      <c r="DA172" s="214"/>
      <c r="DB172" s="214"/>
      <c r="DC172" s="214"/>
      <c r="DD172" s="214"/>
      <c r="DE172" s="214"/>
      <c r="DF172" s="214"/>
      <c r="DG172" s="214"/>
      <c r="DH172" s="214"/>
      <c r="DI172" s="214"/>
      <c r="DJ172" s="214"/>
      <c r="DK172" s="214"/>
      <c r="DL172" s="214"/>
      <c r="DM172" s="214"/>
      <c r="DN172" s="214"/>
      <c r="DO172" s="214"/>
      <c r="DP172" s="214"/>
      <c r="DQ172" s="214"/>
      <c r="DR172" s="214"/>
      <c r="DS172" s="214"/>
      <c r="DT172" s="214"/>
      <c r="DU172" s="214"/>
      <c r="DV172" s="214"/>
      <c r="DW172" s="214"/>
      <c r="DX172" s="214"/>
      <c r="DY172" s="214"/>
      <c r="DZ172" s="214"/>
      <c r="EA172" s="214"/>
      <c r="EB172" s="214"/>
      <c r="EC172" s="214"/>
      <c r="ED172" s="214"/>
      <c r="EE172" s="214"/>
      <c r="EF172" s="214"/>
      <c r="EG172" s="214"/>
      <c r="EH172" s="214"/>
      <c r="EI172" s="214"/>
      <c r="EJ172" s="214"/>
      <c r="EK172" s="214"/>
      <c r="EL172" s="214"/>
      <c r="EM172" s="214"/>
      <c r="EN172" s="207"/>
      <c r="EO172" s="207"/>
      <c r="EP172" s="207"/>
      <c r="EQ172" s="207"/>
      <c r="ER172" s="207"/>
      <c r="ES172" s="207"/>
      <c r="ET172" s="207"/>
      <c r="EU172" s="207"/>
      <c r="EV172" s="207"/>
      <c r="EW172" s="207"/>
      <c r="EX172" s="207"/>
      <c r="EY172" s="207"/>
      <c r="EZ172" s="207"/>
      <c r="FA172" s="207"/>
      <c r="FB172" s="207"/>
      <c r="FC172" s="207"/>
      <c r="FD172" s="207"/>
      <c r="FE172" s="207"/>
      <c r="FF172" s="207"/>
      <c r="FG172" s="207"/>
      <c r="FH172" s="207"/>
      <c r="FI172" s="207"/>
      <c r="FJ172" s="207"/>
      <c r="FK172" s="207"/>
      <c r="FL172" s="207"/>
      <c r="FM172" s="207"/>
      <c r="FN172" s="207"/>
      <c r="FO172" s="207"/>
      <c r="FP172" s="207"/>
      <c r="FQ172" s="207"/>
      <c r="FR172" s="207"/>
      <c r="FS172" s="207"/>
      <c r="FT172" s="207"/>
      <c r="FU172" s="207"/>
      <c r="FV172" s="207"/>
      <c r="FW172" s="207"/>
      <c r="FX172" s="207"/>
      <c r="FY172" s="207"/>
      <c r="FZ172" s="207"/>
      <c r="GA172" s="207"/>
      <c r="GB172" s="207"/>
      <c r="GC172" s="207"/>
      <c r="GD172" s="207"/>
      <c r="GE172" s="207"/>
      <c r="GF172" s="207"/>
      <c r="GG172" s="207"/>
      <c r="GH172" s="207"/>
      <c r="GI172" s="207"/>
      <c r="GJ172" s="207"/>
      <c r="GK172" s="207"/>
      <c r="GL172" s="207"/>
      <c r="GM172" s="207"/>
      <c r="GN172" s="207"/>
      <c r="GO172" s="207"/>
      <c r="GP172" s="207"/>
      <c r="GQ172" s="207"/>
      <c r="GR172" s="207"/>
      <c r="GS172" s="207"/>
      <c r="GT172" s="207"/>
      <c r="GU172" s="207"/>
      <c r="GV172" s="207"/>
      <c r="GW172" s="207"/>
      <c r="GX172" s="207"/>
      <c r="GY172" s="207"/>
      <c r="GZ172" s="207"/>
      <c r="HA172" s="207"/>
      <c r="HB172" s="207"/>
      <c r="HC172" s="207"/>
      <c r="HD172" s="207"/>
      <c r="HE172" s="207"/>
      <c r="HF172" s="207"/>
      <c r="HG172" s="207"/>
      <c r="HH172" s="207"/>
      <c r="HI172" s="207"/>
      <c r="HJ172" s="207"/>
      <c r="HK172" s="207"/>
      <c r="HL172" s="207"/>
      <c r="HM172" s="207"/>
      <c r="HN172" s="207"/>
      <c r="HO172" s="207"/>
      <c r="HP172" s="207"/>
      <c r="HQ172" s="207"/>
      <c r="HR172" s="207"/>
      <c r="HS172" s="207"/>
      <c r="HT172" s="207"/>
      <c r="HU172" s="207"/>
      <c r="HV172" s="207"/>
      <c r="HW172" s="207"/>
      <c r="HX172" s="207"/>
      <c r="HY172" s="207"/>
      <c r="HZ172" s="207"/>
      <c r="IA172" s="207"/>
      <c r="IB172" s="207"/>
      <c r="IC172" s="207"/>
      <c r="ID172" s="207"/>
      <c r="IE172" s="207"/>
      <c r="IF172" s="207"/>
      <c r="IG172" s="207"/>
      <c r="IH172" s="207"/>
      <c r="II172" s="207"/>
      <c r="IJ172" s="207"/>
    </row>
    <row r="173" s="185" customFormat="true" ht="20.25" hidden="false" customHeight="true" outlineLevel="0" collapsed="false">
      <c r="A173" s="208"/>
      <c r="B173" s="209"/>
      <c r="C173" s="206"/>
      <c r="D173" s="210"/>
      <c r="E173" s="211"/>
      <c r="F173" s="212"/>
      <c r="G173" s="213"/>
      <c r="H173" s="214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  <c r="BI173" s="214"/>
      <c r="BJ173" s="214"/>
      <c r="BK173" s="214"/>
      <c r="BL173" s="214"/>
      <c r="BM173" s="214"/>
      <c r="BN173" s="214"/>
      <c r="BO173" s="214"/>
      <c r="BP173" s="214"/>
      <c r="BQ173" s="214"/>
      <c r="BR173" s="214"/>
      <c r="BS173" s="214"/>
      <c r="BT173" s="214"/>
      <c r="BU173" s="214"/>
      <c r="BV173" s="214"/>
      <c r="BW173" s="214"/>
      <c r="BX173" s="214"/>
      <c r="BY173" s="214"/>
      <c r="BZ173" s="214"/>
      <c r="CA173" s="214"/>
      <c r="CB173" s="214"/>
      <c r="CC173" s="214"/>
      <c r="CD173" s="214"/>
      <c r="CE173" s="214"/>
      <c r="CF173" s="214"/>
      <c r="CG173" s="214"/>
      <c r="CH173" s="214"/>
      <c r="CI173" s="214"/>
      <c r="CJ173" s="214"/>
      <c r="CK173" s="214"/>
      <c r="CL173" s="214"/>
      <c r="CM173" s="214"/>
      <c r="CN173" s="214"/>
      <c r="CO173" s="214"/>
      <c r="CP173" s="214"/>
      <c r="CQ173" s="214"/>
      <c r="CR173" s="214"/>
      <c r="CS173" s="214"/>
      <c r="CT173" s="214"/>
      <c r="CU173" s="214"/>
      <c r="CV173" s="214"/>
      <c r="CW173" s="214"/>
      <c r="CX173" s="214"/>
      <c r="CY173" s="214"/>
      <c r="CZ173" s="214"/>
      <c r="DA173" s="214"/>
      <c r="DB173" s="214"/>
      <c r="DC173" s="214"/>
      <c r="DD173" s="214"/>
      <c r="DE173" s="214"/>
      <c r="DF173" s="214"/>
      <c r="DG173" s="214"/>
      <c r="DH173" s="214"/>
      <c r="DI173" s="214"/>
      <c r="DJ173" s="214"/>
      <c r="DK173" s="214"/>
      <c r="DL173" s="214"/>
      <c r="DM173" s="214"/>
      <c r="DN173" s="214"/>
      <c r="DO173" s="214"/>
      <c r="DP173" s="214"/>
      <c r="DQ173" s="214"/>
      <c r="DR173" s="214"/>
      <c r="DS173" s="214"/>
      <c r="DT173" s="214"/>
      <c r="DU173" s="214"/>
      <c r="DV173" s="214"/>
      <c r="DW173" s="214"/>
      <c r="DX173" s="214"/>
      <c r="DY173" s="214"/>
      <c r="DZ173" s="214"/>
      <c r="EA173" s="214"/>
      <c r="EB173" s="214"/>
      <c r="EC173" s="214"/>
      <c r="ED173" s="214"/>
      <c r="EE173" s="214"/>
      <c r="EF173" s="214"/>
      <c r="EG173" s="214"/>
      <c r="EH173" s="214"/>
      <c r="EI173" s="214"/>
      <c r="EJ173" s="214"/>
      <c r="EK173" s="214"/>
      <c r="EL173" s="214"/>
      <c r="EM173" s="214"/>
      <c r="EN173" s="207"/>
      <c r="EO173" s="207"/>
      <c r="EP173" s="207"/>
      <c r="EQ173" s="207"/>
      <c r="ER173" s="207"/>
      <c r="ES173" s="207"/>
      <c r="ET173" s="207"/>
      <c r="EU173" s="207"/>
      <c r="EV173" s="207"/>
      <c r="EW173" s="207"/>
      <c r="EX173" s="207"/>
      <c r="EY173" s="207"/>
      <c r="EZ173" s="207"/>
      <c r="FA173" s="207"/>
      <c r="FB173" s="207"/>
      <c r="FC173" s="207"/>
      <c r="FD173" s="207"/>
      <c r="FE173" s="207"/>
      <c r="FF173" s="207"/>
      <c r="FG173" s="207"/>
      <c r="FH173" s="207"/>
      <c r="FI173" s="207"/>
      <c r="FJ173" s="207"/>
      <c r="FK173" s="207"/>
      <c r="FL173" s="207"/>
      <c r="FM173" s="207"/>
      <c r="FN173" s="207"/>
      <c r="FO173" s="207"/>
      <c r="FP173" s="207"/>
      <c r="FQ173" s="207"/>
      <c r="FR173" s="207"/>
      <c r="FS173" s="207"/>
      <c r="FT173" s="207"/>
      <c r="FU173" s="207"/>
      <c r="FV173" s="207"/>
      <c r="FW173" s="207"/>
      <c r="FX173" s="207"/>
      <c r="FY173" s="207"/>
      <c r="FZ173" s="207"/>
      <c r="GA173" s="207"/>
      <c r="GB173" s="207"/>
      <c r="GC173" s="207"/>
      <c r="GD173" s="207"/>
      <c r="GE173" s="207"/>
      <c r="GF173" s="207"/>
      <c r="GG173" s="207"/>
      <c r="GH173" s="207"/>
      <c r="GI173" s="207"/>
      <c r="GJ173" s="207"/>
      <c r="GK173" s="207"/>
      <c r="GL173" s="207"/>
      <c r="GM173" s="207"/>
      <c r="GN173" s="207"/>
      <c r="GO173" s="207"/>
      <c r="GP173" s="207"/>
      <c r="GQ173" s="207"/>
      <c r="GR173" s="207"/>
      <c r="GS173" s="207"/>
      <c r="GT173" s="207"/>
      <c r="GU173" s="207"/>
      <c r="GV173" s="207"/>
      <c r="GW173" s="207"/>
      <c r="GX173" s="207"/>
      <c r="GY173" s="207"/>
      <c r="GZ173" s="207"/>
      <c r="HA173" s="207"/>
      <c r="HB173" s="207"/>
      <c r="HC173" s="207"/>
      <c r="HD173" s="207"/>
      <c r="HE173" s="207"/>
      <c r="HF173" s="207"/>
      <c r="HG173" s="207"/>
      <c r="HH173" s="207"/>
      <c r="HI173" s="207"/>
      <c r="HJ173" s="207"/>
      <c r="HK173" s="207"/>
      <c r="HL173" s="207"/>
      <c r="HM173" s="207"/>
      <c r="HN173" s="207"/>
      <c r="HO173" s="207"/>
      <c r="HP173" s="207"/>
      <c r="HQ173" s="207"/>
      <c r="HR173" s="207"/>
      <c r="HS173" s="207"/>
      <c r="HT173" s="207"/>
      <c r="HU173" s="207"/>
      <c r="HV173" s="207"/>
      <c r="HW173" s="207"/>
      <c r="HX173" s="207"/>
      <c r="HY173" s="207"/>
      <c r="HZ173" s="207"/>
      <c r="IA173" s="207"/>
      <c r="IB173" s="207"/>
      <c r="IC173" s="207"/>
      <c r="ID173" s="207"/>
      <c r="IE173" s="207"/>
      <c r="IF173" s="207"/>
      <c r="IG173" s="207"/>
      <c r="IH173" s="207"/>
      <c r="II173" s="207"/>
      <c r="IJ173" s="207"/>
    </row>
    <row r="174" s="185" customFormat="true" ht="20.1" hidden="false" customHeight="true" outlineLevel="0" collapsed="false">
      <c r="A174" s="208"/>
      <c r="B174" s="209"/>
      <c r="C174" s="206"/>
      <c r="D174" s="210"/>
      <c r="E174" s="211"/>
      <c r="F174" s="212"/>
      <c r="G174" s="213"/>
      <c r="H174" s="214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  <c r="BI174" s="214"/>
      <c r="BJ174" s="214"/>
      <c r="BK174" s="214"/>
      <c r="BL174" s="214"/>
      <c r="BM174" s="214"/>
      <c r="BN174" s="214"/>
      <c r="BO174" s="214"/>
      <c r="BP174" s="214"/>
      <c r="BQ174" s="214"/>
      <c r="BR174" s="214"/>
      <c r="BS174" s="214"/>
      <c r="BT174" s="214"/>
      <c r="BU174" s="214"/>
      <c r="BV174" s="214"/>
      <c r="BW174" s="214"/>
      <c r="BX174" s="214"/>
      <c r="BY174" s="214"/>
      <c r="BZ174" s="214"/>
      <c r="CA174" s="214"/>
      <c r="CB174" s="214"/>
      <c r="CC174" s="214"/>
      <c r="CD174" s="214"/>
      <c r="CE174" s="214"/>
      <c r="CF174" s="214"/>
      <c r="CG174" s="214"/>
      <c r="CH174" s="214"/>
      <c r="CI174" s="214"/>
      <c r="CJ174" s="214"/>
      <c r="CK174" s="214"/>
      <c r="CL174" s="214"/>
      <c r="CM174" s="214"/>
      <c r="CN174" s="214"/>
      <c r="CO174" s="214"/>
      <c r="CP174" s="214"/>
      <c r="CQ174" s="214"/>
      <c r="CR174" s="214"/>
      <c r="CS174" s="214"/>
      <c r="CT174" s="214"/>
      <c r="CU174" s="214"/>
      <c r="CV174" s="214"/>
      <c r="CW174" s="214"/>
      <c r="CX174" s="214"/>
      <c r="CY174" s="214"/>
      <c r="CZ174" s="214"/>
      <c r="DA174" s="214"/>
      <c r="DB174" s="214"/>
      <c r="DC174" s="214"/>
      <c r="DD174" s="214"/>
      <c r="DE174" s="214"/>
      <c r="DF174" s="214"/>
      <c r="DG174" s="214"/>
      <c r="DH174" s="214"/>
      <c r="DI174" s="214"/>
      <c r="DJ174" s="214"/>
      <c r="DK174" s="214"/>
      <c r="DL174" s="214"/>
      <c r="DM174" s="214"/>
      <c r="DN174" s="214"/>
      <c r="DO174" s="214"/>
      <c r="DP174" s="214"/>
      <c r="DQ174" s="214"/>
      <c r="DR174" s="214"/>
      <c r="DS174" s="214"/>
      <c r="DT174" s="214"/>
      <c r="DU174" s="214"/>
      <c r="DV174" s="214"/>
      <c r="DW174" s="214"/>
      <c r="DX174" s="214"/>
      <c r="DY174" s="214"/>
      <c r="DZ174" s="214"/>
      <c r="EA174" s="214"/>
      <c r="EB174" s="214"/>
      <c r="EC174" s="214"/>
      <c r="ED174" s="214"/>
      <c r="EE174" s="214"/>
      <c r="EF174" s="214"/>
      <c r="EG174" s="214"/>
      <c r="EH174" s="214"/>
      <c r="EI174" s="214"/>
      <c r="EJ174" s="214"/>
      <c r="EK174" s="214"/>
      <c r="EL174" s="214"/>
      <c r="EM174" s="214"/>
      <c r="EN174" s="207"/>
      <c r="EO174" s="207"/>
      <c r="EP174" s="207"/>
      <c r="EQ174" s="207"/>
      <c r="ER174" s="207"/>
      <c r="ES174" s="207"/>
      <c r="ET174" s="207"/>
      <c r="EU174" s="207"/>
      <c r="EV174" s="207"/>
      <c r="EW174" s="207"/>
      <c r="EX174" s="207"/>
      <c r="EY174" s="207"/>
      <c r="EZ174" s="207"/>
      <c r="FA174" s="207"/>
      <c r="FB174" s="207"/>
      <c r="FC174" s="207"/>
      <c r="FD174" s="207"/>
      <c r="FE174" s="207"/>
      <c r="FF174" s="207"/>
      <c r="FG174" s="207"/>
      <c r="FH174" s="207"/>
      <c r="FI174" s="207"/>
      <c r="FJ174" s="207"/>
      <c r="FK174" s="207"/>
      <c r="FL174" s="207"/>
      <c r="FM174" s="207"/>
      <c r="FN174" s="207"/>
      <c r="FO174" s="207"/>
      <c r="FP174" s="207"/>
      <c r="FQ174" s="207"/>
      <c r="FR174" s="207"/>
      <c r="FS174" s="207"/>
      <c r="FT174" s="207"/>
      <c r="FU174" s="207"/>
      <c r="FV174" s="207"/>
      <c r="FW174" s="207"/>
      <c r="FX174" s="207"/>
      <c r="FY174" s="207"/>
      <c r="FZ174" s="207"/>
      <c r="GA174" s="207"/>
      <c r="GB174" s="207"/>
      <c r="GC174" s="207"/>
      <c r="GD174" s="207"/>
      <c r="GE174" s="207"/>
      <c r="GF174" s="207"/>
      <c r="GG174" s="207"/>
      <c r="GH174" s="207"/>
      <c r="GI174" s="207"/>
      <c r="GJ174" s="207"/>
      <c r="GK174" s="207"/>
      <c r="GL174" s="207"/>
      <c r="GM174" s="207"/>
      <c r="GN174" s="207"/>
      <c r="GO174" s="207"/>
      <c r="GP174" s="207"/>
      <c r="GQ174" s="207"/>
      <c r="GR174" s="207"/>
      <c r="GS174" s="207"/>
      <c r="GT174" s="207"/>
      <c r="GU174" s="207"/>
      <c r="GV174" s="207"/>
      <c r="GW174" s="207"/>
      <c r="GX174" s="207"/>
      <c r="GY174" s="207"/>
      <c r="GZ174" s="207"/>
      <c r="HA174" s="207"/>
      <c r="HB174" s="207"/>
      <c r="HC174" s="207"/>
      <c r="HD174" s="207"/>
      <c r="HE174" s="207"/>
      <c r="HF174" s="207"/>
      <c r="HG174" s="207"/>
      <c r="HH174" s="207"/>
      <c r="HI174" s="207"/>
      <c r="HJ174" s="207"/>
      <c r="HK174" s="207"/>
      <c r="HL174" s="207"/>
      <c r="HM174" s="207"/>
      <c r="HN174" s="207"/>
      <c r="HO174" s="207"/>
      <c r="HP174" s="207"/>
      <c r="HQ174" s="207"/>
      <c r="HR174" s="207"/>
      <c r="HS174" s="207"/>
      <c r="HT174" s="207"/>
      <c r="HU174" s="207"/>
      <c r="HV174" s="207"/>
      <c r="HW174" s="207"/>
      <c r="HX174" s="207"/>
      <c r="HY174" s="207"/>
      <c r="HZ174" s="207"/>
      <c r="IA174" s="207"/>
      <c r="IB174" s="207"/>
      <c r="IC174" s="207"/>
      <c r="ID174" s="207"/>
      <c r="IE174" s="207"/>
      <c r="IF174" s="207"/>
      <c r="IG174" s="207"/>
      <c r="IH174" s="207"/>
      <c r="II174" s="207"/>
      <c r="IJ174" s="207"/>
    </row>
    <row r="175" s="185" customFormat="true" ht="20.1" hidden="false" customHeight="true" outlineLevel="0" collapsed="false">
      <c r="A175" s="208"/>
      <c r="B175" s="209"/>
      <c r="C175" s="206"/>
      <c r="D175" s="210"/>
      <c r="E175" s="211"/>
      <c r="F175" s="212"/>
      <c r="G175" s="213"/>
      <c r="H175" s="214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  <c r="BI175" s="214"/>
      <c r="BJ175" s="214"/>
      <c r="BK175" s="214"/>
      <c r="BL175" s="214"/>
      <c r="BM175" s="214"/>
      <c r="BN175" s="214"/>
      <c r="BO175" s="214"/>
      <c r="BP175" s="214"/>
      <c r="BQ175" s="214"/>
      <c r="BR175" s="214"/>
      <c r="BS175" s="214"/>
      <c r="BT175" s="214"/>
      <c r="BU175" s="214"/>
      <c r="BV175" s="214"/>
      <c r="BW175" s="214"/>
      <c r="BX175" s="214"/>
      <c r="BY175" s="214"/>
      <c r="BZ175" s="214"/>
      <c r="CA175" s="214"/>
      <c r="CB175" s="214"/>
      <c r="CC175" s="214"/>
      <c r="CD175" s="214"/>
      <c r="CE175" s="214"/>
      <c r="CF175" s="214"/>
      <c r="CG175" s="214"/>
      <c r="CH175" s="214"/>
      <c r="CI175" s="214"/>
      <c r="CJ175" s="214"/>
      <c r="CK175" s="214"/>
      <c r="CL175" s="214"/>
      <c r="CM175" s="214"/>
      <c r="CN175" s="214"/>
      <c r="CO175" s="214"/>
      <c r="CP175" s="214"/>
      <c r="CQ175" s="214"/>
      <c r="CR175" s="214"/>
      <c r="CS175" s="214"/>
      <c r="CT175" s="214"/>
      <c r="CU175" s="214"/>
      <c r="CV175" s="214"/>
      <c r="CW175" s="214"/>
      <c r="CX175" s="214"/>
      <c r="CY175" s="214"/>
      <c r="CZ175" s="214"/>
      <c r="DA175" s="214"/>
      <c r="DB175" s="214"/>
      <c r="DC175" s="214"/>
      <c r="DD175" s="214"/>
      <c r="DE175" s="214"/>
      <c r="DF175" s="214"/>
      <c r="DG175" s="214"/>
      <c r="DH175" s="214"/>
      <c r="DI175" s="214"/>
      <c r="DJ175" s="214"/>
      <c r="DK175" s="214"/>
      <c r="DL175" s="214"/>
      <c r="DM175" s="214"/>
      <c r="DN175" s="214"/>
      <c r="DO175" s="214"/>
      <c r="DP175" s="214"/>
      <c r="DQ175" s="214"/>
      <c r="DR175" s="214"/>
      <c r="DS175" s="214"/>
      <c r="DT175" s="214"/>
      <c r="DU175" s="214"/>
      <c r="DV175" s="214"/>
      <c r="DW175" s="214"/>
      <c r="DX175" s="214"/>
      <c r="DY175" s="214"/>
      <c r="DZ175" s="214"/>
      <c r="EA175" s="214"/>
      <c r="EB175" s="214"/>
      <c r="EC175" s="214"/>
      <c r="ED175" s="214"/>
      <c r="EE175" s="214"/>
      <c r="EF175" s="214"/>
      <c r="EG175" s="214"/>
      <c r="EH175" s="214"/>
      <c r="EI175" s="214"/>
      <c r="EJ175" s="214"/>
      <c r="EK175" s="214"/>
      <c r="EL175" s="214"/>
      <c r="EM175" s="214"/>
      <c r="EN175" s="207"/>
      <c r="EO175" s="207"/>
      <c r="EP175" s="207"/>
      <c r="EQ175" s="207"/>
      <c r="ER175" s="207"/>
      <c r="ES175" s="207"/>
      <c r="ET175" s="207"/>
      <c r="EU175" s="207"/>
      <c r="EV175" s="207"/>
      <c r="EW175" s="207"/>
      <c r="EX175" s="207"/>
      <c r="EY175" s="207"/>
      <c r="EZ175" s="207"/>
      <c r="FA175" s="207"/>
      <c r="FB175" s="207"/>
      <c r="FC175" s="207"/>
      <c r="FD175" s="207"/>
      <c r="FE175" s="207"/>
      <c r="FF175" s="207"/>
      <c r="FG175" s="207"/>
      <c r="FH175" s="207"/>
      <c r="FI175" s="207"/>
      <c r="FJ175" s="207"/>
      <c r="FK175" s="207"/>
      <c r="FL175" s="207"/>
      <c r="FM175" s="207"/>
      <c r="FN175" s="207"/>
      <c r="FO175" s="207"/>
      <c r="FP175" s="207"/>
      <c r="FQ175" s="207"/>
      <c r="FR175" s="207"/>
      <c r="FS175" s="207"/>
      <c r="FT175" s="207"/>
      <c r="FU175" s="207"/>
      <c r="FV175" s="207"/>
      <c r="FW175" s="207"/>
      <c r="FX175" s="207"/>
      <c r="FY175" s="207"/>
      <c r="FZ175" s="207"/>
      <c r="GA175" s="207"/>
      <c r="GB175" s="207"/>
      <c r="GC175" s="207"/>
      <c r="GD175" s="207"/>
      <c r="GE175" s="207"/>
      <c r="GF175" s="207"/>
      <c r="GG175" s="207"/>
      <c r="GH175" s="207"/>
      <c r="GI175" s="207"/>
      <c r="GJ175" s="207"/>
      <c r="GK175" s="207"/>
      <c r="GL175" s="207"/>
      <c r="GM175" s="207"/>
      <c r="GN175" s="207"/>
      <c r="GO175" s="207"/>
      <c r="GP175" s="207"/>
      <c r="GQ175" s="207"/>
      <c r="GR175" s="207"/>
      <c r="GS175" s="207"/>
      <c r="GT175" s="207"/>
      <c r="GU175" s="207"/>
      <c r="GV175" s="207"/>
      <c r="GW175" s="207"/>
      <c r="GX175" s="207"/>
      <c r="GY175" s="207"/>
      <c r="GZ175" s="207"/>
      <c r="HA175" s="207"/>
      <c r="HB175" s="207"/>
      <c r="HC175" s="207"/>
      <c r="HD175" s="207"/>
      <c r="HE175" s="207"/>
      <c r="HF175" s="207"/>
      <c r="HG175" s="207"/>
      <c r="HH175" s="207"/>
      <c r="HI175" s="207"/>
      <c r="HJ175" s="207"/>
      <c r="HK175" s="207"/>
      <c r="HL175" s="207"/>
      <c r="HM175" s="207"/>
      <c r="HN175" s="207"/>
      <c r="HO175" s="207"/>
      <c r="HP175" s="207"/>
      <c r="HQ175" s="207"/>
      <c r="HR175" s="207"/>
      <c r="HS175" s="207"/>
      <c r="HT175" s="207"/>
      <c r="HU175" s="207"/>
      <c r="HV175" s="207"/>
      <c r="HW175" s="207"/>
      <c r="HX175" s="207"/>
      <c r="HY175" s="207"/>
      <c r="HZ175" s="207"/>
      <c r="IA175" s="207"/>
      <c r="IB175" s="207"/>
      <c r="IC175" s="207"/>
      <c r="ID175" s="207"/>
      <c r="IE175" s="207"/>
      <c r="IF175" s="207"/>
      <c r="IG175" s="207"/>
      <c r="IH175" s="207"/>
      <c r="II175" s="207"/>
      <c r="IJ175" s="207"/>
    </row>
    <row r="176" s="207" customFormat="true" ht="15.75" hidden="false" customHeight="true" outlineLevel="0" collapsed="false">
      <c r="A176" s="208"/>
      <c r="B176" s="209"/>
      <c r="C176" s="206"/>
      <c r="D176" s="210"/>
      <c r="E176" s="211"/>
      <c r="F176" s="212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66"/>
      <c r="AY176" s="166"/>
      <c r="AZ176" s="166"/>
      <c r="BA176" s="166"/>
      <c r="BB176" s="166"/>
      <c r="BC176" s="166"/>
      <c r="BD176" s="166"/>
      <c r="BE176" s="166"/>
      <c r="BF176" s="166"/>
      <c r="BG176" s="166"/>
      <c r="BH176" s="166"/>
      <c r="BI176" s="166"/>
      <c r="BJ176" s="166"/>
      <c r="BK176" s="166"/>
      <c r="BL176" s="166"/>
      <c r="BM176" s="166"/>
      <c r="BN176" s="166"/>
      <c r="BO176" s="166"/>
      <c r="BP176" s="166"/>
      <c r="BQ176" s="166"/>
      <c r="BR176" s="166"/>
      <c r="BS176" s="166"/>
      <c r="BT176" s="166"/>
      <c r="BU176" s="166"/>
      <c r="BV176" s="166"/>
      <c r="BW176" s="166"/>
      <c r="BX176" s="166"/>
      <c r="BY176" s="166"/>
      <c r="BZ176" s="166"/>
      <c r="CA176" s="166"/>
      <c r="CB176" s="166"/>
      <c r="CC176" s="166"/>
      <c r="CD176" s="166"/>
      <c r="CE176" s="166"/>
      <c r="CF176" s="166"/>
      <c r="CG176" s="166"/>
      <c r="CH176" s="166"/>
      <c r="CI176" s="166"/>
      <c r="CJ176" s="166"/>
      <c r="CK176" s="166"/>
      <c r="CL176" s="166"/>
      <c r="CM176" s="166"/>
      <c r="CN176" s="166"/>
      <c r="CO176" s="166"/>
      <c r="CP176" s="166"/>
      <c r="CQ176" s="166"/>
      <c r="CR176" s="166"/>
      <c r="CS176" s="166"/>
      <c r="CT176" s="166"/>
      <c r="CU176" s="166"/>
      <c r="CV176" s="166"/>
      <c r="CW176" s="166"/>
      <c r="CX176" s="166"/>
      <c r="CY176" s="166"/>
      <c r="CZ176" s="166"/>
      <c r="DA176" s="166"/>
      <c r="DB176" s="166"/>
      <c r="DC176" s="166"/>
      <c r="DD176" s="166"/>
      <c r="DE176" s="166"/>
      <c r="DF176" s="166"/>
      <c r="DG176" s="166"/>
      <c r="DH176" s="166"/>
      <c r="DI176" s="166"/>
      <c r="DJ176" s="166"/>
      <c r="DK176" s="166"/>
      <c r="DL176" s="166"/>
      <c r="DM176" s="166"/>
      <c r="DN176" s="166"/>
      <c r="DO176" s="166"/>
      <c r="DP176" s="166"/>
      <c r="DQ176" s="166"/>
      <c r="DR176" s="166"/>
      <c r="DS176" s="166"/>
      <c r="DT176" s="166"/>
      <c r="DU176" s="166"/>
      <c r="DV176" s="166"/>
      <c r="DW176" s="166"/>
      <c r="DX176" s="166"/>
      <c r="DY176" s="166"/>
      <c r="DZ176" s="166"/>
      <c r="EA176" s="166"/>
      <c r="EB176" s="166"/>
      <c r="EC176" s="166"/>
      <c r="ED176" s="166"/>
      <c r="EE176" s="166"/>
      <c r="EF176" s="166"/>
      <c r="EG176" s="166"/>
      <c r="EH176" s="166"/>
      <c r="EI176" s="166"/>
      <c r="EJ176" s="166"/>
      <c r="EK176" s="166"/>
      <c r="EL176" s="166"/>
      <c r="EM176" s="166"/>
      <c r="EN176" s="185"/>
      <c r="EO176" s="185"/>
      <c r="EP176" s="185"/>
      <c r="EQ176" s="185"/>
      <c r="ER176" s="185"/>
      <c r="ES176" s="185"/>
      <c r="ET176" s="185"/>
      <c r="EU176" s="185"/>
      <c r="EV176" s="185"/>
      <c r="EW176" s="185"/>
      <c r="EX176" s="185"/>
      <c r="EY176" s="185"/>
      <c r="EZ176" s="185"/>
      <c r="FA176" s="185"/>
      <c r="FB176" s="185"/>
      <c r="FC176" s="185"/>
      <c r="FD176" s="185"/>
      <c r="FE176" s="185"/>
      <c r="FF176" s="185"/>
      <c r="FG176" s="185"/>
      <c r="FH176" s="185"/>
      <c r="FI176" s="185"/>
      <c r="FJ176" s="185"/>
      <c r="FK176" s="185"/>
      <c r="FL176" s="185"/>
      <c r="FM176" s="185"/>
      <c r="FN176" s="185"/>
      <c r="FO176" s="185"/>
      <c r="FP176" s="185"/>
      <c r="FQ176" s="185"/>
      <c r="FR176" s="185"/>
      <c r="FS176" s="185"/>
      <c r="FT176" s="185"/>
      <c r="FU176" s="185"/>
      <c r="FV176" s="185"/>
      <c r="FW176" s="185"/>
      <c r="FX176" s="185"/>
      <c r="FY176" s="185"/>
      <c r="FZ176" s="185"/>
      <c r="GA176" s="185"/>
      <c r="GB176" s="185"/>
      <c r="GC176" s="185"/>
      <c r="GD176" s="185"/>
      <c r="GE176" s="185"/>
      <c r="GF176" s="185"/>
      <c r="GG176" s="185"/>
      <c r="GH176" s="185"/>
      <c r="GI176" s="185"/>
      <c r="GJ176" s="185"/>
      <c r="GK176" s="185"/>
      <c r="GL176" s="185"/>
      <c r="GM176" s="185"/>
      <c r="GN176" s="185"/>
      <c r="GO176" s="185"/>
      <c r="GP176" s="185"/>
      <c r="GQ176" s="185"/>
      <c r="GR176" s="185"/>
      <c r="GS176" s="185"/>
      <c r="GT176" s="185"/>
      <c r="GU176" s="185"/>
      <c r="GV176" s="185"/>
      <c r="GW176" s="185"/>
      <c r="GX176" s="185"/>
      <c r="GY176" s="185"/>
      <c r="GZ176" s="185"/>
      <c r="HA176" s="185"/>
      <c r="HB176" s="185"/>
      <c r="HC176" s="185"/>
      <c r="HD176" s="185"/>
      <c r="HE176" s="185"/>
      <c r="HF176" s="185"/>
      <c r="HG176" s="185"/>
      <c r="HH176" s="185"/>
      <c r="HI176" s="185"/>
      <c r="HJ176" s="185"/>
      <c r="HK176" s="185"/>
      <c r="HL176" s="185"/>
      <c r="HM176" s="185"/>
      <c r="HN176" s="185"/>
      <c r="HO176" s="185"/>
      <c r="HP176" s="185"/>
      <c r="HQ176" s="185"/>
      <c r="HR176" s="185"/>
      <c r="HS176" s="185"/>
      <c r="HT176" s="185"/>
      <c r="HU176" s="185"/>
      <c r="HV176" s="185"/>
      <c r="HW176" s="185"/>
      <c r="HX176" s="185"/>
      <c r="HY176" s="185"/>
      <c r="HZ176" s="185"/>
      <c r="IA176" s="185"/>
      <c r="IB176" s="185"/>
      <c r="IC176" s="185"/>
      <c r="ID176" s="185"/>
      <c r="IE176" s="185"/>
      <c r="IF176" s="185"/>
      <c r="IG176" s="185"/>
      <c r="IH176" s="185"/>
      <c r="II176" s="185"/>
      <c r="IJ176" s="185"/>
    </row>
    <row r="177" s="207" customFormat="true" ht="15.75" hidden="false" customHeight="true" outlineLevel="0" collapsed="false">
      <c r="A177" s="208"/>
      <c r="B177" s="209"/>
      <c r="C177" s="206"/>
      <c r="D177" s="210"/>
      <c r="E177" s="211"/>
      <c r="F177" s="212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66"/>
      <c r="AY177" s="166"/>
      <c r="AZ177" s="166"/>
      <c r="BA177" s="166"/>
      <c r="BB177" s="166"/>
      <c r="BC177" s="166"/>
      <c r="BD177" s="166"/>
      <c r="BE177" s="166"/>
      <c r="BF177" s="166"/>
      <c r="BG177" s="166"/>
      <c r="BH177" s="166"/>
      <c r="BI177" s="166"/>
      <c r="BJ177" s="166"/>
      <c r="BK177" s="166"/>
      <c r="BL177" s="166"/>
      <c r="BM177" s="166"/>
      <c r="BN177" s="166"/>
      <c r="BO177" s="166"/>
      <c r="BP177" s="166"/>
      <c r="BQ177" s="166"/>
      <c r="BR177" s="166"/>
      <c r="BS177" s="166"/>
      <c r="BT177" s="166"/>
      <c r="BU177" s="166"/>
      <c r="BV177" s="166"/>
      <c r="BW177" s="166"/>
      <c r="BX177" s="166"/>
      <c r="BY177" s="166"/>
      <c r="BZ177" s="166"/>
      <c r="CA177" s="166"/>
      <c r="CB177" s="166"/>
      <c r="CC177" s="166"/>
      <c r="CD177" s="166"/>
      <c r="CE177" s="166"/>
      <c r="CF177" s="166"/>
      <c r="CG177" s="166"/>
      <c r="CH177" s="166"/>
      <c r="CI177" s="166"/>
      <c r="CJ177" s="166"/>
      <c r="CK177" s="166"/>
      <c r="CL177" s="166"/>
      <c r="CM177" s="166"/>
      <c r="CN177" s="166"/>
      <c r="CO177" s="166"/>
      <c r="CP177" s="166"/>
      <c r="CQ177" s="166"/>
      <c r="CR177" s="166"/>
      <c r="CS177" s="166"/>
      <c r="CT177" s="166"/>
      <c r="CU177" s="166"/>
      <c r="CV177" s="166"/>
      <c r="CW177" s="166"/>
      <c r="CX177" s="166"/>
      <c r="CY177" s="166"/>
      <c r="CZ177" s="166"/>
      <c r="DA177" s="166"/>
      <c r="DB177" s="166"/>
      <c r="DC177" s="166"/>
      <c r="DD177" s="166"/>
      <c r="DE177" s="166"/>
      <c r="DF177" s="166"/>
      <c r="DG177" s="166"/>
      <c r="DH177" s="166"/>
      <c r="DI177" s="166"/>
      <c r="DJ177" s="166"/>
      <c r="DK177" s="166"/>
      <c r="DL177" s="166"/>
      <c r="DM177" s="166"/>
      <c r="DN177" s="166"/>
      <c r="DO177" s="166"/>
      <c r="DP177" s="166"/>
      <c r="DQ177" s="166"/>
      <c r="DR177" s="166"/>
      <c r="DS177" s="166"/>
      <c r="DT177" s="166"/>
      <c r="DU177" s="166"/>
      <c r="DV177" s="166"/>
      <c r="DW177" s="166"/>
      <c r="DX177" s="166"/>
      <c r="DY177" s="166"/>
      <c r="DZ177" s="166"/>
      <c r="EA177" s="166"/>
      <c r="EB177" s="166"/>
      <c r="EC177" s="166"/>
      <c r="ED177" s="166"/>
      <c r="EE177" s="166"/>
      <c r="EF177" s="166"/>
      <c r="EG177" s="166"/>
      <c r="EH177" s="166"/>
      <c r="EI177" s="166"/>
      <c r="EJ177" s="166"/>
      <c r="EK177" s="166"/>
      <c r="EL177" s="166"/>
      <c r="EM177" s="166"/>
      <c r="EN177" s="185"/>
      <c r="EO177" s="185"/>
      <c r="EP177" s="185"/>
      <c r="EQ177" s="185"/>
      <c r="ER177" s="185"/>
      <c r="ES177" s="185"/>
      <c r="ET177" s="185"/>
      <c r="EU177" s="185"/>
      <c r="EV177" s="185"/>
      <c r="EW177" s="185"/>
      <c r="EX177" s="185"/>
      <c r="EY177" s="185"/>
      <c r="EZ177" s="185"/>
      <c r="FA177" s="185"/>
      <c r="FB177" s="185"/>
      <c r="FC177" s="185"/>
      <c r="FD177" s="185"/>
      <c r="FE177" s="185"/>
      <c r="FF177" s="185"/>
      <c r="FG177" s="185"/>
      <c r="FH177" s="185"/>
      <c r="FI177" s="185"/>
      <c r="FJ177" s="185"/>
      <c r="FK177" s="185"/>
      <c r="FL177" s="185"/>
      <c r="FM177" s="185"/>
      <c r="FN177" s="185"/>
      <c r="FO177" s="185"/>
      <c r="FP177" s="185"/>
      <c r="FQ177" s="185"/>
      <c r="FR177" s="185"/>
      <c r="FS177" s="185"/>
      <c r="FT177" s="185"/>
      <c r="FU177" s="185"/>
      <c r="FV177" s="185"/>
      <c r="FW177" s="185"/>
      <c r="FX177" s="185"/>
      <c r="FY177" s="185"/>
      <c r="FZ177" s="185"/>
      <c r="GA177" s="185"/>
      <c r="GB177" s="185"/>
      <c r="GC177" s="185"/>
      <c r="GD177" s="185"/>
      <c r="GE177" s="185"/>
      <c r="GF177" s="185"/>
      <c r="GG177" s="185"/>
      <c r="GH177" s="185"/>
      <c r="GI177" s="185"/>
      <c r="GJ177" s="185"/>
      <c r="GK177" s="185"/>
      <c r="GL177" s="185"/>
      <c r="GM177" s="185"/>
      <c r="GN177" s="185"/>
      <c r="GO177" s="185"/>
      <c r="GP177" s="185"/>
      <c r="GQ177" s="185"/>
      <c r="GR177" s="185"/>
      <c r="GS177" s="185"/>
      <c r="GT177" s="185"/>
      <c r="GU177" s="185"/>
      <c r="GV177" s="185"/>
      <c r="GW177" s="185"/>
      <c r="GX177" s="185"/>
      <c r="GY177" s="185"/>
      <c r="GZ177" s="185"/>
      <c r="HA177" s="185"/>
      <c r="HB177" s="185"/>
      <c r="HC177" s="185"/>
      <c r="HD177" s="185"/>
      <c r="HE177" s="185"/>
      <c r="HF177" s="185"/>
      <c r="HG177" s="185"/>
      <c r="HH177" s="185"/>
      <c r="HI177" s="185"/>
      <c r="HJ177" s="185"/>
      <c r="HK177" s="185"/>
      <c r="HL177" s="185"/>
      <c r="HM177" s="185"/>
      <c r="HN177" s="185"/>
      <c r="HO177" s="185"/>
      <c r="HP177" s="185"/>
      <c r="HQ177" s="185"/>
      <c r="HR177" s="185"/>
      <c r="HS177" s="185"/>
      <c r="HT177" s="185"/>
      <c r="HU177" s="185"/>
      <c r="HV177" s="185"/>
      <c r="HW177" s="185"/>
      <c r="HX177" s="185"/>
      <c r="HY177" s="185"/>
      <c r="HZ177" s="185"/>
      <c r="IA177" s="185"/>
      <c r="IB177" s="185"/>
      <c r="IC177" s="185"/>
      <c r="ID177" s="185"/>
      <c r="IE177" s="185"/>
      <c r="IF177" s="185"/>
      <c r="IG177" s="185"/>
      <c r="IH177" s="185"/>
      <c r="II177" s="185"/>
      <c r="IJ177" s="185"/>
    </row>
    <row r="178" s="207" customFormat="true" ht="15.75" hidden="false" customHeight="true" outlineLevel="0" collapsed="false">
      <c r="A178" s="215"/>
      <c r="B178" s="216"/>
      <c r="C178" s="206"/>
      <c r="D178" s="217"/>
      <c r="E178" s="218"/>
      <c r="F178" s="219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66"/>
      <c r="AY178" s="166"/>
      <c r="AZ178" s="166"/>
      <c r="BA178" s="166"/>
      <c r="BB178" s="166"/>
      <c r="BC178" s="166"/>
      <c r="BD178" s="166"/>
      <c r="BE178" s="166"/>
      <c r="BF178" s="166"/>
      <c r="BG178" s="166"/>
      <c r="BH178" s="166"/>
      <c r="BI178" s="166"/>
      <c r="BJ178" s="166"/>
      <c r="BK178" s="166"/>
      <c r="BL178" s="166"/>
      <c r="BM178" s="166"/>
      <c r="BN178" s="166"/>
      <c r="BO178" s="166"/>
      <c r="BP178" s="166"/>
      <c r="BQ178" s="166"/>
      <c r="BR178" s="166"/>
      <c r="BS178" s="166"/>
      <c r="BT178" s="166"/>
      <c r="BU178" s="166"/>
      <c r="BV178" s="166"/>
      <c r="BW178" s="166"/>
      <c r="BX178" s="166"/>
      <c r="BY178" s="166"/>
      <c r="BZ178" s="166"/>
      <c r="CA178" s="166"/>
      <c r="CB178" s="166"/>
      <c r="CC178" s="166"/>
      <c r="CD178" s="166"/>
      <c r="CE178" s="166"/>
      <c r="CF178" s="166"/>
      <c r="CG178" s="166"/>
      <c r="CH178" s="166"/>
      <c r="CI178" s="166"/>
      <c r="CJ178" s="166"/>
      <c r="CK178" s="166"/>
      <c r="CL178" s="166"/>
      <c r="CM178" s="166"/>
      <c r="CN178" s="166"/>
      <c r="CO178" s="166"/>
      <c r="CP178" s="166"/>
      <c r="CQ178" s="166"/>
      <c r="CR178" s="166"/>
      <c r="CS178" s="166"/>
      <c r="CT178" s="166"/>
      <c r="CU178" s="166"/>
      <c r="CV178" s="166"/>
      <c r="CW178" s="166"/>
      <c r="CX178" s="166"/>
      <c r="CY178" s="166"/>
      <c r="CZ178" s="166"/>
      <c r="DA178" s="166"/>
      <c r="DB178" s="166"/>
      <c r="DC178" s="166"/>
      <c r="DD178" s="166"/>
      <c r="DE178" s="166"/>
      <c r="DF178" s="166"/>
      <c r="DG178" s="166"/>
      <c r="DH178" s="166"/>
      <c r="DI178" s="166"/>
      <c r="DJ178" s="166"/>
      <c r="DK178" s="166"/>
      <c r="DL178" s="166"/>
      <c r="DM178" s="166"/>
      <c r="DN178" s="166"/>
      <c r="DO178" s="166"/>
      <c r="DP178" s="166"/>
      <c r="DQ178" s="166"/>
      <c r="DR178" s="166"/>
      <c r="DS178" s="166"/>
      <c r="DT178" s="166"/>
      <c r="DU178" s="166"/>
      <c r="DV178" s="166"/>
      <c r="DW178" s="166"/>
      <c r="DX178" s="166"/>
      <c r="DY178" s="166"/>
      <c r="DZ178" s="166"/>
      <c r="EA178" s="166"/>
      <c r="EB178" s="166"/>
      <c r="EC178" s="166"/>
      <c r="ED178" s="166"/>
      <c r="EE178" s="166"/>
      <c r="EF178" s="166"/>
      <c r="EG178" s="166"/>
      <c r="EH178" s="166"/>
      <c r="EI178" s="166"/>
      <c r="EJ178" s="166"/>
      <c r="EK178" s="166"/>
      <c r="EL178" s="166"/>
      <c r="EM178" s="166"/>
      <c r="EN178" s="185"/>
      <c r="EO178" s="185"/>
      <c r="EP178" s="185"/>
      <c r="EQ178" s="185"/>
      <c r="ER178" s="185"/>
      <c r="ES178" s="185"/>
      <c r="ET178" s="185"/>
      <c r="EU178" s="185"/>
      <c r="EV178" s="185"/>
      <c r="EW178" s="185"/>
      <c r="EX178" s="185"/>
      <c r="EY178" s="185"/>
      <c r="EZ178" s="185"/>
      <c r="FA178" s="185"/>
      <c r="FB178" s="185"/>
      <c r="FC178" s="185"/>
      <c r="FD178" s="185"/>
      <c r="FE178" s="185"/>
      <c r="FF178" s="185"/>
      <c r="FG178" s="185"/>
      <c r="FH178" s="185"/>
      <c r="FI178" s="185"/>
      <c r="FJ178" s="185"/>
      <c r="FK178" s="185"/>
      <c r="FL178" s="185"/>
      <c r="FM178" s="185"/>
      <c r="FN178" s="185"/>
      <c r="FO178" s="185"/>
      <c r="FP178" s="185"/>
      <c r="FQ178" s="185"/>
      <c r="FR178" s="185"/>
      <c r="FS178" s="185"/>
      <c r="FT178" s="185"/>
      <c r="FU178" s="185"/>
      <c r="FV178" s="185"/>
      <c r="FW178" s="185"/>
      <c r="FX178" s="185"/>
      <c r="FY178" s="185"/>
      <c r="FZ178" s="185"/>
      <c r="GA178" s="185"/>
      <c r="GB178" s="185"/>
      <c r="GC178" s="185"/>
      <c r="GD178" s="185"/>
      <c r="GE178" s="185"/>
      <c r="GF178" s="185"/>
      <c r="GG178" s="185"/>
      <c r="GH178" s="185"/>
      <c r="GI178" s="185"/>
      <c r="GJ178" s="185"/>
      <c r="GK178" s="185"/>
      <c r="GL178" s="185"/>
      <c r="GM178" s="185"/>
      <c r="GN178" s="185"/>
      <c r="GO178" s="185"/>
      <c r="GP178" s="185"/>
      <c r="GQ178" s="185"/>
      <c r="GR178" s="185"/>
      <c r="GS178" s="185"/>
      <c r="GT178" s="185"/>
      <c r="GU178" s="185"/>
      <c r="GV178" s="185"/>
      <c r="GW178" s="185"/>
      <c r="GX178" s="185"/>
      <c r="GY178" s="185"/>
      <c r="GZ178" s="185"/>
      <c r="HA178" s="185"/>
      <c r="HB178" s="185"/>
      <c r="HC178" s="185"/>
      <c r="HD178" s="185"/>
      <c r="HE178" s="185"/>
      <c r="HF178" s="185"/>
      <c r="HG178" s="185"/>
      <c r="HH178" s="185"/>
      <c r="HI178" s="185"/>
      <c r="HJ178" s="185"/>
      <c r="HK178" s="185"/>
      <c r="HL178" s="185"/>
      <c r="HM178" s="185"/>
      <c r="HN178" s="185"/>
      <c r="HO178" s="185"/>
      <c r="HP178" s="185"/>
      <c r="HQ178" s="185"/>
      <c r="HR178" s="185"/>
      <c r="HS178" s="185"/>
      <c r="HT178" s="185"/>
      <c r="HU178" s="185"/>
      <c r="HV178" s="185"/>
      <c r="HW178" s="185"/>
      <c r="HX178" s="185"/>
      <c r="HY178" s="185"/>
      <c r="HZ178" s="185"/>
      <c r="IA178" s="185"/>
      <c r="IB178" s="185"/>
      <c r="IC178" s="185"/>
      <c r="ID178" s="185"/>
      <c r="IE178" s="185"/>
      <c r="IF178" s="185"/>
      <c r="IG178" s="185"/>
      <c r="IH178" s="185"/>
      <c r="II178" s="185"/>
      <c r="IJ178" s="185"/>
    </row>
    <row r="179" s="207" customFormat="true" ht="15.75" hidden="false" customHeight="true" outlineLevel="0" collapsed="false">
      <c r="A179" s="215"/>
      <c r="B179" s="216"/>
      <c r="C179" s="206"/>
      <c r="D179" s="217"/>
      <c r="E179" s="218"/>
      <c r="F179" s="219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66"/>
      <c r="AY179" s="166"/>
      <c r="AZ179" s="166"/>
      <c r="BA179" s="166"/>
      <c r="BB179" s="166"/>
      <c r="BC179" s="166"/>
      <c r="BD179" s="166"/>
      <c r="BE179" s="166"/>
      <c r="BF179" s="166"/>
      <c r="BG179" s="166"/>
      <c r="BH179" s="166"/>
      <c r="BI179" s="166"/>
      <c r="BJ179" s="166"/>
      <c r="BK179" s="166"/>
      <c r="BL179" s="166"/>
      <c r="BM179" s="166"/>
      <c r="BN179" s="166"/>
      <c r="BO179" s="166"/>
      <c r="BP179" s="166"/>
      <c r="BQ179" s="166"/>
      <c r="BR179" s="166"/>
      <c r="BS179" s="166"/>
      <c r="BT179" s="166"/>
      <c r="BU179" s="166"/>
      <c r="BV179" s="166"/>
      <c r="BW179" s="166"/>
      <c r="BX179" s="166"/>
      <c r="BY179" s="166"/>
      <c r="BZ179" s="166"/>
      <c r="CA179" s="166"/>
      <c r="CB179" s="166"/>
      <c r="CC179" s="166"/>
      <c r="CD179" s="166"/>
      <c r="CE179" s="166"/>
      <c r="CF179" s="166"/>
      <c r="CG179" s="166"/>
      <c r="CH179" s="166"/>
      <c r="CI179" s="166"/>
      <c r="CJ179" s="166"/>
      <c r="CK179" s="166"/>
      <c r="CL179" s="166"/>
      <c r="CM179" s="166"/>
      <c r="CN179" s="166"/>
      <c r="CO179" s="166"/>
      <c r="CP179" s="166"/>
      <c r="CQ179" s="166"/>
      <c r="CR179" s="166"/>
      <c r="CS179" s="166"/>
      <c r="CT179" s="166"/>
      <c r="CU179" s="166"/>
      <c r="CV179" s="166"/>
      <c r="CW179" s="166"/>
      <c r="CX179" s="166"/>
      <c r="CY179" s="166"/>
      <c r="CZ179" s="166"/>
      <c r="DA179" s="166"/>
      <c r="DB179" s="166"/>
      <c r="DC179" s="166"/>
      <c r="DD179" s="166"/>
      <c r="DE179" s="166"/>
      <c r="DF179" s="166"/>
      <c r="DG179" s="166"/>
      <c r="DH179" s="166"/>
      <c r="DI179" s="166"/>
      <c r="DJ179" s="166"/>
      <c r="DK179" s="166"/>
      <c r="DL179" s="166"/>
      <c r="DM179" s="166"/>
      <c r="DN179" s="166"/>
      <c r="DO179" s="166"/>
      <c r="DP179" s="166"/>
      <c r="DQ179" s="166"/>
      <c r="DR179" s="166"/>
      <c r="DS179" s="166"/>
      <c r="DT179" s="166"/>
      <c r="DU179" s="166"/>
      <c r="DV179" s="166"/>
      <c r="DW179" s="166"/>
      <c r="DX179" s="166"/>
      <c r="DY179" s="166"/>
      <c r="DZ179" s="166"/>
      <c r="EA179" s="166"/>
      <c r="EB179" s="166"/>
      <c r="EC179" s="166"/>
      <c r="ED179" s="166"/>
      <c r="EE179" s="166"/>
      <c r="EF179" s="166"/>
      <c r="EG179" s="166"/>
      <c r="EH179" s="166"/>
      <c r="EI179" s="166"/>
      <c r="EJ179" s="166"/>
      <c r="EK179" s="166"/>
      <c r="EL179" s="166"/>
      <c r="EM179" s="166"/>
      <c r="EN179" s="185"/>
      <c r="EO179" s="185"/>
      <c r="EP179" s="185"/>
      <c r="EQ179" s="185"/>
      <c r="ER179" s="185"/>
      <c r="ES179" s="185"/>
      <c r="ET179" s="185"/>
      <c r="EU179" s="185"/>
      <c r="EV179" s="185"/>
      <c r="EW179" s="185"/>
      <c r="EX179" s="185"/>
      <c r="EY179" s="185"/>
      <c r="EZ179" s="185"/>
      <c r="FA179" s="185"/>
      <c r="FB179" s="185"/>
      <c r="FC179" s="185"/>
      <c r="FD179" s="185"/>
      <c r="FE179" s="185"/>
      <c r="FF179" s="185"/>
      <c r="FG179" s="185"/>
      <c r="FH179" s="185"/>
      <c r="FI179" s="185"/>
      <c r="FJ179" s="185"/>
      <c r="FK179" s="185"/>
      <c r="FL179" s="185"/>
      <c r="FM179" s="185"/>
      <c r="FN179" s="185"/>
      <c r="FO179" s="185"/>
      <c r="FP179" s="185"/>
      <c r="FQ179" s="185"/>
      <c r="FR179" s="185"/>
      <c r="FS179" s="185"/>
      <c r="FT179" s="185"/>
      <c r="FU179" s="185"/>
      <c r="FV179" s="185"/>
      <c r="FW179" s="185"/>
      <c r="FX179" s="185"/>
      <c r="FY179" s="185"/>
      <c r="FZ179" s="185"/>
      <c r="GA179" s="185"/>
      <c r="GB179" s="185"/>
      <c r="GC179" s="185"/>
      <c r="GD179" s="185"/>
      <c r="GE179" s="185"/>
      <c r="GF179" s="185"/>
      <c r="GG179" s="185"/>
      <c r="GH179" s="185"/>
      <c r="GI179" s="185"/>
      <c r="GJ179" s="185"/>
      <c r="GK179" s="185"/>
      <c r="GL179" s="185"/>
      <c r="GM179" s="185"/>
      <c r="GN179" s="185"/>
      <c r="GO179" s="185"/>
      <c r="GP179" s="185"/>
      <c r="GQ179" s="185"/>
      <c r="GR179" s="185"/>
      <c r="GS179" s="185"/>
      <c r="GT179" s="185"/>
      <c r="GU179" s="185"/>
      <c r="GV179" s="185"/>
      <c r="GW179" s="185"/>
      <c r="GX179" s="185"/>
      <c r="GY179" s="185"/>
      <c r="GZ179" s="185"/>
      <c r="HA179" s="185"/>
      <c r="HB179" s="185"/>
      <c r="HC179" s="185"/>
      <c r="HD179" s="185"/>
      <c r="HE179" s="185"/>
      <c r="HF179" s="185"/>
      <c r="HG179" s="185"/>
      <c r="HH179" s="185"/>
      <c r="HI179" s="185"/>
      <c r="HJ179" s="185"/>
      <c r="HK179" s="185"/>
      <c r="HL179" s="185"/>
      <c r="HM179" s="185"/>
      <c r="HN179" s="185"/>
      <c r="HO179" s="185"/>
      <c r="HP179" s="185"/>
      <c r="HQ179" s="185"/>
      <c r="HR179" s="185"/>
      <c r="HS179" s="185"/>
      <c r="HT179" s="185"/>
      <c r="HU179" s="185"/>
      <c r="HV179" s="185"/>
      <c r="HW179" s="185"/>
      <c r="HX179" s="185"/>
      <c r="HY179" s="185"/>
      <c r="HZ179" s="185"/>
      <c r="IA179" s="185"/>
      <c r="IB179" s="185"/>
      <c r="IC179" s="185"/>
      <c r="ID179" s="185"/>
      <c r="IE179" s="185"/>
      <c r="IF179" s="185"/>
      <c r="IG179" s="185"/>
      <c r="IH179" s="185"/>
      <c r="II179" s="185"/>
      <c r="IJ179" s="185"/>
    </row>
    <row r="180" s="207" customFormat="true" ht="15.75" hidden="false" customHeight="true" outlineLevel="0" collapsed="false">
      <c r="A180" s="215"/>
      <c r="B180" s="216"/>
      <c r="C180" s="206"/>
      <c r="D180" s="217"/>
      <c r="E180" s="218"/>
      <c r="F180" s="219"/>
      <c r="G180" s="214"/>
      <c r="H180" s="214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  <c r="BI180" s="214"/>
      <c r="BJ180" s="214"/>
      <c r="BK180" s="214"/>
      <c r="BL180" s="214"/>
      <c r="BM180" s="214"/>
      <c r="BN180" s="214"/>
      <c r="BO180" s="214"/>
      <c r="BP180" s="214"/>
      <c r="BQ180" s="214"/>
      <c r="BR180" s="214"/>
      <c r="BS180" s="214"/>
      <c r="BT180" s="214"/>
      <c r="BU180" s="214"/>
      <c r="BV180" s="214"/>
      <c r="BW180" s="214"/>
      <c r="BX180" s="214"/>
      <c r="BY180" s="214"/>
      <c r="BZ180" s="214"/>
      <c r="CA180" s="214"/>
      <c r="CB180" s="214"/>
      <c r="CC180" s="214"/>
      <c r="CD180" s="214"/>
      <c r="CE180" s="214"/>
      <c r="CF180" s="214"/>
      <c r="CG180" s="214"/>
      <c r="CH180" s="214"/>
      <c r="CI180" s="214"/>
      <c r="CJ180" s="214"/>
      <c r="CK180" s="214"/>
      <c r="CL180" s="214"/>
      <c r="CM180" s="214"/>
      <c r="CN180" s="214"/>
      <c r="CO180" s="214"/>
      <c r="CP180" s="214"/>
      <c r="CQ180" s="214"/>
      <c r="CR180" s="214"/>
      <c r="CS180" s="214"/>
      <c r="CT180" s="214"/>
      <c r="CU180" s="214"/>
      <c r="CV180" s="214"/>
      <c r="CW180" s="214"/>
      <c r="CX180" s="214"/>
      <c r="CY180" s="214"/>
      <c r="CZ180" s="214"/>
      <c r="DA180" s="214"/>
      <c r="DB180" s="214"/>
      <c r="DC180" s="214"/>
      <c r="DD180" s="214"/>
      <c r="DE180" s="214"/>
      <c r="DF180" s="214"/>
      <c r="DG180" s="214"/>
      <c r="DH180" s="214"/>
      <c r="DI180" s="214"/>
      <c r="DJ180" s="214"/>
      <c r="DK180" s="214"/>
      <c r="DL180" s="214"/>
      <c r="DM180" s="214"/>
      <c r="DN180" s="214"/>
      <c r="DO180" s="214"/>
      <c r="DP180" s="214"/>
      <c r="DQ180" s="214"/>
      <c r="DR180" s="214"/>
      <c r="DS180" s="214"/>
      <c r="DT180" s="214"/>
      <c r="DU180" s="214"/>
      <c r="DV180" s="214"/>
      <c r="DW180" s="214"/>
      <c r="DX180" s="214"/>
      <c r="DY180" s="214"/>
      <c r="DZ180" s="214"/>
      <c r="EA180" s="214"/>
      <c r="EB180" s="214"/>
      <c r="EC180" s="214"/>
      <c r="ED180" s="214"/>
      <c r="EE180" s="214"/>
      <c r="EF180" s="214"/>
      <c r="EG180" s="214"/>
      <c r="EH180" s="214"/>
      <c r="EI180" s="214"/>
      <c r="EJ180" s="214"/>
      <c r="EK180" s="214"/>
      <c r="EL180" s="214"/>
      <c r="EM180" s="214"/>
    </row>
    <row r="181" s="207" customFormat="true" ht="16.5" hidden="false" customHeight="true" outlineLevel="0" collapsed="false">
      <c r="A181" s="215"/>
      <c r="B181" s="216"/>
      <c r="C181" s="206"/>
      <c r="D181" s="217"/>
      <c r="E181" s="218"/>
      <c r="F181" s="219"/>
      <c r="G181" s="214"/>
      <c r="H181" s="214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  <c r="BI181" s="214"/>
      <c r="BJ181" s="214"/>
      <c r="BK181" s="214"/>
      <c r="BL181" s="214"/>
      <c r="BM181" s="214"/>
      <c r="BN181" s="214"/>
      <c r="BO181" s="214"/>
      <c r="BP181" s="214"/>
      <c r="BQ181" s="214"/>
      <c r="BR181" s="214"/>
      <c r="BS181" s="214"/>
      <c r="BT181" s="214"/>
      <c r="BU181" s="214"/>
      <c r="BV181" s="214"/>
      <c r="BW181" s="214"/>
      <c r="BX181" s="214"/>
      <c r="BY181" s="214"/>
      <c r="BZ181" s="214"/>
      <c r="CA181" s="214"/>
      <c r="CB181" s="214"/>
      <c r="CC181" s="214"/>
      <c r="CD181" s="214"/>
      <c r="CE181" s="214"/>
      <c r="CF181" s="214"/>
      <c r="CG181" s="214"/>
      <c r="CH181" s="214"/>
      <c r="CI181" s="214"/>
      <c r="CJ181" s="214"/>
      <c r="CK181" s="214"/>
      <c r="CL181" s="214"/>
      <c r="CM181" s="214"/>
      <c r="CN181" s="214"/>
      <c r="CO181" s="214"/>
      <c r="CP181" s="214"/>
      <c r="CQ181" s="214"/>
      <c r="CR181" s="214"/>
      <c r="CS181" s="214"/>
      <c r="CT181" s="214"/>
      <c r="CU181" s="214"/>
      <c r="CV181" s="214"/>
      <c r="CW181" s="214"/>
      <c r="CX181" s="214"/>
      <c r="CY181" s="214"/>
      <c r="CZ181" s="214"/>
      <c r="DA181" s="214"/>
      <c r="DB181" s="214"/>
      <c r="DC181" s="214"/>
      <c r="DD181" s="214"/>
      <c r="DE181" s="214"/>
      <c r="DF181" s="214"/>
      <c r="DG181" s="214"/>
      <c r="DH181" s="214"/>
      <c r="DI181" s="214"/>
      <c r="DJ181" s="214"/>
      <c r="DK181" s="214"/>
      <c r="DL181" s="214"/>
      <c r="DM181" s="214"/>
      <c r="DN181" s="214"/>
      <c r="DO181" s="214"/>
      <c r="DP181" s="214"/>
      <c r="DQ181" s="214"/>
      <c r="DR181" s="214"/>
      <c r="DS181" s="214"/>
      <c r="DT181" s="214"/>
      <c r="DU181" s="214"/>
      <c r="DV181" s="214"/>
      <c r="DW181" s="214"/>
      <c r="DX181" s="214"/>
      <c r="DY181" s="214"/>
      <c r="DZ181" s="214"/>
      <c r="EA181" s="214"/>
      <c r="EB181" s="214"/>
      <c r="EC181" s="214"/>
      <c r="ED181" s="214"/>
      <c r="EE181" s="214"/>
      <c r="EF181" s="214"/>
      <c r="EG181" s="214"/>
      <c r="EH181" s="214"/>
      <c r="EI181" s="214"/>
      <c r="EJ181" s="214"/>
      <c r="EK181" s="214"/>
      <c r="EL181" s="214"/>
      <c r="EM181" s="214"/>
    </row>
    <row r="182" s="221" customFormat="true" ht="16.5" hidden="false" customHeight="true" outlineLevel="0" collapsed="false">
      <c r="A182" s="215"/>
      <c r="B182" s="216"/>
      <c r="C182" s="220"/>
      <c r="D182" s="217"/>
      <c r="E182" s="218"/>
      <c r="F182" s="219"/>
      <c r="G182" s="214"/>
      <c r="H182" s="214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  <c r="BI182" s="214"/>
      <c r="BJ182" s="214"/>
      <c r="BK182" s="214"/>
      <c r="BL182" s="214"/>
      <c r="BM182" s="214"/>
      <c r="BN182" s="214"/>
      <c r="BO182" s="214"/>
      <c r="BP182" s="214"/>
      <c r="BQ182" s="214"/>
      <c r="BR182" s="214"/>
      <c r="BS182" s="214"/>
      <c r="BT182" s="214"/>
      <c r="BU182" s="214"/>
      <c r="BV182" s="214"/>
      <c r="BW182" s="214"/>
      <c r="BX182" s="214"/>
      <c r="BY182" s="214"/>
      <c r="BZ182" s="214"/>
      <c r="CA182" s="214"/>
      <c r="CB182" s="214"/>
      <c r="CC182" s="214"/>
      <c r="CD182" s="214"/>
      <c r="CE182" s="214"/>
      <c r="CF182" s="214"/>
      <c r="CG182" s="214"/>
      <c r="CH182" s="214"/>
      <c r="CI182" s="214"/>
      <c r="CJ182" s="214"/>
      <c r="CK182" s="214"/>
      <c r="CL182" s="214"/>
      <c r="CM182" s="214"/>
      <c r="CN182" s="214"/>
      <c r="CO182" s="214"/>
      <c r="CP182" s="214"/>
      <c r="CQ182" s="214"/>
      <c r="CR182" s="214"/>
      <c r="CS182" s="214"/>
      <c r="CT182" s="214"/>
      <c r="CU182" s="214"/>
      <c r="CV182" s="214"/>
      <c r="CW182" s="214"/>
      <c r="CX182" s="214"/>
      <c r="CY182" s="214"/>
      <c r="CZ182" s="214"/>
      <c r="DA182" s="214"/>
      <c r="DB182" s="214"/>
      <c r="DC182" s="214"/>
      <c r="DD182" s="214"/>
      <c r="DE182" s="214"/>
      <c r="DF182" s="214"/>
      <c r="DG182" s="214"/>
      <c r="DH182" s="214"/>
      <c r="DI182" s="214"/>
      <c r="DJ182" s="214"/>
      <c r="DK182" s="214"/>
      <c r="DL182" s="214"/>
      <c r="DM182" s="214"/>
      <c r="DN182" s="214"/>
      <c r="DO182" s="214"/>
      <c r="DP182" s="214"/>
      <c r="DQ182" s="214"/>
      <c r="DR182" s="214"/>
      <c r="DS182" s="214"/>
      <c r="DT182" s="214"/>
      <c r="DU182" s="214"/>
      <c r="DV182" s="214"/>
      <c r="DW182" s="214"/>
      <c r="DX182" s="214"/>
      <c r="DY182" s="214"/>
      <c r="DZ182" s="214"/>
      <c r="EA182" s="214"/>
      <c r="EB182" s="214"/>
      <c r="EC182" s="214"/>
      <c r="ED182" s="214"/>
      <c r="EE182" s="214"/>
      <c r="EF182" s="214"/>
      <c r="EG182" s="214"/>
      <c r="EH182" s="214"/>
      <c r="EI182" s="214"/>
      <c r="EJ182" s="214"/>
      <c r="EK182" s="214"/>
      <c r="EL182" s="214"/>
      <c r="EM182" s="214"/>
      <c r="EN182" s="207"/>
      <c r="EO182" s="207"/>
      <c r="EP182" s="207"/>
      <c r="EQ182" s="207"/>
      <c r="ER182" s="207"/>
      <c r="ES182" s="207"/>
      <c r="ET182" s="207"/>
      <c r="EU182" s="207"/>
      <c r="EV182" s="207"/>
      <c r="EW182" s="207"/>
      <c r="EX182" s="207"/>
      <c r="EY182" s="207"/>
      <c r="EZ182" s="207"/>
      <c r="FA182" s="207"/>
      <c r="FB182" s="207"/>
      <c r="FC182" s="207"/>
      <c r="FD182" s="207"/>
      <c r="FE182" s="207"/>
      <c r="FF182" s="207"/>
      <c r="FG182" s="207"/>
      <c r="FH182" s="207"/>
      <c r="FI182" s="207"/>
      <c r="FJ182" s="207"/>
      <c r="FK182" s="207"/>
      <c r="FL182" s="207"/>
      <c r="FM182" s="207"/>
      <c r="FN182" s="207"/>
      <c r="FO182" s="207"/>
      <c r="FP182" s="207"/>
      <c r="FQ182" s="207"/>
      <c r="FR182" s="207"/>
      <c r="FS182" s="207"/>
      <c r="FT182" s="207"/>
      <c r="FU182" s="207"/>
      <c r="FV182" s="207"/>
      <c r="FW182" s="207"/>
      <c r="FX182" s="207"/>
      <c r="FY182" s="207"/>
      <c r="FZ182" s="207"/>
      <c r="GA182" s="207"/>
      <c r="GB182" s="207"/>
      <c r="GC182" s="207"/>
      <c r="GD182" s="207"/>
      <c r="GE182" s="207"/>
      <c r="GF182" s="207"/>
      <c r="GG182" s="207"/>
      <c r="GH182" s="207"/>
      <c r="GI182" s="207"/>
      <c r="GJ182" s="207"/>
      <c r="GK182" s="207"/>
      <c r="GL182" s="207"/>
      <c r="GM182" s="207"/>
      <c r="GN182" s="207"/>
      <c r="GO182" s="207"/>
      <c r="GP182" s="207"/>
      <c r="GQ182" s="207"/>
      <c r="GR182" s="207"/>
      <c r="GS182" s="207"/>
      <c r="GT182" s="207"/>
      <c r="GU182" s="207"/>
      <c r="GV182" s="207"/>
      <c r="GW182" s="207"/>
      <c r="GX182" s="207"/>
      <c r="GY182" s="207"/>
      <c r="GZ182" s="207"/>
      <c r="HA182" s="207"/>
      <c r="HB182" s="207"/>
      <c r="HC182" s="207"/>
      <c r="HD182" s="207"/>
      <c r="HE182" s="207"/>
      <c r="HF182" s="207"/>
      <c r="HG182" s="207"/>
      <c r="HH182" s="207"/>
      <c r="HI182" s="207"/>
      <c r="HJ182" s="207"/>
      <c r="HK182" s="207"/>
      <c r="HL182" s="207"/>
      <c r="HM182" s="207"/>
      <c r="HN182" s="207"/>
      <c r="HO182" s="207"/>
      <c r="HP182" s="207"/>
      <c r="HQ182" s="207"/>
      <c r="HR182" s="207"/>
      <c r="HS182" s="207"/>
      <c r="HT182" s="207"/>
      <c r="HU182" s="207"/>
      <c r="HV182" s="207"/>
      <c r="HW182" s="207"/>
      <c r="HX182" s="207"/>
      <c r="HY182" s="207"/>
      <c r="HZ182" s="207"/>
      <c r="IA182" s="207"/>
      <c r="IB182" s="207"/>
      <c r="IC182" s="207"/>
      <c r="ID182" s="207"/>
      <c r="IE182" s="207"/>
      <c r="IF182" s="207"/>
      <c r="IG182" s="207"/>
      <c r="IH182" s="207"/>
      <c r="II182" s="207"/>
      <c r="IJ182" s="207"/>
    </row>
    <row r="183" s="207" customFormat="true" ht="16.5" hidden="false" customHeight="true" outlineLevel="0" collapsed="false">
      <c r="A183" s="222"/>
      <c r="B183" s="223"/>
      <c r="C183" s="224"/>
      <c r="D183" s="225"/>
      <c r="E183" s="226"/>
      <c r="F183" s="227"/>
      <c r="G183" s="214"/>
      <c r="H183" s="214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  <c r="BI183" s="214"/>
      <c r="BJ183" s="214"/>
      <c r="BK183" s="214"/>
      <c r="BL183" s="214"/>
      <c r="BM183" s="214"/>
      <c r="BN183" s="214"/>
      <c r="BO183" s="214"/>
      <c r="BP183" s="214"/>
      <c r="BQ183" s="214"/>
      <c r="BR183" s="214"/>
      <c r="BS183" s="214"/>
      <c r="BT183" s="214"/>
      <c r="BU183" s="214"/>
      <c r="BV183" s="214"/>
      <c r="BW183" s="214"/>
      <c r="BX183" s="214"/>
      <c r="BY183" s="214"/>
      <c r="BZ183" s="214"/>
      <c r="CA183" s="214"/>
      <c r="CB183" s="214"/>
      <c r="CC183" s="214"/>
      <c r="CD183" s="214"/>
      <c r="CE183" s="214"/>
      <c r="CF183" s="214"/>
      <c r="CG183" s="214"/>
      <c r="CH183" s="214"/>
      <c r="CI183" s="214"/>
      <c r="CJ183" s="214"/>
      <c r="CK183" s="214"/>
      <c r="CL183" s="214"/>
      <c r="CM183" s="214"/>
      <c r="CN183" s="214"/>
      <c r="CO183" s="214"/>
      <c r="CP183" s="214"/>
      <c r="CQ183" s="214"/>
      <c r="CR183" s="214"/>
      <c r="CS183" s="214"/>
      <c r="CT183" s="214"/>
      <c r="CU183" s="214"/>
      <c r="CV183" s="214"/>
      <c r="CW183" s="214"/>
      <c r="CX183" s="214"/>
      <c r="CY183" s="214"/>
      <c r="CZ183" s="214"/>
      <c r="DA183" s="214"/>
      <c r="DB183" s="214"/>
      <c r="DC183" s="214"/>
      <c r="DD183" s="214"/>
      <c r="DE183" s="214"/>
      <c r="DF183" s="214"/>
      <c r="DG183" s="214"/>
      <c r="DH183" s="214"/>
      <c r="DI183" s="214"/>
      <c r="DJ183" s="214"/>
      <c r="DK183" s="214"/>
      <c r="DL183" s="214"/>
      <c r="DM183" s="214"/>
      <c r="DN183" s="214"/>
      <c r="DO183" s="214"/>
      <c r="DP183" s="214"/>
      <c r="DQ183" s="214"/>
      <c r="DR183" s="214"/>
      <c r="DS183" s="214"/>
      <c r="DT183" s="214"/>
      <c r="DU183" s="214"/>
      <c r="DV183" s="214"/>
      <c r="DW183" s="214"/>
      <c r="DX183" s="214"/>
      <c r="DY183" s="214"/>
      <c r="DZ183" s="214"/>
      <c r="EA183" s="214"/>
      <c r="EB183" s="214"/>
      <c r="EC183" s="214"/>
      <c r="ED183" s="214"/>
      <c r="EE183" s="214"/>
      <c r="EF183" s="214"/>
      <c r="EG183" s="214"/>
      <c r="EH183" s="214"/>
      <c r="EI183" s="214"/>
      <c r="EJ183" s="214"/>
      <c r="EK183" s="214"/>
      <c r="EL183" s="214"/>
      <c r="EM183" s="214"/>
    </row>
    <row r="184" s="207" customFormat="true" ht="16.5" hidden="false" customHeight="true" outlineLevel="0" collapsed="false">
      <c r="A184" s="222"/>
      <c r="B184" s="223"/>
      <c r="C184" s="206"/>
      <c r="D184" s="225"/>
      <c r="E184" s="226"/>
      <c r="F184" s="227"/>
      <c r="G184" s="214"/>
      <c r="H184" s="214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  <c r="BI184" s="214"/>
      <c r="BJ184" s="214"/>
      <c r="BK184" s="214"/>
      <c r="BL184" s="214"/>
      <c r="BM184" s="214"/>
      <c r="BN184" s="214"/>
      <c r="BO184" s="214"/>
      <c r="BP184" s="214"/>
      <c r="BQ184" s="214"/>
      <c r="BR184" s="214"/>
      <c r="BS184" s="214"/>
      <c r="BT184" s="214"/>
      <c r="BU184" s="214"/>
      <c r="BV184" s="214"/>
      <c r="BW184" s="214"/>
      <c r="BX184" s="214"/>
      <c r="BY184" s="214"/>
      <c r="BZ184" s="214"/>
      <c r="CA184" s="214"/>
      <c r="CB184" s="214"/>
      <c r="CC184" s="214"/>
      <c r="CD184" s="214"/>
      <c r="CE184" s="214"/>
      <c r="CF184" s="214"/>
      <c r="CG184" s="214"/>
      <c r="CH184" s="214"/>
      <c r="CI184" s="214"/>
      <c r="CJ184" s="214"/>
      <c r="CK184" s="214"/>
      <c r="CL184" s="214"/>
      <c r="CM184" s="214"/>
      <c r="CN184" s="214"/>
      <c r="CO184" s="214"/>
      <c r="CP184" s="214"/>
      <c r="CQ184" s="214"/>
      <c r="CR184" s="214"/>
      <c r="CS184" s="214"/>
      <c r="CT184" s="214"/>
      <c r="CU184" s="214"/>
      <c r="CV184" s="214"/>
      <c r="CW184" s="214"/>
      <c r="CX184" s="214"/>
      <c r="CY184" s="214"/>
      <c r="CZ184" s="214"/>
      <c r="DA184" s="214"/>
      <c r="DB184" s="214"/>
      <c r="DC184" s="214"/>
      <c r="DD184" s="214"/>
      <c r="DE184" s="214"/>
      <c r="DF184" s="214"/>
      <c r="DG184" s="214"/>
      <c r="DH184" s="214"/>
      <c r="DI184" s="214"/>
      <c r="DJ184" s="214"/>
      <c r="DK184" s="214"/>
      <c r="DL184" s="214"/>
      <c r="DM184" s="214"/>
      <c r="DN184" s="214"/>
      <c r="DO184" s="214"/>
      <c r="DP184" s="214"/>
      <c r="DQ184" s="214"/>
      <c r="DR184" s="214"/>
      <c r="DS184" s="214"/>
      <c r="DT184" s="214"/>
      <c r="DU184" s="214"/>
      <c r="DV184" s="214"/>
      <c r="DW184" s="214"/>
      <c r="DX184" s="214"/>
      <c r="DY184" s="214"/>
      <c r="DZ184" s="214"/>
      <c r="EA184" s="214"/>
      <c r="EB184" s="214"/>
      <c r="EC184" s="214"/>
      <c r="ED184" s="214"/>
      <c r="EE184" s="214"/>
      <c r="EF184" s="214"/>
      <c r="EG184" s="214"/>
      <c r="EH184" s="214"/>
      <c r="EI184" s="214"/>
      <c r="EJ184" s="214"/>
      <c r="EK184" s="214"/>
      <c r="EL184" s="214"/>
      <c r="EM184" s="214"/>
    </row>
    <row r="185" s="207" customFormat="true" ht="14.25" hidden="false" customHeight="true" outlineLevel="0" collapsed="false">
      <c r="A185" s="222"/>
      <c r="B185" s="223"/>
      <c r="C185" s="206"/>
      <c r="D185" s="225"/>
      <c r="E185" s="226"/>
      <c r="F185" s="227"/>
      <c r="G185" s="214"/>
      <c r="H185" s="214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  <c r="BI185" s="214"/>
      <c r="BJ185" s="214"/>
      <c r="BK185" s="214"/>
      <c r="BL185" s="214"/>
      <c r="BM185" s="214"/>
      <c r="BN185" s="214"/>
      <c r="BO185" s="214"/>
      <c r="BP185" s="214"/>
      <c r="BQ185" s="214"/>
      <c r="BR185" s="214"/>
      <c r="BS185" s="214"/>
      <c r="BT185" s="214"/>
      <c r="BU185" s="214"/>
      <c r="BV185" s="214"/>
      <c r="BW185" s="214"/>
      <c r="BX185" s="214"/>
      <c r="BY185" s="214"/>
      <c r="BZ185" s="214"/>
      <c r="CA185" s="214"/>
      <c r="CB185" s="214"/>
      <c r="CC185" s="214"/>
      <c r="CD185" s="214"/>
      <c r="CE185" s="214"/>
      <c r="CF185" s="214"/>
      <c r="CG185" s="214"/>
      <c r="CH185" s="214"/>
      <c r="CI185" s="214"/>
      <c r="CJ185" s="214"/>
      <c r="CK185" s="214"/>
      <c r="CL185" s="214"/>
      <c r="CM185" s="214"/>
      <c r="CN185" s="214"/>
      <c r="CO185" s="214"/>
      <c r="CP185" s="214"/>
      <c r="CQ185" s="214"/>
      <c r="CR185" s="214"/>
      <c r="CS185" s="214"/>
      <c r="CT185" s="214"/>
      <c r="CU185" s="214"/>
      <c r="CV185" s="214"/>
      <c r="CW185" s="214"/>
      <c r="CX185" s="214"/>
      <c r="CY185" s="214"/>
      <c r="CZ185" s="214"/>
      <c r="DA185" s="214"/>
      <c r="DB185" s="214"/>
      <c r="DC185" s="214"/>
      <c r="DD185" s="214"/>
      <c r="DE185" s="214"/>
      <c r="DF185" s="214"/>
      <c r="DG185" s="214"/>
      <c r="DH185" s="214"/>
      <c r="DI185" s="214"/>
      <c r="DJ185" s="214"/>
      <c r="DK185" s="214"/>
      <c r="DL185" s="214"/>
      <c r="DM185" s="214"/>
      <c r="DN185" s="214"/>
      <c r="DO185" s="214"/>
      <c r="DP185" s="214"/>
      <c r="DQ185" s="214"/>
      <c r="DR185" s="214"/>
      <c r="DS185" s="214"/>
      <c r="DT185" s="214"/>
      <c r="DU185" s="214"/>
      <c r="DV185" s="214"/>
      <c r="DW185" s="214"/>
      <c r="DX185" s="214"/>
      <c r="DY185" s="214"/>
      <c r="DZ185" s="214"/>
      <c r="EA185" s="214"/>
      <c r="EB185" s="214"/>
      <c r="EC185" s="214"/>
      <c r="ED185" s="214"/>
      <c r="EE185" s="214"/>
      <c r="EF185" s="214"/>
      <c r="EG185" s="214"/>
      <c r="EH185" s="214"/>
      <c r="EI185" s="214"/>
      <c r="EJ185" s="214"/>
      <c r="EK185" s="214"/>
      <c r="EL185" s="214"/>
      <c r="EM185" s="214"/>
    </row>
    <row r="186" s="185" customFormat="true" ht="20.1" hidden="false" customHeight="true" outlineLevel="0" collapsed="false">
      <c r="A186" s="222"/>
      <c r="B186" s="223"/>
      <c r="C186" s="206"/>
      <c r="D186" s="225"/>
      <c r="E186" s="226"/>
      <c r="F186" s="227"/>
      <c r="G186" s="214"/>
      <c r="H186" s="214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  <c r="BI186" s="214"/>
      <c r="BJ186" s="214"/>
      <c r="BK186" s="214"/>
      <c r="BL186" s="214"/>
      <c r="BM186" s="214"/>
      <c r="BN186" s="214"/>
      <c r="BO186" s="214"/>
      <c r="BP186" s="214"/>
      <c r="BQ186" s="214"/>
      <c r="BR186" s="214"/>
      <c r="BS186" s="214"/>
      <c r="BT186" s="214"/>
      <c r="BU186" s="214"/>
      <c r="BV186" s="214"/>
      <c r="BW186" s="214"/>
      <c r="BX186" s="214"/>
      <c r="BY186" s="214"/>
      <c r="BZ186" s="214"/>
      <c r="CA186" s="214"/>
      <c r="CB186" s="214"/>
      <c r="CC186" s="214"/>
      <c r="CD186" s="214"/>
      <c r="CE186" s="214"/>
      <c r="CF186" s="214"/>
      <c r="CG186" s="214"/>
      <c r="CH186" s="214"/>
      <c r="CI186" s="214"/>
      <c r="CJ186" s="214"/>
      <c r="CK186" s="214"/>
      <c r="CL186" s="214"/>
      <c r="CM186" s="214"/>
      <c r="CN186" s="214"/>
      <c r="CO186" s="214"/>
      <c r="CP186" s="214"/>
      <c r="CQ186" s="214"/>
      <c r="CR186" s="214"/>
      <c r="CS186" s="214"/>
      <c r="CT186" s="214"/>
      <c r="CU186" s="214"/>
      <c r="CV186" s="214"/>
      <c r="CW186" s="214"/>
      <c r="CX186" s="214"/>
      <c r="CY186" s="214"/>
      <c r="CZ186" s="214"/>
      <c r="DA186" s="214"/>
      <c r="DB186" s="214"/>
      <c r="DC186" s="214"/>
      <c r="DD186" s="214"/>
      <c r="DE186" s="214"/>
      <c r="DF186" s="214"/>
      <c r="DG186" s="214"/>
      <c r="DH186" s="214"/>
      <c r="DI186" s="214"/>
      <c r="DJ186" s="214"/>
      <c r="DK186" s="214"/>
      <c r="DL186" s="214"/>
      <c r="DM186" s="214"/>
      <c r="DN186" s="214"/>
      <c r="DO186" s="214"/>
      <c r="DP186" s="214"/>
      <c r="DQ186" s="214"/>
      <c r="DR186" s="214"/>
      <c r="DS186" s="214"/>
      <c r="DT186" s="214"/>
      <c r="DU186" s="214"/>
      <c r="DV186" s="214"/>
      <c r="DW186" s="214"/>
      <c r="DX186" s="214"/>
      <c r="DY186" s="214"/>
      <c r="DZ186" s="214"/>
      <c r="EA186" s="214"/>
      <c r="EB186" s="214"/>
      <c r="EC186" s="214"/>
      <c r="ED186" s="214"/>
      <c r="EE186" s="214"/>
      <c r="EF186" s="214"/>
      <c r="EG186" s="214"/>
      <c r="EH186" s="214"/>
      <c r="EI186" s="214"/>
      <c r="EJ186" s="214"/>
      <c r="EK186" s="214"/>
      <c r="EL186" s="214"/>
      <c r="EM186" s="214"/>
      <c r="EN186" s="221"/>
      <c r="EO186" s="221"/>
      <c r="EP186" s="221"/>
      <c r="EQ186" s="221"/>
      <c r="ER186" s="221"/>
      <c r="ES186" s="221"/>
      <c r="ET186" s="221"/>
      <c r="EU186" s="221"/>
      <c r="EV186" s="221"/>
      <c r="EW186" s="221"/>
      <c r="EX186" s="221"/>
      <c r="EY186" s="221"/>
      <c r="EZ186" s="221"/>
      <c r="FA186" s="221"/>
      <c r="FB186" s="221"/>
      <c r="FC186" s="221"/>
      <c r="FD186" s="221"/>
      <c r="FE186" s="221"/>
      <c r="FF186" s="221"/>
      <c r="FG186" s="221"/>
      <c r="FH186" s="221"/>
      <c r="FI186" s="221"/>
      <c r="FJ186" s="221"/>
      <c r="FK186" s="221"/>
      <c r="FL186" s="221"/>
      <c r="FM186" s="221"/>
      <c r="FN186" s="221"/>
      <c r="FO186" s="221"/>
      <c r="FP186" s="221"/>
      <c r="FQ186" s="221"/>
      <c r="FR186" s="221"/>
      <c r="FS186" s="221"/>
      <c r="FT186" s="221"/>
      <c r="FU186" s="221"/>
      <c r="FV186" s="221"/>
      <c r="FW186" s="221"/>
      <c r="FX186" s="221"/>
      <c r="FY186" s="221"/>
      <c r="FZ186" s="221"/>
      <c r="GA186" s="221"/>
      <c r="GB186" s="221"/>
      <c r="GC186" s="221"/>
      <c r="GD186" s="221"/>
      <c r="GE186" s="221"/>
      <c r="GF186" s="221"/>
      <c r="GG186" s="221"/>
      <c r="GH186" s="221"/>
      <c r="GI186" s="221"/>
      <c r="GJ186" s="221"/>
      <c r="GK186" s="221"/>
      <c r="GL186" s="221"/>
      <c r="GM186" s="221"/>
      <c r="GN186" s="221"/>
      <c r="GO186" s="221"/>
      <c r="GP186" s="221"/>
      <c r="GQ186" s="221"/>
      <c r="GR186" s="221"/>
      <c r="GS186" s="221"/>
      <c r="GT186" s="221"/>
      <c r="GU186" s="221"/>
      <c r="GV186" s="221"/>
      <c r="GW186" s="221"/>
      <c r="GX186" s="221"/>
      <c r="GY186" s="221"/>
      <c r="GZ186" s="221"/>
      <c r="HA186" s="221"/>
      <c r="HB186" s="221"/>
      <c r="HC186" s="221"/>
      <c r="HD186" s="221"/>
      <c r="HE186" s="221"/>
      <c r="HF186" s="221"/>
      <c r="HG186" s="221"/>
      <c r="HH186" s="221"/>
      <c r="HI186" s="221"/>
      <c r="HJ186" s="221"/>
      <c r="HK186" s="221"/>
      <c r="HL186" s="221"/>
      <c r="HM186" s="221"/>
      <c r="HN186" s="221"/>
      <c r="HO186" s="221"/>
      <c r="HP186" s="221"/>
      <c r="HQ186" s="221"/>
      <c r="HR186" s="221"/>
      <c r="HS186" s="221"/>
      <c r="HT186" s="221"/>
      <c r="HU186" s="221"/>
      <c r="HV186" s="221"/>
      <c r="HW186" s="221"/>
      <c r="HX186" s="221"/>
      <c r="HY186" s="221"/>
      <c r="HZ186" s="221"/>
      <c r="IA186" s="221"/>
      <c r="IB186" s="221"/>
      <c r="IC186" s="221"/>
      <c r="ID186" s="221"/>
      <c r="IE186" s="221"/>
      <c r="IF186" s="221"/>
      <c r="IG186" s="221"/>
      <c r="IH186" s="221"/>
      <c r="II186" s="221"/>
      <c r="IJ186" s="221"/>
    </row>
    <row r="187" s="185" customFormat="true" ht="20.1" hidden="false" customHeight="true" outlineLevel="0" collapsed="false">
      <c r="A187" s="222"/>
      <c r="B187" s="223"/>
      <c r="C187" s="206"/>
      <c r="D187" s="225"/>
      <c r="E187" s="226"/>
      <c r="F187" s="227"/>
      <c r="G187" s="214"/>
      <c r="H187" s="214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  <c r="BI187" s="214"/>
      <c r="BJ187" s="214"/>
      <c r="BK187" s="214"/>
      <c r="BL187" s="214"/>
      <c r="BM187" s="214"/>
      <c r="BN187" s="214"/>
      <c r="BO187" s="214"/>
      <c r="BP187" s="214"/>
      <c r="BQ187" s="214"/>
      <c r="BR187" s="214"/>
      <c r="BS187" s="214"/>
      <c r="BT187" s="214"/>
      <c r="BU187" s="214"/>
      <c r="BV187" s="214"/>
      <c r="BW187" s="214"/>
      <c r="BX187" s="214"/>
      <c r="BY187" s="214"/>
      <c r="BZ187" s="214"/>
      <c r="CA187" s="214"/>
      <c r="CB187" s="214"/>
      <c r="CC187" s="214"/>
      <c r="CD187" s="214"/>
      <c r="CE187" s="214"/>
      <c r="CF187" s="214"/>
      <c r="CG187" s="214"/>
      <c r="CH187" s="214"/>
      <c r="CI187" s="214"/>
      <c r="CJ187" s="214"/>
      <c r="CK187" s="214"/>
      <c r="CL187" s="214"/>
      <c r="CM187" s="214"/>
      <c r="CN187" s="214"/>
      <c r="CO187" s="214"/>
      <c r="CP187" s="214"/>
      <c r="CQ187" s="214"/>
      <c r="CR187" s="214"/>
      <c r="CS187" s="214"/>
      <c r="CT187" s="214"/>
      <c r="CU187" s="214"/>
      <c r="CV187" s="214"/>
      <c r="CW187" s="214"/>
      <c r="CX187" s="214"/>
      <c r="CY187" s="214"/>
      <c r="CZ187" s="214"/>
      <c r="DA187" s="214"/>
      <c r="DB187" s="214"/>
      <c r="DC187" s="214"/>
      <c r="DD187" s="214"/>
      <c r="DE187" s="214"/>
      <c r="DF187" s="214"/>
      <c r="DG187" s="214"/>
      <c r="DH187" s="214"/>
      <c r="DI187" s="214"/>
      <c r="DJ187" s="214"/>
      <c r="DK187" s="214"/>
      <c r="DL187" s="214"/>
      <c r="DM187" s="214"/>
      <c r="DN187" s="214"/>
      <c r="DO187" s="214"/>
      <c r="DP187" s="214"/>
      <c r="DQ187" s="214"/>
      <c r="DR187" s="214"/>
      <c r="DS187" s="214"/>
      <c r="DT187" s="214"/>
      <c r="DU187" s="214"/>
      <c r="DV187" s="214"/>
      <c r="DW187" s="214"/>
      <c r="DX187" s="214"/>
      <c r="DY187" s="214"/>
      <c r="DZ187" s="214"/>
      <c r="EA187" s="214"/>
      <c r="EB187" s="214"/>
      <c r="EC187" s="214"/>
      <c r="ED187" s="214"/>
      <c r="EE187" s="214"/>
      <c r="EF187" s="214"/>
      <c r="EG187" s="214"/>
      <c r="EH187" s="214"/>
      <c r="EI187" s="214"/>
      <c r="EJ187" s="214"/>
      <c r="EK187" s="214"/>
      <c r="EL187" s="214"/>
      <c r="EM187" s="214"/>
      <c r="EN187" s="207"/>
      <c r="EO187" s="207"/>
      <c r="EP187" s="207"/>
      <c r="EQ187" s="207"/>
      <c r="ER187" s="207"/>
      <c r="ES187" s="207"/>
      <c r="ET187" s="207"/>
      <c r="EU187" s="207"/>
      <c r="EV187" s="207"/>
      <c r="EW187" s="207"/>
      <c r="EX187" s="207"/>
      <c r="EY187" s="207"/>
      <c r="EZ187" s="207"/>
      <c r="FA187" s="207"/>
      <c r="FB187" s="207"/>
      <c r="FC187" s="207"/>
      <c r="FD187" s="207"/>
      <c r="FE187" s="207"/>
      <c r="FF187" s="207"/>
      <c r="FG187" s="207"/>
      <c r="FH187" s="207"/>
      <c r="FI187" s="207"/>
      <c r="FJ187" s="207"/>
      <c r="FK187" s="207"/>
      <c r="FL187" s="207"/>
      <c r="FM187" s="207"/>
      <c r="FN187" s="207"/>
      <c r="FO187" s="207"/>
      <c r="FP187" s="207"/>
      <c r="FQ187" s="207"/>
      <c r="FR187" s="207"/>
      <c r="FS187" s="207"/>
      <c r="FT187" s="207"/>
      <c r="FU187" s="207"/>
      <c r="FV187" s="207"/>
      <c r="FW187" s="207"/>
      <c r="FX187" s="207"/>
      <c r="FY187" s="207"/>
      <c r="FZ187" s="207"/>
      <c r="GA187" s="207"/>
      <c r="GB187" s="207"/>
      <c r="GC187" s="207"/>
      <c r="GD187" s="207"/>
      <c r="GE187" s="207"/>
      <c r="GF187" s="207"/>
      <c r="GG187" s="207"/>
      <c r="GH187" s="207"/>
      <c r="GI187" s="207"/>
      <c r="GJ187" s="207"/>
      <c r="GK187" s="207"/>
      <c r="GL187" s="207"/>
      <c r="GM187" s="207"/>
      <c r="GN187" s="207"/>
      <c r="GO187" s="207"/>
      <c r="GP187" s="207"/>
      <c r="GQ187" s="207"/>
      <c r="GR187" s="207"/>
      <c r="GS187" s="207"/>
      <c r="GT187" s="207"/>
      <c r="GU187" s="207"/>
      <c r="GV187" s="207"/>
      <c r="GW187" s="207"/>
      <c r="GX187" s="207"/>
      <c r="GY187" s="207"/>
      <c r="GZ187" s="207"/>
      <c r="HA187" s="207"/>
      <c r="HB187" s="207"/>
      <c r="HC187" s="207"/>
      <c r="HD187" s="207"/>
      <c r="HE187" s="207"/>
      <c r="HF187" s="207"/>
      <c r="HG187" s="207"/>
      <c r="HH187" s="207"/>
      <c r="HI187" s="207"/>
      <c r="HJ187" s="207"/>
      <c r="HK187" s="207"/>
      <c r="HL187" s="207"/>
      <c r="HM187" s="207"/>
      <c r="HN187" s="207"/>
      <c r="HO187" s="207"/>
      <c r="HP187" s="207"/>
      <c r="HQ187" s="207"/>
      <c r="HR187" s="207"/>
      <c r="HS187" s="207"/>
      <c r="HT187" s="207"/>
      <c r="HU187" s="207"/>
      <c r="HV187" s="207"/>
      <c r="HW187" s="207"/>
      <c r="HX187" s="207"/>
      <c r="HY187" s="207"/>
      <c r="HZ187" s="207"/>
      <c r="IA187" s="207"/>
      <c r="IB187" s="207"/>
      <c r="IC187" s="207"/>
      <c r="ID187" s="207"/>
      <c r="IE187" s="207"/>
      <c r="IF187" s="207"/>
      <c r="IG187" s="207"/>
      <c r="IH187" s="207"/>
      <c r="II187" s="207"/>
      <c r="IJ187" s="207"/>
    </row>
    <row r="188" s="185" customFormat="true" ht="20.1" hidden="false" customHeight="true" outlineLevel="0" collapsed="false">
      <c r="A188" s="208"/>
      <c r="B188" s="209"/>
      <c r="C188" s="206"/>
      <c r="D188" s="210"/>
      <c r="E188" s="228"/>
      <c r="F188" s="212"/>
      <c r="G188" s="214"/>
      <c r="H188" s="214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  <c r="BI188" s="214"/>
      <c r="BJ188" s="214"/>
      <c r="BK188" s="214"/>
      <c r="BL188" s="214"/>
      <c r="BM188" s="214"/>
      <c r="BN188" s="214"/>
      <c r="BO188" s="214"/>
      <c r="BP188" s="214"/>
      <c r="BQ188" s="214"/>
      <c r="BR188" s="214"/>
      <c r="BS188" s="214"/>
      <c r="BT188" s="214"/>
      <c r="BU188" s="214"/>
      <c r="BV188" s="214"/>
      <c r="BW188" s="214"/>
      <c r="BX188" s="214"/>
      <c r="BY188" s="214"/>
      <c r="BZ188" s="214"/>
      <c r="CA188" s="214"/>
      <c r="CB188" s="214"/>
      <c r="CC188" s="214"/>
      <c r="CD188" s="214"/>
      <c r="CE188" s="214"/>
      <c r="CF188" s="214"/>
      <c r="CG188" s="214"/>
      <c r="CH188" s="214"/>
      <c r="CI188" s="214"/>
      <c r="CJ188" s="214"/>
      <c r="CK188" s="214"/>
      <c r="CL188" s="214"/>
      <c r="CM188" s="214"/>
      <c r="CN188" s="214"/>
      <c r="CO188" s="214"/>
      <c r="CP188" s="214"/>
      <c r="CQ188" s="214"/>
      <c r="CR188" s="214"/>
      <c r="CS188" s="214"/>
      <c r="CT188" s="214"/>
      <c r="CU188" s="214"/>
      <c r="CV188" s="214"/>
      <c r="CW188" s="214"/>
      <c r="CX188" s="214"/>
      <c r="CY188" s="214"/>
      <c r="CZ188" s="214"/>
      <c r="DA188" s="214"/>
      <c r="DB188" s="214"/>
      <c r="DC188" s="214"/>
      <c r="DD188" s="214"/>
      <c r="DE188" s="214"/>
      <c r="DF188" s="214"/>
      <c r="DG188" s="214"/>
      <c r="DH188" s="214"/>
      <c r="DI188" s="214"/>
      <c r="DJ188" s="214"/>
      <c r="DK188" s="214"/>
      <c r="DL188" s="214"/>
      <c r="DM188" s="214"/>
      <c r="DN188" s="214"/>
      <c r="DO188" s="214"/>
      <c r="DP188" s="214"/>
      <c r="DQ188" s="214"/>
      <c r="DR188" s="214"/>
      <c r="DS188" s="214"/>
      <c r="DT188" s="214"/>
      <c r="DU188" s="214"/>
      <c r="DV188" s="214"/>
      <c r="DW188" s="214"/>
      <c r="DX188" s="214"/>
      <c r="DY188" s="214"/>
      <c r="DZ188" s="214"/>
      <c r="EA188" s="214"/>
      <c r="EB188" s="214"/>
      <c r="EC188" s="214"/>
      <c r="ED188" s="214"/>
      <c r="EE188" s="214"/>
      <c r="EF188" s="214"/>
      <c r="EG188" s="214"/>
      <c r="EH188" s="214"/>
      <c r="EI188" s="214"/>
      <c r="EJ188" s="214"/>
      <c r="EK188" s="214"/>
      <c r="EL188" s="214"/>
      <c r="EM188" s="214"/>
      <c r="EN188" s="207"/>
      <c r="EO188" s="207"/>
      <c r="EP188" s="207"/>
      <c r="EQ188" s="207"/>
      <c r="ER188" s="207"/>
      <c r="ES188" s="207"/>
      <c r="ET188" s="207"/>
      <c r="EU188" s="207"/>
      <c r="EV188" s="207"/>
      <c r="EW188" s="207"/>
      <c r="EX188" s="207"/>
      <c r="EY188" s="207"/>
      <c r="EZ188" s="207"/>
      <c r="FA188" s="207"/>
      <c r="FB188" s="207"/>
      <c r="FC188" s="207"/>
      <c r="FD188" s="207"/>
      <c r="FE188" s="207"/>
      <c r="FF188" s="207"/>
      <c r="FG188" s="207"/>
      <c r="FH188" s="207"/>
      <c r="FI188" s="207"/>
      <c r="FJ188" s="207"/>
      <c r="FK188" s="207"/>
      <c r="FL188" s="207"/>
      <c r="FM188" s="207"/>
      <c r="FN188" s="207"/>
      <c r="FO188" s="207"/>
      <c r="FP188" s="207"/>
      <c r="FQ188" s="207"/>
      <c r="FR188" s="207"/>
      <c r="FS188" s="207"/>
      <c r="FT188" s="207"/>
      <c r="FU188" s="207"/>
      <c r="FV188" s="207"/>
      <c r="FW188" s="207"/>
      <c r="FX188" s="207"/>
      <c r="FY188" s="207"/>
      <c r="FZ188" s="207"/>
      <c r="GA188" s="207"/>
      <c r="GB188" s="207"/>
      <c r="GC188" s="207"/>
      <c r="GD188" s="207"/>
      <c r="GE188" s="207"/>
      <c r="GF188" s="207"/>
      <c r="GG188" s="207"/>
      <c r="GH188" s="207"/>
      <c r="GI188" s="207"/>
      <c r="GJ188" s="207"/>
      <c r="GK188" s="207"/>
      <c r="GL188" s="207"/>
      <c r="GM188" s="207"/>
      <c r="GN188" s="207"/>
      <c r="GO188" s="207"/>
      <c r="GP188" s="207"/>
      <c r="GQ188" s="207"/>
      <c r="GR188" s="207"/>
      <c r="GS188" s="207"/>
      <c r="GT188" s="207"/>
      <c r="GU188" s="207"/>
      <c r="GV188" s="207"/>
      <c r="GW188" s="207"/>
      <c r="GX188" s="207"/>
      <c r="GY188" s="207"/>
      <c r="GZ188" s="207"/>
      <c r="HA188" s="207"/>
      <c r="HB188" s="207"/>
      <c r="HC188" s="207"/>
      <c r="HD188" s="207"/>
      <c r="HE188" s="207"/>
      <c r="HF188" s="207"/>
      <c r="HG188" s="207"/>
      <c r="HH188" s="207"/>
      <c r="HI188" s="207"/>
      <c r="HJ188" s="207"/>
      <c r="HK188" s="207"/>
      <c r="HL188" s="207"/>
      <c r="HM188" s="207"/>
      <c r="HN188" s="207"/>
      <c r="HO188" s="207"/>
      <c r="HP188" s="207"/>
      <c r="HQ188" s="207"/>
      <c r="HR188" s="207"/>
      <c r="HS188" s="207"/>
      <c r="HT188" s="207"/>
      <c r="HU188" s="207"/>
      <c r="HV188" s="207"/>
      <c r="HW188" s="207"/>
      <c r="HX188" s="207"/>
      <c r="HY188" s="207"/>
      <c r="HZ188" s="207"/>
      <c r="IA188" s="207"/>
      <c r="IB188" s="207"/>
      <c r="IC188" s="207"/>
      <c r="ID188" s="207"/>
      <c r="IE188" s="207"/>
      <c r="IF188" s="207"/>
      <c r="IG188" s="207"/>
      <c r="IH188" s="207"/>
      <c r="II188" s="207"/>
      <c r="IJ188" s="207"/>
    </row>
    <row r="189" s="185" customFormat="true" ht="20.1" hidden="false" customHeight="true" outlineLevel="0" collapsed="false">
      <c r="A189" s="208"/>
      <c r="B189" s="209"/>
      <c r="C189" s="206"/>
      <c r="D189" s="210"/>
      <c r="E189" s="228"/>
      <c r="F189" s="212"/>
      <c r="G189" s="214"/>
      <c r="H189" s="214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  <c r="BI189" s="214"/>
      <c r="BJ189" s="214"/>
      <c r="BK189" s="214"/>
      <c r="BL189" s="214"/>
      <c r="BM189" s="214"/>
      <c r="BN189" s="214"/>
      <c r="BO189" s="214"/>
      <c r="BP189" s="214"/>
      <c r="BQ189" s="214"/>
      <c r="BR189" s="214"/>
      <c r="BS189" s="214"/>
      <c r="BT189" s="214"/>
      <c r="BU189" s="214"/>
      <c r="BV189" s="214"/>
      <c r="BW189" s="214"/>
      <c r="BX189" s="214"/>
      <c r="BY189" s="214"/>
      <c r="BZ189" s="214"/>
      <c r="CA189" s="214"/>
      <c r="CB189" s="214"/>
      <c r="CC189" s="214"/>
      <c r="CD189" s="214"/>
      <c r="CE189" s="214"/>
      <c r="CF189" s="214"/>
      <c r="CG189" s="214"/>
      <c r="CH189" s="214"/>
      <c r="CI189" s="214"/>
      <c r="CJ189" s="214"/>
      <c r="CK189" s="214"/>
      <c r="CL189" s="214"/>
      <c r="CM189" s="214"/>
      <c r="CN189" s="214"/>
      <c r="CO189" s="214"/>
      <c r="CP189" s="214"/>
      <c r="CQ189" s="214"/>
      <c r="CR189" s="214"/>
      <c r="CS189" s="214"/>
      <c r="CT189" s="214"/>
      <c r="CU189" s="214"/>
      <c r="CV189" s="214"/>
      <c r="CW189" s="214"/>
      <c r="CX189" s="214"/>
      <c r="CY189" s="214"/>
      <c r="CZ189" s="214"/>
      <c r="DA189" s="214"/>
      <c r="DB189" s="214"/>
      <c r="DC189" s="214"/>
      <c r="DD189" s="214"/>
      <c r="DE189" s="214"/>
      <c r="DF189" s="214"/>
      <c r="DG189" s="214"/>
      <c r="DH189" s="214"/>
      <c r="DI189" s="214"/>
      <c r="DJ189" s="214"/>
      <c r="DK189" s="214"/>
      <c r="DL189" s="214"/>
      <c r="DM189" s="214"/>
      <c r="DN189" s="214"/>
      <c r="DO189" s="214"/>
      <c r="DP189" s="214"/>
      <c r="DQ189" s="214"/>
      <c r="DR189" s="214"/>
      <c r="DS189" s="214"/>
      <c r="DT189" s="214"/>
      <c r="DU189" s="214"/>
      <c r="DV189" s="214"/>
      <c r="DW189" s="214"/>
      <c r="DX189" s="214"/>
      <c r="DY189" s="214"/>
      <c r="DZ189" s="214"/>
      <c r="EA189" s="214"/>
      <c r="EB189" s="214"/>
      <c r="EC189" s="214"/>
      <c r="ED189" s="214"/>
      <c r="EE189" s="214"/>
      <c r="EF189" s="214"/>
      <c r="EG189" s="214"/>
      <c r="EH189" s="214"/>
      <c r="EI189" s="214"/>
      <c r="EJ189" s="214"/>
      <c r="EK189" s="214"/>
      <c r="EL189" s="214"/>
      <c r="EM189" s="214"/>
      <c r="EN189" s="207"/>
      <c r="EO189" s="207"/>
      <c r="EP189" s="207"/>
      <c r="EQ189" s="207"/>
      <c r="ER189" s="207"/>
      <c r="ES189" s="207"/>
      <c r="ET189" s="207"/>
      <c r="EU189" s="207"/>
      <c r="EV189" s="207"/>
      <c r="EW189" s="207"/>
      <c r="EX189" s="207"/>
      <c r="EY189" s="207"/>
      <c r="EZ189" s="207"/>
      <c r="FA189" s="207"/>
      <c r="FB189" s="207"/>
      <c r="FC189" s="207"/>
      <c r="FD189" s="207"/>
      <c r="FE189" s="207"/>
      <c r="FF189" s="207"/>
      <c r="FG189" s="207"/>
      <c r="FH189" s="207"/>
      <c r="FI189" s="207"/>
      <c r="FJ189" s="207"/>
      <c r="FK189" s="207"/>
      <c r="FL189" s="207"/>
      <c r="FM189" s="207"/>
      <c r="FN189" s="207"/>
      <c r="FO189" s="207"/>
      <c r="FP189" s="207"/>
      <c r="FQ189" s="207"/>
      <c r="FR189" s="207"/>
      <c r="FS189" s="207"/>
      <c r="FT189" s="207"/>
      <c r="FU189" s="207"/>
      <c r="FV189" s="207"/>
      <c r="FW189" s="207"/>
      <c r="FX189" s="207"/>
      <c r="FY189" s="207"/>
      <c r="FZ189" s="207"/>
      <c r="GA189" s="207"/>
      <c r="GB189" s="207"/>
      <c r="GC189" s="207"/>
      <c r="GD189" s="207"/>
      <c r="GE189" s="207"/>
      <c r="GF189" s="207"/>
      <c r="GG189" s="207"/>
      <c r="GH189" s="207"/>
      <c r="GI189" s="207"/>
      <c r="GJ189" s="207"/>
      <c r="GK189" s="207"/>
      <c r="GL189" s="207"/>
      <c r="GM189" s="207"/>
      <c r="GN189" s="207"/>
      <c r="GO189" s="207"/>
      <c r="GP189" s="207"/>
      <c r="GQ189" s="207"/>
      <c r="GR189" s="207"/>
      <c r="GS189" s="207"/>
      <c r="GT189" s="207"/>
      <c r="GU189" s="207"/>
      <c r="GV189" s="207"/>
      <c r="GW189" s="207"/>
      <c r="GX189" s="207"/>
      <c r="GY189" s="207"/>
      <c r="GZ189" s="207"/>
      <c r="HA189" s="207"/>
      <c r="HB189" s="207"/>
      <c r="HC189" s="207"/>
      <c r="HD189" s="207"/>
      <c r="HE189" s="207"/>
      <c r="HF189" s="207"/>
      <c r="HG189" s="207"/>
      <c r="HH189" s="207"/>
      <c r="HI189" s="207"/>
      <c r="HJ189" s="207"/>
      <c r="HK189" s="207"/>
      <c r="HL189" s="207"/>
      <c r="HM189" s="207"/>
      <c r="HN189" s="207"/>
      <c r="HO189" s="207"/>
      <c r="HP189" s="207"/>
      <c r="HQ189" s="207"/>
      <c r="HR189" s="207"/>
      <c r="HS189" s="207"/>
      <c r="HT189" s="207"/>
      <c r="HU189" s="207"/>
      <c r="HV189" s="207"/>
      <c r="HW189" s="207"/>
      <c r="HX189" s="207"/>
      <c r="HY189" s="207"/>
      <c r="HZ189" s="207"/>
      <c r="IA189" s="207"/>
      <c r="IB189" s="207"/>
      <c r="IC189" s="207"/>
      <c r="ID189" s="207"/>
      <c r="IE189" s="207"/>
      <c r="IF189" s="207"/>
      <c r="IG189" s="207"/>
      <c r="IH189" s="207"/>
      <c r="II189" s="207"/>
      <c r="IJ189" s="207"/>
    </row>
    <row r="190" s="185" customFormat="true" ht="20.1" hidden="false" customHeight="true" outlineLevel="0" collapsed="false">
      <c r="A190" s="208"/>
      <c r="B190" s="209"/>
      <c r="C190" s="206"/>
      <c r="D190" s="210"/>
      <c r="E190" s="228"/>
      <c r="F190" s="212"/>
      <c r="G190" s="166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  <c r="AC190" s="166"/>
      <c r="AD190" s="166"/>
      <c r="AE190" s="166"/>
      <c r="AF190" s="166"/>
      <c r="AG190" s="166"/>
      <c r="AH190" s="166"/>
      <c r="AI190" s="166"/>
      <c r="AJ190" s="166"/>
      <c r="AK190" s="166"/>
      <c r="AL190" s="166"/>
      <c r="AM190" s="166"/>
      <c r="AN190" s="166"/>
      <c r="AO190" s="166"/>
      <c r="AP190" s="166"/>
      <c r="AQ190" s="166"/>
      <c r="AR190" s="166"/>
      <c r="AS190" s="166"/>
      <c r="AT190" s="166"/>
      <c r="AU190" s="166"/>
      <c r="AV190" s="166"/>
      <c r="AW190" s="166"/>
      <c r="AX190" s="166"/>
      <c r="AY190" s="166"/>
      <c r="AZ190" s="166"/>
      <c r="BA190" s="166"/>
      <c r="BB190" s="166"/>
      <c r="BC190" s="166"/>
      <c r="BD190" s="166"/>
      <c r="BE190" s="166"/>
      <c r="BF190" s="166"/>
      <c r="BG190" s="166"/>
      <c r="BH190" s="166"/>
      <c r="BI190" s="166"/>
      <c r="BJ190" s="166"/>
      <c r="BK190" s="166"/>
      <c r="BL190" s="166"/>
      <c r="BM190" s="166"/>
      <c r="BN190" s="166"/>
      <c r="BO190" s="166"/>
      <c r="BP190" s="166"/>
      <c r="BQ190" s="166"/>
      <c r="BR190" s="166"/>
      <c r="BS190" s="166"/>
      <c r="BT190" s="166"/>
      <c r="BU190" s="166"/>
      <c r="BV190" s="166"/>
      <c r="BW190" s="166"/>
      <c r="BX190" s="166"/>
      <c r="BY190" s="166"/>
      <c r="BZ190" s="166"/>
      <c r="CA190" s="166"/>
      <c r="CB190" s="166"/>
      <c r="CC190" s="166"/>
      <c r="CD190" s="166"/>
      <c r="CE190" s="166"/>
      <c r="CF190" s="166"/>
      <c r="CG190" s="166"/>
      <c r="CH190" s="166"/>
      <c r="CI190" s="166"/>
      <c r="CJ190" s="166"/>
      <c r="CK190" s="166"/>
      <c r="CL190" s="166"/>
      <c r="CM190" s="166"/>
      <c r="CN190" s="166"/>
      <c r="CO190" s="166"/>
      <c r="CP190" s="166"/>
      <c r="CQ190" s="166"/>
      <c r="CR190" s="166"/>
      <c r="CS190" s="166"/>
      <c r="CT190" s="166"/>
      <c r="CU190" s="166"/>
      <c r="CV190" s="166"/>
      <c r="CW190" s="166"/>
      <c r="CX190" s="166"/>
      <c r="CY190" s="166"/>
      <c r="CZ190" s="166"/>
      <c r="DA190" s="166"/>
      <c r="DB190" s="166"/>
      <c r="DC190" s="166"/>
      <c r="DD190" s="166"/>
      <c r="DE190" s="166"/>
      <c r="DF190" s="166"/>
      <c r="DG190" s="166"/>
      <c r="DH190" s="166"/>
      <c r="DI190" s="166"/>
      <c r="DJ190" s="166"/>
      <c r="DK190" s="166"/>
      <c r="DL190" s="166"/>
      <c r="DM190" s="166"/>
      <c r="DN190" s="166"/>
      <c r="DO190" s="166"/>
      <c r="DP190" s="166"/>
      <c r="DQ190" s="166"/>
      <c r="DR190" s="166"/>
      <c r="DS190" s="166"/>
      <c r="DT190" s="166"/>
      <c r="DU190" s="166"/>
      <c r="DV190" s="166"/>
      <c r="DW190" s="166"/>
      <c r="DX190" s="166"/>
      <c r="DY190" s="166"/>
      <c r="DZ190" s="166"/>
      <c r="EA190" s="166"/>
      <c r="EB190" s="166"/>
      <c r="EC190" s="166"/>
      <c r="ED190" s="166"/>
      <c r="EE190" s="166"/>
      <c r="EF190" s="166"/>
      <c r="EG190" s="166"/>
      <c r="EH190" s="166"/>
      <c r="EI190" s="166"/>
      <c r="EJ190" s="166"/>
      <c r="EK190" s="166"/>
      <c r="EL190" s="166"/>
      <c r="EM190" s="166"/>
    </row>
    <row r="191" s="185" customFormat="true" ht="25.5" hidden="false" customHeight="true" outlineLevel="0" collapsed="false">
      <c r="A191" s="208"/>
      <c r="B191" s="209"/>
      <c r="C191" s="206"/>
      <c r="D191" s="210"/>
      <c r="E191" s="228"/>
      <c r="F191" s="212"/>
      <c r="G191" s="166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  <c r="AC191" s="166"/>
      <c r="AD191" s="166"/>
      <c r="AE191" s="166"/>
      <c r="AF191" s="166"/>
      <c r="AG191" s="166"/>
      <c r="AH191" s="166"/>
      <c r="AI191" s="166"/>
      <c r="AJ191" s="166"/>
      <c r="AK191" s="166"/>
      <c r="AL191" s="166"/>
      <c r="AM191" s="166"/>
      <c r="AN191" s="166"/>
      <c r="AO191" s="166"/>
      <c r="AP191" s="166"/>
      <c r="AQ191" s="166"/>
      <c r="AR191" s="166"/>
      <c r="AS191" s="166"/>
      <c r="AT191" s="166"/>
      <c r="AU191" s="166"/>
      <c r="AV191" s="166"/>
      <c r="AW191" s="166"/>
      <c r="AX191" s="166"/>
      <c r="AY191" s="166"/>
      <c r="AZ191" s="166"/>
      <c r="BA191" s="166"/>
      <c r="BB191" s="166"/>
      <c r="BC191" s="166"/>
      <c r="BD191" s="166"/>
      <c r="BE191" s="166"/>
      <c r="BF191" s="166"/>
      <c r="BG191" s="166"/>
      <c r="BH191" s="166"/>
      <c r="BI191" s="166"/>
      <c r="BJ191" s="166"/>
      <c r="BK191" s="166"/>
      <c r="BL191" s="166"/>
      <c r="BM191" s="166"/>
      <c r="BN191" s="166"/>
      <c r="BO191" s="166"/>
      <c r="BP191" s="166"/>
      <c r="BQ191" s="166"/>
      <c r="BR191" s="166"/>
      <c r="BS191" s="166"/>
      <c r="BT191" s="166"/>
      <c r="BU191" s="166"/>
      <c r="BV191" s="166"/>
      <c r="BW191" s="166"/>
      <c r="BX191" s="166"/>
      <c r="BY191" s="166"/>
      <c r="BZ191" s="166"/>
      <c r="CA191" s="166"/>
      <c r="CB191" s="166"/>
      <c r="CC191" s="166"/>
      <c r="CD191" s="166"/>
      <c r="CE191" s="166"/>
      <c r="CF191" s="166"/>
      <c r="CG191" s="166"/>
      <c r="CH191" s="166"/>
      <c r="CI191" s="166"/>
      <c r="CJ191" s="166"/>
      <c r="CK191" s="166"/>
      <c r="CL191" s="166"/>
      <c r="CM191" s="166"/>
      <c r="CN191" s="166"/>
      <c r="CO191" s="166"/>
      <c r="CP191" s="166"/>
      <c r="CQ191" s="166"/>
      <c r="CR191" s="166"/>
      <c r="CS191" s="166"/>
      <c r="CT191" s="166"/>
      <c r="CU191" s="166"/>
      <c r="CV191" s="166"/>
      <c r="CW191" s="166"/>
      <c r="CX191" s="166"/>
      <c r="CY191" s="166"/>
      <c r="CZ191" s="166"/>
      <c r="DA191" s="166"/>
      <c r="DB191" s="166"/>
      <c r="DC191" s="166"/>
      <c r="DD191" s="166"/>
      <c r="DE191" s="166"/>
      <c r="DF191" s="166"/>
      <c r="DG191" s="166"/>
      <c r="DH191" s="166"/>
      <c r="DI191" s="166"/>
      <c r="DJ191" s="166"/>
      <c r="DK191" s="166"/>
      <c r="DL191" s="166"/>
      <c r="DM191" s="166"/>
      <c r="DN191" s="166"/>
      <c r="DO191" s="166"/>
      <c r="DP191" s="166"/>
      <c r="DQ191" s="166"/>
      <c r="DR191" s="166"/>
      <c r="DS191" s="166"/>
      <c r="DT191" s="166"/>
      <c r="DU191" s="166"/>
      <c r="DV191" s="166"/>
      <c r="DW191" s="166"/>
      <c r="DX191" s="166"/>
      <c r="DY191" s="166"/>
      <c r="DZ191" s="166"/>
      <c r="EA191" s="166"/>
      <c r="EB191" s="166"/>
      <c r="EC191" s="166"/>
      <c r="ED191" s="166"/>
      <c r="EE191" s="166"/>
      <c r="EF191" s="166"/>
      <c r="EG191" s="166"/>
      <c r="EH191" s="166"/>
      <c r="EI191" s="166"/>
      <c r="EJ191" s="166"/>
      <c r="EK191" s="166"/>
      <c r="EL191" s="166"/>
      <c r="EM191" s="166"/>
    </row>
    <row r="192" s="185" customFormat="true" ht="26.25" hidden="false" customHeight="true" outlineLevel="0" collapsed="false">
      <c r="A192" s="208"/>
      <c r="B192" s="209"/>
      <c r="C192" s="206"/>
      <c r="D192" s="210"/>
      <c r="E192" s="228"/>
      <c r="F192" s="212"/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  <c r="AC192" s="166"/>
      <c r="AD192" s="166"/>
      <c r="AE192" s="166"/>
      <c r="AF192" s="166"/>
      <c r="AG192" s="166"/>
      <c r="AH192" s="166"/>
      <c r="AI192" s="166"/>
      <c r="AJ192" s="166"/>
      <c r="AK192" s="166"/>
      <c r="AL192" s="166"/>
      <c r="AM192" s="166"/>
      <c r="AN192" s="166"/>
      <c r="AO192" s="166"/>
      <c r="AP192" s="166"/>
      <c r="AQ192" s="166"/>
      <c r="AR192" s="166"/>
      <c r="AS192" s="166"/>
      <c r="AT192" s="166"/>
      <c r="AU192" s="166"/>
      <c r="AV192" s="166"/>
      <c r="AW192" s="166"/>
      <c r="AX192" s="166"/>
      <c r="AY192" s="166"/>
      <c r="AZ192" s="166"/>
      <c r="BA192" s="166"/>
      <c r="BB192" s="166"/>
      <c r="BC192" s="166"/>
      <c r="BD192" s="166"/>
      <c r="BE192" s="166"/>
      <c r="BF192" s="166"/>
      <c r="BG192" s="166"/>
      <c r="BH192" s="166"/>
      <c r="BI192" s="166"/>
      <c r="BJ192" s="166"/>
      <c r="BK192" s="166"/>
      <c r="BL192" s="166"/>
      <c r="BM192" s="166"/>
      <c r="BN192" s="166"/>
      <c r="BO192" s="166"/>
      <c r="BP192" s="166"/>
      <c r="BQ192" s="166"/>
      <c r="BR192" s="166"/>
      <c r="BS192" s="166"/>
      <c r="BT192" s="166"/>
      <c r="BU192" s="166"/>
      <c r="BV192" s="166"/>
      <c r="BW192" s="166"/>
      <c r="BX192" s="166"/>
      <c r="BY192" s="166"/>
      <c r="BZ192" s="166"/>
      <c r="CA192" s="166"/>
      <c r="CB192" s="166"/>
      <c r="CC192" s="166"/>
      <c r="CD192" s="166"/>
      <c r="CE192" s="166"/>
      <c r="CF192" s="166"/>
      <c r="CG192" s="166"/>
      <c r="CH192" s="166"/>
      <c r="CI192" s="166"/>
      <c r="CJ192" s="166"/>
      <c r="CK192" s="166"/>
      <c r="CL192" s="166"/>
      <c r="CM192" s="166"/>
      <c r="CN192" s="166"/>
      <c r="CO192" s="166"/>
      <c r="CP192" s="166"/>
      <c r="CQ192" s="166"/>
      <c r="CR192" s="166"/>
      <c r="CS192" s="166"/>
      <c r="CT192" s="166"/>
      <c r="CU192" s="166"/>
      <c r="CV192" s="166"/>
      <c r="CW192" s="166"/>
      <c r="CX192" s="166"/>
      <c r="CY192" s="166"/>
      <c r="CZ192" s="166"/>
      <c r="DA192" s="166"/>
      <c r="DB192" s="166"/>
      <c r="DC192" s="166"/>
      <c r="DD192" s="166"/>
      <c r="DE192" s="166"/>
      <c r="DF192" s="166"/>
      <c r="DG192" s="166"/>
      <c r="DH192" s="166"/>
      <c r="DI192" s="166"/>
      <c r="DJ192" s="166"/>
      <c r="DK192" s="166"/>
      <c r="DL192" s="166"/>
      <c r="DM192" s="166"/>
      <c r="DN192" s="166"/>
      <c r="DO192" s="166"/>
      <c r="DP192" s="166"/>
      <c r="DQ192" s="166"/>
      <c r="DR192" s="166"/>
      <c r="DS192" s="166"/>
      <c r="DT192" s="166"/>
      <c r="DU192" s="166"/>
      <c r="DV192" s="166"/>
      <c r="DW192" s="166"/>
      <c r="DX192" s="166"/>
      <c r="DY192" s="166"/>
      <c r="DZ192" s="166"/>
      <c r="EA192" s="166"/>
      <c r="EB192" s="166"/>
      <c r="EC192" s="166"/>
      <c r="ED192" s="166"/>
      <c r="EE192" s="166"/>
      <c r="EF192" s="166"/>
      <c r="EG192" s="166"/>
      <c r="EH192" s="166"/>
      <c r="EI192" s="166"/>
      <c r="EJ192" s="166"/>
      <c r="EK192" s="166"/>
      <c r="EL192" s="166"/>
      <c r="EM192" s="166"/>
    </row>
    <row r="193" s="185" customFormat="true" ht="25.5" hidden="false" customHeight="true" outlineLevel="0" collapsed="false">
      <c r="A193" s="208"/>
      <c r="B193" s="209"/>
      <c r="C193" s="206"/>
      <c r="D193" s="210"/>
      <c r="E193" s="211"/>
      <c r="F193" s="212"/>
      <c r="G193" s="166"/>
      <c r="H193" s="166"/>
      <c r="I193" s="166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/>
      <c r="AF193" s="166"/>
      <c r="AG193" s="166"/>
      <c r="AH193" s="166"/>
      <c r="AI193" s="166"/>
      <c r="AJ193" s="166"/>
      <c r="AK193" s="166"/>
      <c r="AL193" s="166"/>
      <c r="AM193" s="166"/>
      <c r="AN193" s="166"/>
      <c r="AO193" s="166"/>
      <c r="AP193" s="166"/>
      <c r="AQ193" s="166"/>
      <c r="AR193" s="166"/>
      <c r="AS193" s="166"/>
      <c r="AT193" s="166"/>
      <c r="AU193" s="166"/>
      <c r="AV193" s="166"/>
      <c r="AW193" s="166"/>
      <c r="AX193" s="166"/>
      <c r="AY193" s="166"/>
      <c r="AZ193" s="166"/>
      <c r="BA193" s="166"/>
      <c r="BB193" s="166"/>
      <c r="BC193" s="166"/>
      <c r="BD193" s="166"/>
      <c r="BE193" s="166"/>
      <c r="BF193" s="166"/>
      <c r="BG193" s="166"/>
      <c r="BH193" s="166"/>
      <c r="BI193" s="166"/>
      <c r="BJ193" s="166"/>
      <c r="BK193" s="166"/>
      <c r="BL193" s="166"/>
      <c r="BM193" s="166"/>
      <c r="BN193" s="166"/>
      <c r="BO193" s="166"/>
      <c r="BP193" s="166"/>
      <c r="BQ193" s="166"/>
      <c r="BR193" s="166"/>
      <c r="BS193" s="166"/>
      <c r="BT193" s="166"/>
      <c r="BU193" s="166"/>
      <c r="BV193" s="166"/>
      <c r="BW193" s="166"/>
      <c r="BX193" s="166"/>
      <c r="BY193" s="166"/>
      <c r="BZ193" s="166"/>
      <c r="CA193" s="166"/>
      <c r="CB193" s="166"/>
      <c r="CC193" s="166"/>
      <c r="CD193" s="166"/>
      <c r="CE193" s="166"/>
      <c r="CF193" s="166"/>
      <c r="CG193" s="166"/>
      <c r="CH193" s="166"/>
      <c r="CI193" s="166"/>
      <c r="CJ193" s="166"/>
      <c r="CK193" s="166"/>
      <c r="CL193" s="166"/>
      <c r="CM193" s="166"/>
      <c r="CN193" s="166"/>
      <c r="CO193" s="166"/>
      <c r="CP193" s="166"/>
      <c r="CQ193" s="166"/>
      <c r="CR193" s="166"/>
      <c r="CS193" s="166"/>
      <c r="CT193" s="166"/>
      <c r="CU193" s="166"/>
      <c r="CV193" s="166"/>
      <c r="CW193" s="166"/>
      <c r="CX193" s="166"/>
      <c r="CY193" s="166"/>
      <c r="CZ193" s="166"/>
      <c r="DA193" s="166"/>
      <c r="DB193" s="166"/>
      <c r="DC193" s="166"/>
      <c r="DD193" s="166"/>
      <c r="DE193" s="166"/>
      <c r="DF193" s="166"/>
      <c r="DG193" s="166"/>
      <c r="DH193" s="166"/>
      <c r="DI193" s="166"/>
      <c r="DJ193" s="166"/>
      <c r="DK193" s="166"/>
      <c r="DL193" s="166"/>
      <c r="DM193" s="166"/>
      <c r="DN193" s="166"/>
      <c r="DO193" s="166"/>
      <c r="DP193" s="166"/>
      <c r="DQ193" s="166"/>
      <c r="DR193" s="166"/>
      <c r="DS193" s="166"/>
      <c r="DT193" s="166"/>
      <c r="DU193" s="166"/>
      <c r="DV193" s="166"/>
      <c r="DW193" s="166"/>
      <c r="DX193" s="166"/>
      <c r="DY193" s="166"/>
      <c r="DZ193" s="166"/>
      <c r="EA193" s="166"/>
      <c r="EB193" s="166"/>
      <c r="EC193" s="166"/>
      <c r="ED193" s="166"/>
      <c r="EE193" s="166"/>
      <c r="EF193" s="166"/>
      <c r="EG193" s="166"/>
      <c r="EH193" s="166"/>
      <c r="EI193" s="166"/>
      <c r="EJ193" s="166"/>
      <c r="EK193" s="166"/>
      <c r="EL193" s="166"/>
      <c r="EM193" s="166"/>
    </row>
    <row r="194" s="185" customFormat="true" ht="30.75" hidden="false" customHeight="true" outlineLevel="0" collapsed="false">
      <c r="A194" s="208"/>
      <c r="B194" s="209"/>
      <c r="C194" s="206"/>
      <c r="D194" s="210"/>
      <c r="E194" s="211"/>
      <c r="F194" s="212"/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166"/>
      <c r="AT194" s="166"/>
      <c r="AU194" s="166"/>
      <c r="AV194" s="166"/>
      <c r="AW194" s="166"/>
      <c r="AX194" s="166"/>
      <c r="AY194" s="166"/>
      <c r="AZ194" s="166"/>
      <c r="BA194" s="166"/>
      <c r="BB194" s="166"/>
      <c r="BC194" s="166"/>
      <c r="BD194" s="166"/>
      <c r="BE194" s="166"/>
      <c r="BF194" s="166"/>
      <c r="BG194" s="166"/>
      <c r="BH194" s="166"/>
      <c r="BI194" s="166"/>
      <c r="BJ194" s="166"/>
      <c r="BK194" s="166"/>
      <c r="BL194" s="166"/>
      <c r="BM194" s="166"/>
      <c r="BN194" s="166"/>
      <c r="BO194" s="166"/>
      <c r="BP194" s="166"/>
      <c r="BQ194" s="166"/>
      <c r="BR194" s="166"/>
      <c r="BS194" s="166"/>
      <c r="BT194" s="166"/>
      <c r="BU194" s="166"/>
      <c r="BV194" s="166"/>
      <c r="BW194" s="166"/>
      <c r="BX194" s="166"/>
      <c r="BY194" s="166"/>
      <c r="BZ194" s="166"/>
      <c r="CA194" s="166"/>
      <c r="CB194" s="166"/>
      <c r="CC194" s="166"/>
      <c r="CD194" s="166"/>
      <c r="CE194" s="166"/>
      <c r="CF194" s="166"/>
      <c r="CG194" s="166"/>
      <c r="CH194" s="166"/>
      <c r="CI194" s="166"/>
      <c r="CJ194" s="166"/>
      <c r="CK194" s="166"/>
      <c r="CL194" s="166"/>
      <c r="CM194" s="166"/>
      <c r="CN194" s="166"/>
      <c r="CO194" s="166"/>
      <c r="CP194" s="166"/>
      <c r="CQ194" s="166"/>
      <c r="CR194" s="166"/>
      <c r="CS194" s="166"/>
      <c r="CT194" s="166"/>
      <c r="CU194" s="166"/>
      <c r="CV194" s="166"/>
      <c r="CW194" s="166"/>
      <c r="CX194" s="166"/>
      <c r="CY194" s="166"/>
      <c r="CZ194" s="166"/>
      <c r="DA194" s="166"/>
      <c r="DB194" s="166"/>
      <c r="DC194" s="166"/>
      <c r="DD194" s="166"/>
      <c r="DE194" s="166"/>
      <c r="DF194" s="166"/>
      <c r="DG194" s="166"/>
      <c r="DH194" s="166"/>
      <c r="DI194" s="166"/>
      <c r="DJ194" s="166"/>
      <c r="DK194" s="166"/>
      <c r="DL194" s="166"/>
      <c r="DM194" s="166"/>
      <c r="DN194" s="166"/>
      <c r="DO194" s="166"/>
      <c r="DP194" s="166"/>
      <c r="DQ194" s="166"/>
      <c r="DR194" s="166"/>
      <c r="DS194" s="166"/>
      <c r="DT194" s="166"/>
      <c r="DU194" s="166"/>
      <c r="DV194" s="166"/>
      <c r="DW194" s="166"/>
      <c r="DX194" s="166"/>
      <c r="DY194" s="166"/>
      <c r="DZ194" s="166"/>
      <c r="EA194" s="166"/>
      <c r="EB194" s="166"/>
      <c r="EC194" s="166"/>
      <c r="ED194" s="166"/>
      <c r="EE194" s="166"/>
      <c r="EF194" s="166"/>
      <c r="EG194" s="166"/>
      <c r="EH194" s="166"/>
      <c r="EI194" s="166"/>
      <c r="EJ194" s="166"/>
      <c r="EK194" s="166"/>
      <c r="EL194" s="166"/>
      <c r="EM194" s="166"/>
    </row>
    <row r="195" s="168" customFormat="true" ht="14.25" hidden="false" customHeight="true" outlineLevel="0" collapsed="false">
      <c r="A195" s="208"/>
      <c r="B195" s="209"/>
      <c r="C195" s="206"/>
      <c r="D195" s="210"/>
      <c r="E195" s="211"/>
      <c r="F195" s="212"/>
      <c r="G195" s="166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166"/>
      <c r="AN195" s="166"/>
      <c r="AO195" s="166"/>
      <c r="AP195" s="166"/>
      <c r="AQ195" s="166"/>
      <c r="AR195" s="166"/>
      <c r="AS195" s="166"/>
      <c r="AT195" s="166"/>
      <c r="AU195" s="166"/>
      <c r="AV195" s="166"/>
      <c r="AW195" s="166"/>
      <c r="AX195" s="166"/>
      <c r="AY195" s="166"/>
      <c r="AZ195" s="166"/>
      <c r="BA195" s="166"/>
      <c r="BB195" s="166"/>
      <c r="BC195" s="166"/>
      <c r="BD195" s="166"/>
      <c r="BE195" s="166"/>
      <c r="BF195" s="166"/>
      <c r="BG195" s="166"/>
      <c r="BH195" s="166"/>
      <c r="BI195" s="166"/>
      <c r="BJ195" s="166"/>
      <c r="BK195" s="166"/>
      <c r="BL195" s="166"/>
      <c r="BM195" s="166"/>
      <c r="BN195" s="166"/>
      <c r="BO195" s="166"/>
      <c r="BP195" s="166"/>
      <c r="BQ195" s="166"/>
      <c r="BR195" s="166"/>
      <c r="BS195" s="166"/>
      <c r="BT195" s="166"/>
      <c r="BU195" s="166"/>
      <c r="BV195" s="166"/>
      <c r="BW195" s="166"/>
      <c r="BX195" s="166"/>
      <c r="BY195" s="166"/>
      <c r="BZ195" s="166"/>
      <c r="CA195" s="166"/>
      <c r="CB195" s="166"/>
      <c r="CC195" s="166"/>
      <c r="CD195" s="166"/>
      <c r="CE195" s="166"/>
      <c r="CF195" s="166"/>
      <c r="CG195" s="166"/>
      <c r="CH195" s="166"/>
      <c r="CI195" s="166"/>
      <c r="CJ195" s="166"/>
      <c r="CK195" s="166"/>
      <c r="CL195" s="166"/>
      <c r="CM195" s="166"/>
      <c r="CN195" s="166"/>
      <c r="CO195" s="166"/>
      <c r="CP195" s="166"/>
      <c r="CQ195" s="166"/>
      <c r="CR195" s="166"/>
      <c r="CS195" s="166"/>
      <c r="CT195" s="166"/>
      <c r="CU195" s="166"/>
      <c r="CV195" s="166"/>
      <c r="CW195" s="166"/>
      <c r="CX195" s="166"/>
      <c r="CY195" s="166"/>
      <c r="CZ195" s="166"/>
      <c r="DA195" s="166"/>
      <c r="DB195" s="166"/>
      <c r="DC195" s="166"/>
      <c r="DD195" s="166"/>
      <c r="DE195" s="166"/>
      <c r="DF195" s="166"/>
      <c r="DG195" s="166"/>
      <c r="DH195" s="166"/>
      <c r="DI195" s="166"/>
      <c r="DJ195" s="166"/>
      <c r="DK195" s="166"/>
      <c r="DL195" s="166"/>
      <c r="DM195" s="166"/>
      <c r="DN195" s="166"/>
      <c r="DO195" s="166"/>
      <c r="DP195" s="166"/>
      <c r="DQ195" s="166"/>
      <c r="DR195" s="166"/>
      <c r="DS195" s="166"/>
      <c r="DT195" s="166"/>
      <c r="DU195" s="166"/>
      <c r="DV195" s="166"/>
      <c r="DW195" s="166"/>
      <c r="DX195" s="166"/>
      <c r="DY195" s="166"/>
      <c r="DZ195" s="166"/>
      <c r="EA195" s="166"/>
      <c r="EB195" s="166"/>
      <c r="EC195" s="166"/>
      <c r="ED195" s="166"/>
      <c r="EE195" s="166"/>
      <c r="EF195" s="166"/>
      <c r="EG195" s="166"/>
      <c r="EH195" s="166"/>
      <c r="EI195" s="166"/>
      <c r="EJ195" s="166"/>
      <c r="EK195" s="166"/>
      <c r="EL195" s="166"/>
      <c r="EM195" s="166"/>
      <c r="EN195" s="185"/>
      <c r="EO195" s="185"/>
      <c r="EP195" s="185"/>
      <c r="EQ195" s="185"/>
      <c r="ER195" s="185"/>
      <c r="ES195" s="185"/>
      <c r="ET195" s="185"/>
      <c r="EU195" s="185"/>
      <c r="EV195" s="185"/>
      <c r="EW195" s="185"/>
      <c r="EX195" s="185"/>
      <c r="EY195" s="185"/>
      <c r="EZ195" s="185"/>
      <c r="FA195" s="185"/>
      <c r="FB195" s="185"/>
      <c r="FC195" s="185"/>
      <c r="FD195" s="185"/>
      <c r="FE195" s="185"/>
      <c r="FF195" s="185"/>
      <c r="FG195" s="185"/>
      <c r="FH195" s="185"/>
      <c r="FI195" s="185"/>
      <c r="FJ195" s="185"/>
      <c r="FK195" s="185"/>
      <c r="FL195" s="185"/>
      <c r="FM195" s="185"/>
      <c r="FN195" s="185"/>
      <c r="FO195" s="185"/>
      <c r="FP195" s="185"/>
      <c r="FQ195" s="185"/>
      <c r="FR195" s="185"/>
      <c r="FS195" s="185"/>
      <c r="FT195" s="185"/>
      <c r="FU195" s="185"/>
      <c r="FV195" s="185"/>
      <c r="FW195" s="185"/>
      <c r="FX195" s="185"/>
      <c r="FY195" s="185"/>
      <c r="FZ195" s="185"/>
      <c r="GA195" s="185"/>
      <c r="GB195" s="185"/>
      <c r="GC195" s="185"/>
      <c r="GD195" s="185"/>
      <c r="GE195" s="185"/>
      <c r="GF195" s="185"/>
      <c r="GG195" s="185"/>
      <c r="GH195" s="185"/>
      <c r="GI195" s="185"/>
      <c r="GJ195" s="185"/>
      <c r="GK195" s="185"/>
      <c r="GL195" s="185"/>
      <c r="GM195" s="185"/>
      <c r="GN195" s="185"/>
      <c r="GO195" s="185"/>
      <c r="GP195" s="185"/>
      <c r="GQ195" s="185"/>
      <c r="GR195" s="185"/>
      <c r="GS195" s="185"/>
      <c r="GT195" s="185"/>
      <c r="GU195" s="185"/>
      <c r="GV195" s="185"/>
      <c r="GW195" s="185"/>
      <c r="GX195" s="185"/>
      <c r="GY195" s="185"/>
      <c r="GZ195" s="185"/>
      <c r="HA195" s="185"/>
      <c r="HB195" s="185"/>
      <c r="HC195" s="185"/>
      <c r="HD195" s="185"/>
      <c r="HE195" s="185"/>
      <c r="HF195" s="185"/>
      <c r="HG195" s="185"/>
      <c r="HH195" s="185"/>
      <c r="HI195" s="185"/>
      <c r="HJ195" s="185"/>
      <c r="HK195" s="185"/>
      <c r="HL195" s="185"/>
      <c r="HM195" s="185"/>
      <c r="HN195" s="185"/>
      <c r="HO195" s="185"/>
      <c r="HP195" s="185"/>
      <c r="HQ195" s="185"/>
      <c r="HR195" s="185"/>
      <c r="HS195" s="185"/>
      <c r="HT195" s="185"/>
      <c r="HU195" s="185"/>
      <c r="HV195" s="185"/>
      <c r="HW195" s="185"/>
      <c r="HX195" s="185"/>
      <c r="HY195" s="185"/>
      <c r="HZ195" s="185"/>
      <c r="IA195" s="185"/>
      <c r="IB195" s="185"/>
      <c r="IC195" s="185"/>
      <c r="ID195" s="185"/>
      <c r="IE195" s="185"/>
      <c r="IF195" s="185"/>
      <c r="IG195" s="185"/>
      <c r="IH195" s="185"/>
      <c r="II195" s="185"/>
      <c r="IJ195" s="185"/>
    </row>
    <row r="196" s="168" customFormat="true" ht="15" hidden="false" customHeight="true" outlineLevel="0" collapsed="false">
      <c r="A196" s="208"/>
      <c r="B196" s="209"/>
      <c r="C196" s="206"/>
      <c r="D196" s="210"/>
      <c r="E196" s="211"/>
      <c r="F196" s="212"/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  <c r="AC196" s="166"/>
      <c r="AD196" s="166"/>
      <c r="AE196" s="166"/>
      <c r="AF196" s="166"/>
      <c r="AG196" s="166"/>
      <c r="AH196" s="166"/>
      <c r="AI196" s="166"/>
      <c r="AJ196" s="166"/>
      <c r="AK196" s="166"/>
      <c r="AL196" s="166"/>
      <c r="AM196" s="166"/>
      <c r="AN196" s="166"/>
      <c r="AO196" s="166"/>
      <c r="AP196" s="166"/>
      <c r="AQ196" s="166"/>
      <c r="AR196" s="166"/>
      <c r="AS196" s="166"/>
      <c r="AT196" s="166"/>
      <c r="AU196" s="166"/>
      <c r="AV196" s="166"/>
      <c r="AW196" s="166"/>
      <c r="AX196" s="166"/>
      <c r="AY196" s="166"/>
      <c r="AZ196" s="166"/>
      <c r="BA196" s="166"/>
      <c r="BB196" s="166"/>
      <c r="BC196" s="166"/>
      <c r="BD196" s="166"/>
      <c r="BE196" s="166"/>
      <c r="BF196" s="166"/>
      <c r="BG196" s="166"/>
      <c r="BH196" s="166"/>
      <c r="BI196" s="166"/>
      <c r="BJ196" s="166"/>
      <c r="BK196" s="166"/>
      <c r="BL196" s="166"/>
      <c r="BM196" s="166"/>
      <c r="BN196" s="166"/>
      <c r="BO196" s="166"/>
      <c r="BP196" s="166"/>
      <c r="BQ196" s="166"/>
      <c r="BR196" s="166"/>
      <c r="BS196" s="166"/>
      <c r="BT196" s="166"/>
      <c r="BU196" s="166"/>
      <c r="BV196" s="166"/>
      <c r="BW196" s="166"/>
      <c r="BX196" s="166"/>
      <c r="BY196" s="166"/>
      <c r="BZ196" s="166"/>
      <c r="CA196" s="166"/>
      <c r="CB196" s="166"/>
      <c r="CC196" s="166"/>
      <c r="CD196" s="166"/>
      <c r="CE196" s="166"/>
      <c r="CF196" s="166"/>
      <c r="CG196" s="166"/>
      <c r="CH196" s="166"/>
      <c r="CI196" s="166"/>
      <c r="CJ196" s="166"/>
      <c r="CK196" s="166"/>
      <c r="CL196" s="166"/>
      <c r="CM196" s="166"/>
      <c r="CN196" s="166"/>
      <c r="CO196" s="166"/>
      <c r="CP196" s="166"/>
      <c r="CQ196" s="166"/>
      <c r="CR196" s="166"/>
      <c r="CS196" s="166"/>
      <c r="CT196" s="166"/>
      <c r="CU196" s="166"/>
      <c r="CV196" s="166"/>
      <c r="CW196" s="166"/>
      <c r="CX196" s="166"/>
      <c r="CY196" s="166"/>
      <c r="CZ196" s="166"/>
      <c r="DA196" s="166"/>
      <c r="DB196" s="166"/>
      <c r="DC196" s="166"/>
      <c r="DD196" s="166"/>
      <c r="DE196" s="166"/>
      <c r="DF196" s="166"/>
      <c r="DG196" s="166"/>
      <c r="DH196" s="166"/>
      <c r="DI196" s="166"/>
      <c r="DJ196" s="166"/>
      <c r="DK196" s="166"/>
      <c r="DL196" s="166"/>
      <c r="DM196" s="166"/>
      <c r="DN196" s="166"/>
      <c r="DO196" s="166"/>
      <c r="DP196" s="166"/>
      <c r="DQ196" s="166"/>
      <c r="DR196" s="166"/>
      <c r="DS196" s="166"/>
      <c r="DT196" s="166"/>
      <c r="DU196" s="166"/>
      <c r="DV196" s="166"/>
      <c r="DW196" s="166"/>
      <c r="DX196" s="166"/>
      <c r="DY196" s="166"/>
      <c r="DZ196" s="166"/>
      <c r="EA196" s="166"/>
      <c r="EB196" s="166"/>
      <c r="EC196" s="166"/>
      <c r="ED196" s="166"/>
      <c r="EE196" s="166"/>
      <c r="EF196" s="166"/>
      <c r="EG196" s="166"/>
      <c r="EH196" s="166"/>
      <c r="EI196" s="166"/>
      <c r="EJ196" s="166"/>
      <c r="EK196" s="166"/>
      <c r="EL196" s="166"/>
      <c r="EM196" s="166"/>
      <c r="EN196" s="185"/>
      <c r="EO196" s="185"/>
      <c r="EP196" s="185"/>
      <c r="EQ196" s="185"/>
      <c r="ER196" s="185"/>
      <c r="ES196" s="185"/>
      <c r="ET196" s="185"/>
      <c r="EU196" s="185"/>
      <c r="EV196" s="185"/>
      <c r="EW196" s="185"/>
      <c r="EX196" s="185"/>
      <c r="EY196" s="185"/>
      <c r="EZ196" s="185"/>
      <c r="FA196" s="185"/>
      <c r="FB196" s="185"/>
      <c r="FC196" s="185"/>
      <c r="FD196" s="185"/>
      <c r="FE196" s="185"/>
      <c r="FF196" s="185"/>
      <c r="FG196" s="185"/>
      <c r="FH196" s="185"/>
      <c r="FI196" s="185"/>
      <c r="FJ196" s="185"/>
      <c r="FK196" s="185"/>
      <c r="FL196" s="185"/>
      <c r="FM196" s="185"/>
      <c r="FN196" s="185"/>
      <c r="FO196" s="185"/>
      <c r="FP196" s="185"/>
      <c r="FQ196" s="185"/>
      <c r="FR196" s="185"/>
      <c r="FS196" s="185"/>
      <c r="FT196" s="185"/>
      <c r="FU196" s="185"/>
      <c r="FV196" s="185"/>
      <c r="FW196" s="185"/>
      <c r="FX196" s="185"/>
      <c r="FY196" s="185"/>
      <c r="FZ196" s="185"/>
      <c r="GA196" s="185"/>
      <c r="GB196" s="185"/>
      <c r="GC196" s="185"/>
      <c r="GD196" s="185"/>
      <c r="GE196" s="185"/>
      <c r="GF196" s="185"/>
      <c r="GG196" s="185"/>
      <c r="GH196" s="185"/>
      <c r="GI196" s="185"/>
      <c r="GJ196" s="185"/>
      <c r="GK196" s="185"/>
      <c r="GL196" s="185"/>
      <c r="GM196" s="185"/>
      <c r="GN196" s="185"/>
      <c r="GO196" s="185"/>
      <c r="GP196" s="185"/>
      <c r="GQ196" s="185"/>
      <c r="GR196" s="185"/>
      <c r="GS196" s="185"/>
      <c r="GT196" s="185"/>
      <c r="GU196" s="185"/>
      <c r="GV196" s="185"/>
      <c r="GW196" s="185"/>
      <c r="GX196" s="185"/>
      <c r="GY196" s="185"/>
      <c r="GZ196" s="185"/>
      <c r="HA196" s="185"/>
      <c r="HB196" s="185"/>
      <c r="HC196" s="185"/>
      <c r="HD196" s="185"/>
      <c r="HE196" s="185"/>
      <c r="HF196" s="185"/>
      <c r="HG196" s="185"/>
      <c r="HH196" s="185"/>
      <c r="HI196" s="185"/>
      <c r="HJ196" s="185"/>
      <c r="HK196" s="185"/>
      <c r="HL196" s="185"/>
      <c r="HM196" s="185"/>
      <c r="HN196" s="185"/>
      <c r="HO196" s="185"/>
      <c r="HP196" s="185"/>
      <c r="HQ196" s="185"/>
      <c r="HR196" s="185"/>
      <c r="HS196" s="185"/>
      <c r="HT196" s="185"/>
      <c r="HU196" s="185"/>
      <c r="HV196" s="185"/>
      <c r="HW196" s="185"/>
      <c r="HX196" s="185"/>
      <c r="HY196" s="185"/>
      <c r="HZ196" s="185"/>
      <c r="IA196" s="185"/>
      <c r="IB196" s="185"/>
      <c r="IC196" s="185"/>
      <c r="ID196" s="185"/>
      <c r="IE196" s="185"/>
      <c r="IF196" s="185"/>
      <c r="IG196" s="185"/>
      <c r="IH196" s="185"/>
      <c r="II196" s="185"/>
      <c r="IJ196" s="185"/>
    </row>
    <row r="197" s="168" customFormat="true" ht="20.1" hidden="false" customHeight="true" outlineLevel="0" collapsed="false">
      <c r="A197" s="208"/>
      <c r="B197" s="209"/>
      <c r="C197" s="206"/>
      <c r="D197" s="210"/>
      <c r="E197" s="228"/>
      <c r="F197" s="212"/>
      <c r="G197" s="166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  <c r="AC197" s="166"/>
      <c r="AD197" s="166"/>
      <c r="AE197" s="166"/>
      <c r="AF197" s="166"/>
      <c r="AG197" s="166"/>
      <c r="AH197" s="166"/>
      <c r="AI197" s="166"/>
      <c r="AJ197" s="166"/>
      <c r="AK197" s="166"/>
      <c r="AL197" s="166"/>
      <c r="AM197" s="166"/>
      <c r="AN197" s="166"/>
      <c r="AO197" s="166"/>
      <c r="AP197" s="166"/>
      <c r="AQ197" s="166"/>
      <c r="AR197" s="166"/>
      <c r="AS197" s="166"/>
      <c r="AT197" s="166"/>
      <c r="AU197" s="166"/>
      <c r="AV197" s="166"/>
      <c r="AW197" s="166"/>
      <c r="AX197" s="166"/>
      <c r="AY197" s="166"/>
      <c r="AZ197" s="166"/>
      <c r="BA197" s="166"/>
      <c r="BB197" s="166"/>
      <c r="BC197" s="166"/>
      <c r="BD197" s="166"/>
      <c r="BE197" s="166"/>
      <c r="BF197" s="166"/>
      <c r="BG197" s="166"/>
      <c r="BH197" s="166"/>
      <c r="BI197" s="166"/>
      <c r="BJ197" s="166"/>
      <c r="BK197" s="166"/>
      <c r="BL197" s="166"/>
      <c r="BM197" s="166"/>
      <c r="BN197" s="166"/>
      <c r="BO197" s="166"/>
      <c r="BP197" s="166"/>
      <c r="BQ197" s="166"/>
      <c r="BR197" s="166"/>
      <c r="BS197" s="166"/>
      <c r="BT197" s="166"/>
      <c r="BU197" s="166"/>
      <c r="BV197" s="166"/>
      <c r="BW197" s="166"/>
      <c r="BX197" s="166"/>
      <c r="BY197" s="166"/>
      <c r="BZ197" s="166"/>
      <c r="CA197" s="166"/>
      <c r="CB197" s="166"/>
      <c r="CC197" s="166"/>
      <c r="CD197" s="166"/>
      <c r="CE197" s="166"/>
      <c r="CF197" s="166"/>
      <c r="CG197" s="166"/>
      <c r="CH197" s="166"/>
      <c r="CI197" s="166"/>
      <c r="CJ197" s="166"/>
      <c r="CK197" s="166"/>
      <c r="CL197" s="166"/>
      <c r="CM197" s="166"/>
      <c r="CN197" s="166"/>
      <c r="CO197" s="166"/>
      <c r="CP197" s="166"/>
      <c r="CQ197" s="166"/>
      <c r="CR197" s="166"/>
      <c r="CS197" s="166"/>
      <c r="CT197" s="166"/>
      <c r="CU197" s="166"/>
      <c r="CV197" s="166"/>
      <c r="CW197" s="166"/>
      <c r="CX197" s="166"/>
      <c r="CY197" s="166"/>
      <c r="CZ197" s="166"/>
      <c r="DA197" s="166"/>
      <c r="DB197" s="166"/>
      <c r="DC197" s="166"/>
      <c r="DD197" s="166"/>
      <c r="DE197" s="166"/>
      <c r="DF197" s="166"/>
      <c r="DG197" s="166"/>
      <c r="DH197" s="166"/>
      <c r="DI197" s="166"/>
      <c r="DJ197" s="166"/>
      <c r="DK197" s="166"/>
      <c r="DL197" s="166"/>
      <c r="DM197" s="166"/>
      <c r="DN197" s="166"/>
      <c r="DO197" s="166"/>
      <c r="DP197" s="166"/>
      <c r="DQ197" s="166"/>
      <c r="DR197" s="166"/>
      <c r="DS197" s="166"/>
      <c r="DT197" s="166"/>
      <c r="DU197" s="166"/>
      <c r="DV197" s="166"/>
      <c r="DW197" s="166"/>
      <c r="DX197" s="166"/>
      <c r="DY197" s="166"/>
      <c r="DZ197" s="166"/>
      <c r="EA197" s="166"/>
      <c r="EB197" s="166"/>
      <c r="EC197" s="166"/>
      <c r="ED197" s="166"/>
      <c r="EE197" s="166"/>
      <c r="EF197" s="166"/>
      <c r="EG197" s="166"/>
      <c r="EH197" s="166"/>
      <c r="EI197" s="166"/>
      <c r="EJ197" s="166"/>
      <c r="EK197" s="166"/>
      <c r="EL197" s="166"/>
      <c r="EM197" s="166"/>
      <c r="EN197" s="185"/>
      <c r="EO197" s="185"/>
      <c r="EP197" s="185"/>
      <c r="EQ197" s="185"/>
      <c r="ER197" s="185"/>
      <c r="ES197" s="185"/>
      <c r="ET197" s="185"/>
      <c r="EU197" s="185"/>
      <c r="EV197" s="185"/>
      <c r="EW197" s="185"/>
      <c r="EX197" s="185"/>
      <c r="EY197" s="185"/>
      <c r="EZ197" s="185"/>
      <c r="FA197" s="185"/>
      <c r="FB197" s="185"/>
      <c r="FC197" s="185"/>
      <c r="FD197" s="185"/>
      <c r="FE197" s="185"/>
      <c r="FF197" s="185"/>
      <c r="FG197" s="185"/>
      <c r="FH197" s="185"/>
      <c r="FI197" s="185"/>
      <c r="FJ197" s="185"/>
      <c r="FK197" s="185"/>
      <c r="FL197" s="185"/>
      <c r="FM197" s="185"/>
      <c r="FN197" s="185"/>
      <c r="FO197" s="185"/>
      <c r="FP197" s="185"/>
      <c r="FQ197" s="185"/>
      <c r="FR197" s="185"/>
      <c r="FS197" s="185"/>
      <c r="FT197" s="185"/>
      <c r="FU197" s="185"/>
      <c r="FV197" s="185"/>
      <c r="FW197" s="185"/>
      <c r="FX197" s="185"/>
      <c r="FY197" s="185"/>
      <c r="FZ197" s="185"/>
      <c r="GA197" s="185"/>
      <c r="GB197" s="185"/>
      <c r="GC197" s="185"/>
      <c r="GD197" s="185"/>
      <c r="GE197" s="185"/>
      <c r="GF197" s="185"/>
      <c r="GG197" s="185"/>
      <c r="GH197" s="185"/>
      <c r="GI197" s="185"/>
      <c r="GJ197" s="185"/>
      <c r="GK197" s="185"/>
      <c r="GL197" s="185"/>
      <c r="GM197" s="185"/>
      <c r="GN197" s="185"/>
      <c r="GO197" s="185"/>
      <c r="GP197" s="185"/>
      <c r="GQ197" s="185"/>
      <c r="GR197" s="185"/>
      <c r="GS197" s="185"/>
      <c r="GT197" s="185"/>
      <c r="GU197" s="185"/>
      <c r="GV197" s="185"/>
      <c r="GW197" s="185"/>
      <c r="GX197" s="185"/>
      <c r="GY197" s="185"/>
      <c r="GZ197" s="185"/>
      <c r="HA197" s="185"/>
      <c r="HB197" s="185"/>
      <c r="HC197" s="185"/>
      <c r="HD197" s="185"/>
      <c r="HE197" s="185"/>
      <c r="HF197" s="185"/>
      <c r="HG197" s="185"/>
      <c r="HH197" s="185"/>
      <c r="HI197" s="185"/>
      <c r="HJ197" s="185"/>
      <c r="HK197" s="185"/>
      <c r="HL197" s="185"/>
      <c r="HM197" s="185"/>
      <c r="HN197" s="185"/>
      <c r="HO197" s="185"/>
      <c r="HP197" s="185"/>
      <c r="HQ197" s="185"/>
      <c r="HR197" s="185"/>
      <c r="HS197" s="185"/>
      <c r="HT197" s="185"/>
      <c r="HU197" s="185"/>
      <c r="HV197" s="185"/>
      <c r="HW197" s="185"/>
      <c r="HX197" s="185"/>
      <c r="HY197" s="185"/>
      <c r="HZ197" s="185"/>
      <c r="IA197" s="185"/>
      <c r="IB197" s="185"/>
      <c r="IC197" s="185"/>
      <c r="ID197" s="185"/>
      <c r="IE197" s="185"/>
      <c r="IF197" s="185"/>
      <c r="IG197" s="185"/>
      <c r="IH197" s="185"/>
      <c r="II197" s="185"/>
      <c r="IJ197" s="185"/>
    </row>
    <row r="198" s="168" customFormat="true" ht="20.1" hidden="false" customHeight="true" outlineLevel="0" collapsed="false">
      <c r="A198" s="208"/>
      <c r="B198" s="209"/>
      <c r="C198" s="206"/>
      <c r="D198" s="210"/>
      <c r="E198" s="228"/>
      <c r="F198" s="212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66"/>
      <c r="AH198" s="166"/>
      <c r="AI198" s="166"/>
      <c r="AJ198" s="166"/>
      <c r="AK198" s="166"/>
      <c r="AL198" s="166"/>
      <c r="AM198" s="166"/>
      <c r="AN198" s="166"/>
      <c r="AO198" s="166"/>
      <c r="AP198" s="166"/>
      <c r="AQ198" s="166"/>
      <c r="AR198" s="166"/>
      <c r="AS198" s="166"/>
      <c r="AT198" s="166"/>
      <c r="AU198" s="166"/>
      <c r="AV198" s="166"/>
      <c r="AW198" s="166"/>
      <c r="AX198" s="166"/>
      <c r="AY198" s="166"/>
      <c r="AZ198" s="166"/>
      <c r="BA198" s="166"/>
      <c r="BB198" s="166"/>
      <c r="BC198" s="166"/>
      <c r="BD198" s="166"/>
      <c r="BE198" s="166"/>
      <c r="BF198" s="166"/>
      <c r="BG198" s="166"/>
      <c r="BH198" s="166"/>
      <c r="BI198" s="166"/>
      <c r="BJ198" s="166"/>
      <c r="BK198" s="166"/>
      <c r="BL198" s="166"/>
      <c r="BM198" s="166"/>
      <c r="BN198" s="166"/>
      <c r="BO198" s="166"/>
      <c r="BP198" s="166"/>
      <c r="BQ198" s="166"/>
      <c r="BR198" s="166"/>
      <c r="BS198" s="166"/>
      <c r="BT198" s="166"/>
      <c r="BU198" s="166"/>
      <c r="BV198" s="166"/>
      <c r="BW198" s="166"/>
      <c r="BX198" s="166"/>
      <c r="BY198" s="166"/>
      <c r="BZ198" s="166"/>
      <c r="CA198" s="166"/>
      <c r="CB198" s="166"/>
      <c r="CC198" s="166"/>
      <c r="CD198" s="166"/>
      <c r="CE198" s="166"/>
      <c r="CF198" s="166"/>
      <c r="CG198" s="166"/>
      <c r="CH198" s="166"/>
      <c r="CI198" s="166"/>
      <c r="CJ198" s="166"/>
      <c r="CK198" s="166"/>
      <c r="CL198" s="166"/>
      <c r="CM198" s="166"/>
      <c r="CN198" s="166"/>
      <c r="CO198" s="166"/>
      <c r="CP198" s="166"/>
      <c r="CQ198" s="166"/>
      <c r="CR198" s="166"/>
      <c r="CS198" s="166"/>
      <c r="CT198" s="166"/>
      <c r="CU198" s="166"/>
      <c r="CV198" s="166"/>
      <c r="CW198" s="166"/>
      <c r="CX198" s="166"/>
      <c r="CY198" s="166"/>
      <c r="CZ198" s="166"/>
      <c r="DA198" s="166"/>
      <c r="DB198" s="166"/>
      <c r="DC198" s="166"/>
      <c r="DD198" s="166"/>
      <c r="DE198" s="166"/>
      <c r="DF198" s="166"/>
      <c r="DG198" s="166"/>
      <c r="DH198" s="166"/>
      <c r="DI198" s="166"/>
      <c r="DJ198" s="166"/>
      <c r="DK198" s="166"/>
      <c r="DL198" s="166"/>
      <c r="DM198" s="166"/>
      <c r="DN198" s="166"/>
      <c r="DO198" s="166"/>
      <c r="DP198" s="166"/>
      <c r="DQ198" s="166"/>
      <c r="DR198" s="166"/>
      <c r="DS198" s="166"/>
      <c r="DT198" s="166"/>
      <c r="DU198" s="166"/>
      <c r="DV198" s="166"/>
      <c r="DW198" s="166"/>
      <c r="DX198" s="166"/>
      <c r="DY198" s="166"/>
      <c r="DZ198" s="166"/>
      <c r="EA198" s="166"/>
      <c r="EB198" s="166"/>
      <c r="EC198" s="166"/>
      <c r="ED198" s="166"/>
      <c r="EE198" s="166"/>
      <c r="EF198" s="166"/>
      <c r="EG198" s="166"/>
      <c r="EH198" s="166"/>
      <c r="EI198" s="166"/>
      <c r="EJ198" s="166"/>
      <c r="EK198" s="166"/>
      <c r="EL198" s="166"/>
      <c r="EM198" s="166"/>
      <c r="EN198" s="185"/>
      <c r="EO198" s="185"/>
      <c r="EP198" s="185"/>
      <c r="EQ198" s="185"/>
      <c r="ER198" s="185"/>
      <c r="ES198" s="185"/>
      <c r="ET198" s="185"/>
      <c r="EU198" s="185"/>
      <c r="EV198" s="185"/>
      <c r="EW198" s="185"/>
      <c r="EX198" s="185"/>
      <c r="EY198" s="185"/>
      <c r="EZ198" s="185"/>
      <c r="FA198" s="185"/>
      <c r="FB198" s="185"/>
      <c r="FC198" s="185"/>
      <c r="FD198" s="185"/>
      <c r="FE198" s="185"/>
      <c r="FF198" s="185"/>
      <c r="FG198" s="185"/>
      <c r="FH198" s="185"/>
      <c r="FI198" s="185"/>
      <c r="FJ198" s="185"/>
      <c r="FK198" s="185"/>
      <c r="FL198" s="185"/>
      <c r="FM198" s="185"/>
      <c r="FN198" s="185"/>
      <c r="FO198" s="185"/>
      <c r="FP198" s="185"/>
      <c r="FQ198" s="185"/>
      <c r="FR198" s="185"/>
      <c r="FS198" s="185"/>
      <c r="FT198" s="185"/>
      <c r="FU198" s="185"/>
      <c r="FV198" s="185"/>
      <c r="FW198" s="185"/>
      <c r="FX198" s="185"/>
      <c r="FY198" s="185"/>
      <c r="FZ198" s="185"/>
      <c r="GA198" s="185"/>
      <c r="GB198" s="185"/>
      <c r="GC198" s="185"/>
      <c r="GD198" s="185"/>
      <c r="GE198" s="185"/>
      <c r="GF198" s="185"/>
      <c r="GG198" s="185"/>
      <c r="GH198" s="185"/>
      <c r="GI198" s="185"/>
      <c r="GJ198" s="185"/>
      <c r="GK198" s="185"/>
      <c r="GL198" s="185"/>
      <c r="GM198" s="185"/>
      <c r="GN198" s="185"/>
      <c r="GO198" s="185"/>
      <c r="GP198" s="185"/>
      <c r="GQ198" s="185"/>
      <c r="GR198" s="185"/>
      <c r="GS198" s="185"/>
      <c r="GT198" s="185"/>
      <c r="GU198" s="185"/>
      <c r="GV198" s="185"/>
      <c r="GW198" s="185"/>
      <c r="GX198" s="185"/>
      <c r="GY198" s="185"/>
      <c r="GZ198" s="185"/>
      <c r="HA198" s="185"/>
      <c r="HB198" s="185"/>
      <c r="HC198" s="185"/>
      <c r="HD198" s="185"/>
      <c r="HE198" s="185"/>
      <c r="HF198" s="185"/>
      <c r="HG198" s="185"/>
      <c r="HH198" s="185"/>
      <c r="HI198" s="185"/>
      <c r="HJ198" s="185"/>
      <c r="HK198" s="185"/>
      <c r="HL198" s="185"/>
      <c r="HM198" s="185"/>
      <c r="HN198" s="185"/>
      <c r="HO198" s="185"/>
      <c r="HP198" s="185"/>
      <c r="HQ198" s="185"/>
      <c r="HR198" s="185"/>
      <c r="HS198" s="185"/>
      <c r="HT198" s="185"/>
      <c r="HU198" s="185"/>
      <c r="HV198" s="185"/>
      <c r="HW198" s="185"/>
      <c r="HX198" s="185"/>
      <c r="HY198" s="185"/>
      <c r="HZ198" s="185"/>
      <c r="IA198" s="185"/>
      <c r="IB198" s="185"/>
      <c r="IC198" s="185"/>
      <c r="ID198" s="185"/>
      <c r="IE198" s="185"/>
      <c r="IF198" s="185"/>
      <c r="IG198" s="185"/>
      <c r="IH198" s="185"/>
      <c r="II198" s="185"/>
      <c r="IJ198" s="185"/>
    </row>
    <row r="199" s="168" customFormat="true" ht="13.5" hidden="false" customHeight="true" outlineLevel="0" collapsed="false">
      <c r="A199" s="208"/>
      <c r="B199" s="209"/>
      <c r="C199" s="206"/>
      <c r="D199" s="210"/>
      <c r="E199" s="228"/>
      <c r="F199" s="212"/>
      <c r="G199" s="166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  <c r="AC199" s="166"/>
      <c r="AD199" s="166"/>
      <c r="AE199" s="166"/>
      <c r="AF199" s="166"/>
      <c r="AG199" s="166"/>
      <c r="AH199" s="166"/>
      <c r="AI199" s="166"/>
      <c r="AJ199" s="166"/>
      <c r="AK199" s="166"/>
      <c r="AL199" s="166"/>
      <c r="AM199" s="166"/>
      <c r="AN199" s="166"/>
      <c r="AO199" s="166"/>
      <c r="AP199" s="166"/>
      <c r="AQ199" s="166"/>
      <c r="AR199" s="166"/>
      <c r="AS199" s="166"/>
      <c r="AT199" s="166"/>
      <c r="AU199" s="166"/>
      <c r="AV199" s="166"/>
      <c r="AW199" s="166"/>
      <c r="AX199" s="166"/>
      <c r="AY199" s="166"/>
      <c r="AZ199" s="166"/>
      <c r="BA199" s="166"/>
      <c r="BB199" s="166"/>
      <c r="BC199" s="166"/>
      <c r="BD199" s="166"/>
      <c r="BE199" s="166"/>
      <c r="BF199" s="166"/>
      <c r="BG199" s="166"/>
      <c r="BH199" s="166"/>
      <c r="BI199" s="166"/>
      <c r="BJ199" s="166"/>
      <c r="BK199" s="166"/>
      <c r="BL199" s="166"/>
      <c r="BM199" s="166"/>
      <c r="BN199" s="166"/>
      <c r="BO199" s="166"/>
      <c r="BP199" s="166"/>
      <c r="BQ199" s="166"/>
      <c r="BR199" s="166"/>
      <c r="BS199" s="166"/>
      <c r="BT199" s="166"/>
      <c r="BU199" s="166"/>
      <c r="BV199" s="166"/>
      <c r="BW199" s="166"/>
      <c r="BX199" s="166"/>
      <c r="BY199" s="166"/>
      <c r="BZ199" s="166"/>
      <c r="CA199" s="166"/>
      <c r="CB199" s="166"/>
      <c r="CC199" s="166"/>
      <c r="CD199" s="166"/>
      <c r="CE199" s="166"/>
      <c r="CF199" s="166"/>
      <c r="CG199" s="166"/>
      <c r="CH199" s="166"/>
      <c r="CI199" s="166"/>
      <c r="CJ199" s="166"/>
      <c r="CK199" s="166"/>
      <c r="CL199" s="166"/>
      <c r="CM199" s="166"/>
      <c r="CN199" s="166"/>
      <c r="CO199" s="166"/>
      <c r="CP199" s="166"/>
      <c r="CQ199" s="166"/>
      <c r="CR199" s="166"/>
      <c r="CS199" s="166"/>
      <c r="CT199" s="166"/>
      <c r="CU199" s="166"/>
      <c r="CV199" s="166"/>
      <c r="CW199" s="166"/>
      <c r="CX199" s="166"/>
      <c r="CY199" s="166"/>
      <c r="CZ199" s="166"/>
      <c r="DA199" s="166"/>
      <c r="DB199" s="166"/>
      <c r="DC199" s="166"/>
      <c r="DD199" s="166"/>
      <c r="DE199" s="166"/>
      <c r="DF199" s="166"/>
      <c r="DG199" s="166"/>
      <c r="DH199" s="166"/>
      <c r="DI199" s="166"/>
      <c r="DJ199" s="166"/>
      <c r="DK199" s="166"/>
      <c r="DL199" s="166"/>
      <c r="DM199" s="166"/>
      <c r="DN199" s="166"/>
      <c r="DO199" s="166"/>
      <c r="DP199" s="166"/>
      <c r="DQ199" s="166"/>
      <c r="DR199" s="166"/>
      <c r="DS199" s="166"/>
      <c r="DT199" s="166"/>
      <c r="DU199" s="166"/>
      <c r="DV199" s="166"/>
      <c r="DW199" s="166"/>
      <c r="DX199" s="166"/>
      <c r="DY199" s="166"/>
      <c r="DZ199" s="166"/>
      <c r="EA199" s="166"/>
      <c r="EB199" s="166"/>
      <c r="EC199" s="166"/>
      <c r="ED199" s="166"/>
      <c r="EE199" s="166"/>
      <c r="EF199" s="166"/>
      <c r="EG199" s="166"/>
      <c r="EH199" s="166"/>
      <c r="EI199" s="166"/>
      <c r="EJ199" s="166"/>
      <c r="EK199" s="166"/>
      <c r="EL199" s="166"/>
      <c r="EM199" s="166"/>
    </row>
    <row r="200" s="207" customFormat="true" ht="17.25" hidden="false" customHeight="true" outlineLevel="0" collapsed="false">
      <c r="A200" s="208"/>
      <c r="B200" s="209"/>
      <c r="C200" s="206"/>
      <c r="D200" s="210"/>
      <c r="E200" s="228"/>
      <c r="F200" s="212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  <c r="AS200" s="166"/>
      <c r="AT200" s="166"/>
      <c r="AU200" s="166"/>
      <c r="AV200" s="166"/>
      <c r="AW200" s="166"/>
      <c r="AX200" s="166"/>
      <c r="AY200" s="166"/>
      <c r="AZ200" s="166"/>
      <c r="BA200" s="166"/>
      <c r="BB200" s="166"/>
      <c r="BC200" s="166"/>
      <c r="BD200" s="166"/>
      <c r="BE200" s="166"/>
      <c r="BF200" s="166"/>
      <c r="BG200" s="166"/>
      <c r="BH200" s="166"/>
      <c r="BI200" s="166"/>
      <c r="BJ200" s="166"/>
      <c r="BK200" s="166"/>
      <c r="BL200" s="166"/>
      <c r="BM200" s="166"/>
      <c r="BN200" s="166"/>
      <c r="BO200" s="166"/>
      <c r="BP200" s="166"/>
      <c r="BQ200" s="166"/>
      <c r="BR200" s="166"/>
      <c r="BS200" s="166"/>
      <c r="BT200" s="166"/>
      <c r="BU200" s="166"/>
      <c r="BV200" s="166"/>
      <c r="BW200" s="166"/>
      <c r="BX200" s="166"/>
      <c r="BY200" s="166"/>
      <c r="BZ200" s="166"/>
      <c r="CA200" s="166"/>
      <c r="CB200" s="166"/>
      <c r="CC200" s="166"/>
      <c r="CD200" s="166"/>
      <c r="CE200" s="166"/>
      <c r="CF200" s="166"/>
      <c r="CG200" s="166"/>
      <c r="CH200" s="166"/>
      <c r="CI200" s="166"/>
      <c r="CJ200" s="166"/>
      <c r="CK200" s="166"/>
      <c r="CL200" s="166"/>
      <c r="CM200" s="166"/>
      <c r="CN200" s="166"/>
      <c r="CO200" s="166"/>
      <c r="CP200" s="166"/>
      <c r="CQ200" s="166"/>
      <c r="CR200" s="166"/>
      <c r="CS200" s="166"/>
      <c r="CT200" s="166"/>
      <c r="CU200" s="166"/>
      <c r="CV200" s="166"/>
      <c r="CW200" s="166"/>
      <c r="CX200" s="166"/>
      <c r="CY200" s="166"/>
      <c r="CZ200" s="166"/>
      <c r="DA200" s="166"/>
      <c r="DB200" s="166"/>
      <c r="DC200" s="166"/>
      <c r="DD200" s="166"/>
      <c r="DE200" s="166"/>
      <c r="DF200" s="166"/>
      <c r="DG200" s="166"/>
      <c r="DH200" s="166"/>
      <c r="DI200" s="166"/>
      <c r="DJ200" s="166"/>
      <c r="DK200" s="166"/>
      <c r="DL200" s="166"/>
      <c r="DM200" s="166"/>
      <c r="DN200" s="166"/>
      <c r="DO200" s="166"/>
      <c r="DP200" s="166"/>
      <c r="DQ200" s="166"/>
      <c r="DR200" s="166"/>
      <c r="DS200" s="166"/>
      <c r="DT200" s="166"/>
      <c r="DU200" s="166"/>
      <c r="DV200" s="166"/>
      <c r="DW200" s="166"/>
      <c r="DX200" s="166"/>
      <c r="DY200" s="166"/>
      <c r="DZ200" s="166"/>
      <c r="EA200" s="166"/>
      <c r="EB200" s="166"/>
      <c r="EC200" s="166"/>
      <c r="ED200" s="166"/>
      <c r="EE200" s="166"/>
      <c r="EF200" s="166"/>
      <c r="EG200" s="166"/>
      <c r="EH200" s="166"/>
      <c r="EI200" s="166"/>
      <c r="EJ200" s="166"/>
      <c r="EK200" s="166"/>
      <c r="EL200" s="166"/>
      <c r="EM200" s="166"/>
      <c r="EN200" s="168"/>
      <c r="EO200" s="168"/>
      <c r="EP200" s="168"/>
      <c r="EQ200" s="168"/>
      <c r="ER200" s="168"/>
      <c r="ES200" s="168"/>
      <c r="ET200" s="168"/>
      <c r="EU200" s="168"/>
      <c r="EV200" s="168"/>
      <c r="EW200" s="168"/>
      <c r="EX200" s="168"/>
      <c r="EY200" s="168"/>
      <c r="EZ200" s="168"/>
      <c r="FA200" s="168"/>
      <c r="FB200" s="168"/>
      <c r="FC200" s="168"/>
      <c r="FD200" s="168"/>
      <c r="FE200" s="168"/>
      <c r="FF200" s="168"/>
      <c r="FG200" s="168"/>
      <c r="FH200" s="168"/>
      <c r="FI200" s="168"/>
      <c r="FJ200" s="168"/>
      <c r="FK200" s="168"/>
      <c r="FL200" s="168"/>
      <c r="FM200" s="168"/>
      <c r="FN200" s="168"/>
      <c r="FO200" s="168"/>
      <c r="FP200" s="168"/>
      <c r="FQ200" s="168"/>
      <c r="FR200" s="168"/>
      <c r="FS200" s="168"/>
      <c r="FT200" s="168"/>
      <c r="FU200" s="168"/>
      <c r="FV200" s="168"/>
      <c r="FW200" s="168"/>
      <c r="FX200" s="168"/>
      <c r="FY200" s="168"/>
      <c r="FZ200" s="168"/>
      <c r="GA200" s="168"/>
      <c r="GB200" s="168"/>
      <c r="GC200" s="168"/>
      <c r="GD200" s="168"/>
      <c r="GE200" s="168"/>
      <c r="GF200" s="168"/>
      <c r="GG200" s="168"/>
      <c r="GH200" s="168"/>
      <c r="GI200" s="168"/>
      <c r="GJ200" s="168"/>
      <c r="GK200" s="168"/>
      <c r="GL200" s="168"/>
      <c r="GM200" s="168"/>
      <c r="GN200" s="168"/>
      <c r="GO200" s="168"/>
      <c r="GP200" s="168"/>
      <c r="GQ200" s="168"/>
      <c r="GR200" s="168"/>
      <c r="GS200" s="168"/>
      <c r="GT200" s="168"/>
      <c r="GU200" s="168"/>
      <c r="GV200" s="168"/>
      <c r="GW200" s="168"/>
      <c r="GX200" s="168"/>
      <c r="GY200" s="168"/>
      <c r="GZ200" s="168"/>
      <c r="HA200" s="168"/>
      <c r="HB200" s="168"/>
      <c r="HC200" s="168"/>
      <c r="HD200" s="168"/>
      <c r="HE200" s="168"/>
      <c r="HF200" s="168"/>
      <c r="HG200" s="168"/>
      <c r="HH200" s="168"/>
      <c r="HI200" s="168"/>
      <c r="HJ200" s="168"/>
      <c r="HK200" s="168"/>
      <c r="HL200" s="168"/>
      <c r="HM200" s="168"/>
      <c r="HN200" s="168"/>
      <c r="HO200" s="168"/>
      <c r="HP200" s="168"/>
      <c r="HQ200" s="168"/>
      <c r="HR200" s="168"/>
      <c r="HS200" s="168"/>
      <c r="HT200" s="168"/>
      <c r="HU200" s="168"/>
      <c r="HV200" s="168"/>
      <c r="HW200" s="168"/>
      <c r="HX200" s="168"/>
      <c r="HY200" s="168"/>
      <c r="HZ200" s="168"/>
      <c r="IA200" s="168"/>
      <c r="IB200" s="168"/>
      <c r="IC200" s="168"/>
      <c r="ID200" s="168"/>
      <c r="IE200" s="168"/>
      <c r="IF200" s="168"/>
      <c r="IG200" s="168"/>
      <c r="IH200" s="168"/>
      <c r="II200" s="168"/>
      <c r="IJ200" s="168"/>
    </row>
    <row r="201" s="207" customFormat="true" ht="17.25" hidden="false" customHeight="true" outlineLevel="0" collapsed="false">
      <c r="A201" s="208"/>
      <c r="B201" s="209"/>
      <c r="C201" s="206"/>
      <c r="D201" s="210"/>
      <c r="E201" s="228"/>
      <c r="F201" s="212"/>
      <c r="G201" s="166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166"/>
      <c r="AN201" s="166"/>
      <c r="AO201" s="166"/>
      <c r="AP201" s="166"/>
      <c r="AQ201" s="166"/>
      <c r="AR201" s="166"/>
      <c r="AS201" s="166"/>
      <c r="AT201" s="166"/>
      <c r="AU201" s="166"/>
      <c r="AV201" s="166"/>
      <c r="AW201" s="166"/>
      <c r="AX201" s="166"/>
      <c r="AY201" s="166"/>
      <c r="AZ201" s="166"/>
      <c r="BA201" s="166"/>
      <c r="BB201" s="166"/>
      <c r="BC201" s="166"/>
      <c r="BD201" s="166"/>
      <c r="BE201" s="166"/>
      <c r="BF201" s="166"/>
      <c r="BG201" s="166"/>
      <c r="BH201" s="166"/>
      <c r="BI201" s="166"/>
      <c r="BJ201" s="166"/>
      <c r="BK201" s="166"/>
      <c r="BL201" s="166"/>
      <c r="BM201" s="166"/>
      <c r="BN201" s="166"/>
      <c r="BO201" s="166"/>
      <c r="BP201" s="166"/>
      <c r="BQ201" s="166"/>
      <c r="BR201" s="166"/>
      <c r="BS201" s="166"/>
      <c r="BT201" s="166"/>
      <c r="BU201" s="166"/>
      <c r="BV201" s="166"/>
      <c r="BW201" s="166"/>
      <c r="BX201" s="166"/>
      <c r="BY201" s="166"/>
      <c r="BZ201" s="166"/>
      <c r="CA201" s="166"/>
      <c r="CB201" s="166"/>
      <c r="CC201" s="166"/>
      <c r="CD201" s="166"/>
      <c r="CE201" s="166"/>
      <c r="CF201" s="166"/>
      <c r="CG201" s="166"/>
      <c r="CH201" s="166"/>
      <c r="CI201" s="166"/>
      <c r="CJ201" s="166"/>
      <c r="CK201" s="166"/>
      <c r="CL201" s="166"/>
      <c r="CM201" s="166"/>
      <c r="CN201" s="166"/>
      <c r="CO201" s="166"/>
      <c r="CP201" s="166"/>
      <c r="CQ201" s="166"/>
      <c r="CR201" s="166"/>
      <c r="CS201" s="166"/>
      <c r="CT201" s="166"/>
      <c r="CU201" s="166"/>
      <c r="CV201" s="166"/>
      <c r="CW201" s="166"/>
      <c r="CX201" s="166"/>
      <c r="CY201" s="166"/>
      <c r="CZ201" s="166"/>
      <c r="DA201" s="166"/>
      <c r="DB201" s="166"/>
      <c r="DC201" s="166"/>
      <c r="DD201" s="166"/>
      <c r="DE201" s="166"/>
      <c r="DF201" s="166"/>
      <c r="DG201" s="166"/>
      <c r="DH201" s="166"/>
      <c r="DI201" s="166"/>
      <c r="DJ201" s="166"/>
      <c r="DK201" s="166"/>
      <c r="DL201" s="166"/>
      <c r="DM201" s="166"/>
      <c r="DN201" s="166"/>
      <c r="DO201" s="166"/>
      <c r="DP201" s="166"/>
      <c r="DQ201" s="166"/>
      <c r="DR201" s="166"/>
      <c r="DS201" s="166"/>
      <c r="DT201" s="166"/>
      <c r="DU201" s="166"/>
      <c r="DV201" s="166"/>
      <c r="DW201" s="166"/>
      <c r="DX201" s="166"/>
      <c r="DY201" s="166"/>
      <c r="DZ201" s="166"/>
      <c r="EA201" s="166"/>
      <c r="EB201" s="166"/>
      <c r="EC201" s="166"/>
      <c r="ED201" s="166"/>
      <c r="EE201" s="166"/>
      <c r="EF201" s="166"/>
      <c r="EG201" s="166"/>
      <c r="EH201" s="166"/>
      <c r="EI201" s="166"/>
      <c r="EJ201" s="166"/>
      <c r="EK201" s="166"/>
      <c r="EL201" s="166"/>
      <c r="EM201" s="166"/>
      <c r="EN201" s="168"/>
      <c r="EO201" s="168"/>
      <c r="EP201" s="168"/>
      <c r="EQ201" s="168"/>
      <c r="ER201" s="168"/>
      <c r="ES201" s="168"/>
      <c r="ET201" s="168"/>
      <c r="EU201" s="168"/>
      <c r="EV201" s="168"/>
      <c r="EW201" s="168"/>
      <c r="EX201" s="168"/>
      <c r="EY201" s="168"/>
      <c r="EZ201" s="168"/>
      <c r="FA201" s="168"/>
      <c r="FB201" s="168"/>
      <c r="FC201" s="168"/>
      <c r="FD201" s="168"/>
      <c r="FE201" s="168"/>
      <c r="FF201" s="168"/>
      <c r="FG201" s="168"/>
      <c r="FH201" s="168"/>
      <c r="FI201" s="168"/>
      <c r="FJ201" s="168"/>
      <c r="FK201" s="168"/>
      <c r="FL201" s="168"/>
      <c r="FM201" s="168"/>
      <c r="FN201" s="168"/>
      <c r="FO201" s="168"/>
      <c r="FP201" s="168"/>
      <c r="FQ201" s="168"/>
      <c r="FR201" s="168"/>
      <c r="FS201" s="168"/>
      <c r="FT201" s="168"/>
      <c r="FU201" s="168"/>
      <c r="FV201" s="168"/>
      <c r="FW201" s="168"/>
      <c r="FX201" s="168"/>
      <c r="FY201" s="168"/>
      <c r="FZ201" s="168"/>
      <c r="GA201" s="168"/>
      <c r="GB201" s="168"/>
      <c r="GC201" s="168"/>
      <c r="GD201" s="168"/>
      <c r="GE201" s="168"/>
      <c r="GF201" s="168"/>
      <c r="GG201" s="168"/>
      <c r="GH201" s="168"/>
      <c r="GI201" s="168"/>
      <c r="GJ201" s="168"/>
      <c r="GK201" s="168"/>
      <c r="GL201" s="168"/>
      <c r="GM201" s="168"/>
      <c r="GN201" s="168"/>
      <c r="GO201" s="168"/>
      <c r="GP201" s="168"/>
      <c r="GQ201" s="168"/>
      <c r="GR201" s="168"/>
      <c r="GS201" s="168"/>
      <c r="GT201" s="168"/>
      <c r="GU201" s="168"/>
      <c r="GV201" s="168"/>
      <c r="GW201" s="168"/>
      <c r="GX201" s="168"/>
      <c r="GY201" s="168"/>
      <c r="GZ201" s="168"/>
      <c r="HA201" s="168"/>
      <c r="HB201" s="168"/>
      <c r="HC201" s="168"/>
      <c r="HD201" s="168"/>
      <c r="HE201" s="168"/>
      <c r="HF201" s="168"/>
      <c r="HG201" s="168"/>
      <c r="HH201" s="168"/>
      <c r="HI201" s="168"/>
      <c r="HJ201" s="168"/>
      <c r="HK201" s="168"/>
      <c r="HL201" s="168"/>
      <c r="HM201" s="168"/>
      <c r="HN201" s="168"/>
      <c r="HO201" s="168"/>
      <c r="HP201" s="168"/>
      <c r="HQ201" s="168"/>
      <c r="HR201" s="168"/>
      <c r="HS201" s="168"/>
      <c r="HT201" s="168"/>
      <c r="HU201" s="168"/>
      <c r="HV201" s="168"/>
      <c r="HW201" s="168"/>
      <c r="HX201" s="168"/>
      <c r="HY201" s="168"/>
      <c r="HZ201" s="168"/>
      <c r="IA201" s="168"/>
      <c r="IB201" s="168"/>
      <c r="IC201" s="168"/>
      <c r="ID201" s="168"/>
      <c r="IE201" s="168"/>
      <c r="IF201" s="168"/>
      <c r="IG201" s="168"/>
      <c r="IH201" s="168"/>
      <c r="II201" s="168"/>
      <c r="IJ201" s="168"/>
    </row>
    <row r="202" s="207" customFormat="true" ht="17.25" hidden="false" customHeight="true" outlineLevel="0" collapsed="false">
      <c r="A202" s="208"/>
      <c r="B202" s="209"/>
      <c r="C202" s="206"/>
      <c r="D202" s="210"/>
      <c r="E202" s="228"/>
      <c r="F202" s="212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166"/>
      <c r="AN202" s="166"/>
      <c r="AO202" s="166"/>
      <c r="AP202" s="166"/>
      <c r="AQ202" s="166"/>
      <c r="AR202" s="166"/>
      <c r="AS202" s="166"/>
      <c r="AT202" s="166"/>
      <c r="AU202" s="166"/>
      <c r="AV202" s="166"/>
      <c r="AW202" s="166"/>
      <c r="AX202" s="166"/>
      <c r="AY202" s="166"/>
      <c r="AZ202" s="166"/>
      <c r="BA202" s="166"/>
      <c r="BB202" s="166"/>
      <c r="BC202" s="166"/>
      <c r="BD202" s="166"/>
      <c r="BE202" s="166"/>
      <c r="BF202" s="166"/>
      <c r="BG202" s="166"/>
      <c r="BH202" s="166"/>
      <c r="BI202" s="166"/>
      <c r="BJ202" s="166"/>
      <c r="BK202" s="166"/>
      <c r="BL202" s="166"/>
      <c r="BM202" s="166"/>
      <c r="BN202" s="166"/>
      <c r="BO202" s="166"/>
      <c r="BP202" s="166"/>
      <c r="BQ202" s="166"/>
      <c r="BR202" s="166"/>
      <c r="BS202" s="166"/>
      <c r="BT202" s="166"/>
      <c r="BU202" s="166"/>
      <c r="BV202" s="166"/>
      <c r="BW202" s="166"/>
      <c r="BX202" s="166"/>
      <c r="BY202" s="166"/>
      <c r="BZ202" s="166"/>
      <c r="CA202" s="166"/>
      <c r="CB202" s="166"/>
      <c r="CC202" s="166"/>
      <c r="CD202" s="166"/>
      <c r="CE202" s="166"/>
      <c r="CF202" s="166"/>
      <c r="CG202" s="166"/>
      <c r="CH202" s="166"/>
      <c r="CI202" s="166"/>
      <c r="CJ202" s="166"/>
      <c r="CK202" s="166"/>
      <c r="CL202" s="166"/>
      <c r="CM202" s="166"/>
      <c r="CN202" s="166"/>
      <c r="CO202" s="166"/>
      <c r="CP202" s="166"/>
      <c r="CQ202" s="166"/>
      <c r="CR202" s="166"/>
      <c r="CS202" s="166"/>
      <c r="CT202" s="166"/>
      <c r="CU202" s="166"/>
      <c r="CV202" s="166"/>
      <c r="CW202" s="166"/>
      <c r="CX202" s="166"/>
      <c r="CY202" s="166"/>
      <c r="CZ202" s="166"/>
      <c r="DA202" s="166"/>
      <c r="DB202" s="166"/>
      <c r="DC202" s="166"/>
      <c r="DD202" s="166"/>
      <c r="DE202" s="166"/>
      <c r="DF202" s="166"/>
      <c r="DG202" s="166"/>
      <c r="DH202" s="166"/>
      <c r="DI202" s="166"/>
      <c r="DJ202" s="166"/>
      <c r="DK202" s="166"/>
      <c r="DL202" s="166"/>
      <c r="DM202" s="166"/>
      <c r="DN202" s="166"/>
      <c r="DO202" s="166"/>
      <c r="DP202" s="166"/>
      <c r="DQ202" s="166"/>
      <c r="DR202" s="166"/>
      <c r="DS202" s="166"/>
      <c r="DT202" s="166"/>
      <c r="DU202" s="166"/>
      <c r="DV202" s="166"/>
      <c r="DW202" s="166"/>
      <c r="DX202" s="166"/>
      <c r="DY202" s="166"/>
      <c r="DZ202" s="166"/>
      <c r="EA202" s="166"/>
      <c r="EB202" s="166"/>
      <c r="EC202" s="166"/>
      <c r="ED202" s="166"/>
      <c r="EE202" s="166"/>
      <c r="EF202" s="166"/>
      <c r="EG202" s="166"/>
      <c r="EH202" s="166"/>
      <c r="EI202" s="166"/>
      <c r="EJ202" s="166"/>
      <c r="EK202" s="166"/>
      <c r="EL202" s="166"/>
      <c r="EM202" s="166"/>
      <c r="EN202" s="168"/>
      <c r="EO202" s="168"/>
      <c r="EP202" s="168"/>
      <c r="EQ202" s="168"/>
      <c r="ER202" s="168"/>
      <c r="ES202" s="168"/>
      <c r="ET202" s="168"/>
      <c r="EU202" s="168"/>
      <c r="EV202" s="168"/>
      <c r="EW202" s="168"/>
      <c r="EX202" s="168"/>
      <c r="EY202" s="168"/>
      <c r="EZ202" s="168"/>
      <c r="FA202" s="168"/>
      <c r="FB202" s="168"/>
      <c r="FC202" s="168"/>
      <c r="FD202" s="168"/>
      <c r="FE202" s="168"/>
      <c r="FF202" s="168"/>
      <c r="FG202" s="168"/>
      <c r="FH202" s="168"/>
      <c r="FI202" s="168"/>
      <c r="FJ202" s="168"/>
      <c r="FK202" s="168"/>
      <c r="FL202" s="168"/>
      <c r="FM202" s="168"/>
      <c r="FN202" s="168"/>
      <c r="FO202" s="168"/>
      <c r="FP202" s="168"/>
      <c r="FQ202" s="168"/>
      <c r="FR202" s="168"/>
      <c r="FS202" s="168"/>
      <c r="FT202" s="168"/>
      <c r="FU202" s="168"/>
      <c r="FV202" s="168"/>
      <c r="FW202" s="168"/>
      <c r="FX202" s="168"/>
      <c r="FY202" s="168"/>
      <c r="FZ202" s="168"/>
      <c r="GA202" s="168"/>
      <c r="GB202" s="168"/>
      <c r="GC202" s="168"/>
      <c r="GD202" s="168"/>
      <c r="GE202" s="168"/>
      <c r="GF202" s="168"/>
      <c r="GG202" s="168"/>
      <c r="GH202" s="168"/>
      <c r="GI202" s="168"/>
      <c r="GJ202" s="168"/>
      <c r="GK202" s="168"/>
      <c r="GL202" s="168"/>
      <c r="GM202" s="168"/>
      <c r="GN202" s="168"/>
      <c r="GO202" s="168"/>
      <c r="GP202" s="168"/>
      <c r="GQ202" s="168"/>
      <c r="GR202" s="168"/>
      <c r="GS202" s="168"/>
      <c r="GT202" s="168"/>
      <c r="GU202" s="168"/>
      <c r="GV202" s="168"/>
      <c r="GW202" s="168"/>
      <c r="GX202" s="168"/>
      <c r="GY202" s="168"/>
      <c r="GZ202" s="168"/>
      <c r="HA202" s="168"/>
      <c r="HB202" s="168"/>
      <c r="HC202" s="168"/>
      <c r="HD202" s="168"/>
      <c r="HE202" s="168"/>
      <c r="HF202" s="168"/>
      <c r="HG202" s="168"/>
      <c r="HH202" s="168"/>
      <c r="HI202" s="168"/>
      <c r="HJ202" s="168"/>
      <c r="HK202" s="168"/>
      <c r="HL202" s="168"/>
      <c r="HM202" s="168"/>
      <c r="HN202" s="168"/>
      <c r="HO202" s="168"/>
      <c r="HP202" s="168"/>
      <c r="HQ202" s="168"/>
      <c r="HR202" s="168"/>
      <c r="HS202" s="168"/>
      <c r="HT202" s="168"/>
      <c r="HU202" s="168"/>
      <c r="HV202" s="168"/>
      <c r="HW202" s="168"/>
      <c r="HX202" s="168"/>
      <c r="HY202" s="168"/>
      <c r="HZ202" s="168"/>
      <c r="IA202" s="168"/>
      <c r="IB202" s="168"/>
      <c r="IC202" s="168"/>
      <c r="ID202" s="168"/>
      <c r="IE202" s="168"/>
      <c r="IF202" s="168"/>
      <c r="IG202" s="168"/>
      <c r="IH202" s="168"/>
      <c r="II202" s="168"/>
      <c r="IJ202" s="168"/>
    </row>
    <row r="203" s="207" customFormat="true" ht="17.25" hidden="false" customHeight="true" outlineLevel="0" collapsed="false">
      <c r="A203" s="208"/>
      <c r="B203" s="209"/>
      <c r="C203" s="206"/>
      <c r="D203" s="210"/>
      <c r="E203" s="228"/>
      <c r="F203" s="212"/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166"/>
      <c r="AN203" s="166"/>
      <c r="AO203" s="166"/>
      <c r="AP203" s="166"/>
      <c r="AQ203" s="166"/>
      <c r="AR203" s="166"/>
      <c r="AS203" s="166"/>
      <c r="AT203" s="166"/>
      <c r="AU203" s="166"/>
      <c r="AV203" s="166"/>
      <c r="AW203" s="166"/>
      <c r="AX203" s="166"/>
      <c r="AY203" s="166"/>
      <c r="AZ203" s="166"/>
      <c r="BA203" s="166"/>
      <c r="BB203" s="166"/>
      <c r="BC203" s="166"/>
      <c r="BD203" s="166"/>
      <c r="BE203" s="166"/>
      <c r="BF203" s="166"/>
      <c r="BG203" s="166"/>
      <c r="BH203" s="166"/>
      <c r="BI203" s="166"/>
      <c r="BJ203" s="166"/>
      <c r="BK203" s="166"/>
      <c r="BL203" s="166"/>
      <c r="BM203" s="166"/>
      <c r="BN203" s="166"/>
      <c r="BO203" s="166"/>
      <c r="BP203" s="166"/>
      <c r="BQ203" s="166"/>
      <c r="BR203" s="166"/>
      <c r="BS203" s="166"/>
      <c r="BT203" s="166"/>
      <c r="BU203" s="166"/>
      <c r="BV203" s="166"/>
      <c r="BW203" s="166"/>
      <c r="BX203" s="166"/>
      <c r="BY203" s="166"/>
      <c r="BZ203" s="166"/>
      <c r="CA203" s="166"/>
      <c r="CB203" s="166"/>
      <c r="CC203" s="166"/>
      <c r="CD203" s="166"/>
      <c r="CE203" s="166"/>
      <c r="CF203" s="166"/>
      <c r="CG203" s="166"/>
      <c r="CH203" s="166"/>
      <c r="CI203" s="166"/>
      <c r="CJ203" s="166"/>
      <c r="CK203" s="166"/>
      <c r="CL203" s="166"/>
      <c r="CM203" s="166"/>
      <c r="CN203" s="166"/>
      <c r="CO203" s="166"/>
      <c r="CP203" s="166"/>
      <c r="CQ203" s="166"/>
      <c r="CR203" s="166"/>
      <c r="CS203" s="166"/>
      <c r="CT203" s="166"/>
      <c r="CU203" s="166"/>
      <c r="CV203" s="166"/>
      <c r="CW203" s="166"/>
      <c r="CX203" s="166"/>
      <c r="CY203" s="166"/>
      <c r="CZ203" s="166"/>
      <c r="DA203" s="166"/>
      <c r="DB203" s="166"/>
      <c r="DC203" s="166"/>
      <c r="DD203" s="166"/>
      <c r="DE203" s="166"/>
      <c r="DF203" s="166"/>
      <c r="DG203" s="166"/>
      <c r="DH203" s="166"/>
      <c r="DI203" s="166"/>
      <c r="DJ203" s="166"/>
      <c r="DK203" s="166"/>
      <c r="DL203" s="166"/>
      <c r="DM203" s="166"/>
      <c r="DN203" s="166"/>
      <c r="DO203" s="166"/>
      <c r="DP203" s="166"/>
      <c r="DQ203" s="166"/>
      <c r="DR203" s="166"/>
      <c r="DS203" s="166"/>
      <c r="DT203" s="166"/>
      <c r="DU203" s="166"/>
      <c r="DV203" s="166"/>
      <c r="DW203" s="166"/>
      <c r="DX203" s="166"/>
      <c r="DY203" s="166"/>
      <c r="DZ203" s="166"/>
      <c r="EA203" s="166"/>
      <c r="EB203" s="166"/>
      <c r="EC203" s="166"/>
      <c r="ED203" s="166"/>
      <c r="EE203" s="166"/>
      <c r="EF203" s="166"/>
      <c r="EG203" s="166"/>
      <c r="EH203" s="166"/>
      <c r="EI203" s="166"/>
      <c r="EJ203" s="166"/>
      <c r="EK203" s="166"/>
      <c r="EL203" s="166"/>
      <c r="EM203" s="166"/>
      <c r="EN203" s="168"/>
      <c r="EO203" s="168"/>
      <c r="EP203" s="168"/>
      <c r="EQ203" s="168"/>
      <c r="ER203" s="168"/>
      <c r="ES203" s="168"/>
      <c r="ET203" s="168"/>
      <c r="EU203" s="168"/>
      <c r="EV203" s="168"/>
      <c r="EW203" s="168"/>
      <c r="EX203" s="168"/>
      <c r="EY203" s="168"/>
      <c r="EZ203" s="168"/>
      <c r="FA203" s="168"/>
      <c r="FB203" s="168"/>
      <c r="FC203" s="168"/>
      <c r="FD203" s="168"/>
      <c r="FE203" s="168"/>
      <c r="FF203" s="168"/>
      <c r="FG203" s="168"/>
      <c r="FH203" s="168"/>
      <c r="FI203" s="168"/>
      <c r="FJ203" s="168"/>
      <c r="FK203" s="168"/>
      <c r="FL203" s="168"/>
      <c r="FM203" s="168"/>
      <c r="FN203" s="168"/>
      <c r="FO203" s="168"/>
      <c r="FP203" s="168"/>
      <c r="FQ203" s="168"/>
      <c r="FR203" s="168"/>
      <c r="FS203" s="168"/>
      <c r="FT203" s="168"/>
      <c r="FU203" s="168"/>
      <c r="FV203" s="168"/>
      <c r="FW203" s="168"/>
      <c r="FX203" s="168"/>
      <c r="FY203" s="168"/>
      <c r="FZ203" s="168"/>
      <c r="GA203" s="168"/>
      <c r="GB203" s="168"/>
      <c r="GC203" s="168"/>
      <c r="GD203" s="168"/>
      <c r="GE203" s="168"/>
      <c r="GF203" s="168"/>
      <c r="GG203" s="168"/>
      <c r="GH203" s="168"/>
      <c r="GI203" s="168"/>
      <c r="GJ203" s="168"/>
      <c r="GK203" s="168"/>
      <c r="GL203" s="168"/>
      <c r="GM203" s="168"/>
      <c r="GN203" s="168"/>
      <c r="GO203" s="168"/>
      <c r="GP203" s="168"/>
      <c r="GQ203" s="168"/>
      <c r="GR203" s="168"/>
      <c r="GS203" s="168"/>
      <c r="GT203" s="168"/>
      <c r="GU203" s="168"/>
      <c r="GV203" s="168"/>
      <c r="GW203" s="168"/>
      <c r="GX203" s="168"/>
      <c r="GY203" s="168"/>
      <c r="GZ203" s="168"/>
      <c r="HA203" s="168"/>
      <c r="HB203" s="168"/>
      <c r="HC203" s="168"/>
      <c r="HD203" s="168"/>
      <c r="HE203" s="168"/>
      <c r="HF203" s="168"/>
      <c r="HG203" s="168"/>
      <c r="HH203" s="168"/>
      <c r="HI203" s="168"/>
      <c r="HJ203" s="168"/>
      <c r="HK203" s="168"/>
      <c r="HL203" s="168"/>
      <c r="HM203" s="168"/>
      <c r="HN203" s="168"/>
      <c r="HO203" s="168"/>
      <c r="HP203" s="168"/>
      <c r="HQ203" s="168"/>
      <c r="HR203" s="168"/>
      <c r="HS203" s="168"/>
      <c r="HT203" s="168"/>
      <c r="HU203" s="168"/>
      <c r="HV203" s="168"/>
      <c r="HW203" s="168"/>
      <c r="HX203" s="168"/>
      <c r="HY203" s="168"/>
      <c r="HZ203" s="168"/>
      <c r="IA203" s="168"/>
      <c r="IB203" s="168"/>
      <c r="IC203" s="168"/>
      <c r="ID203" s="168"/>
      <c r="IE203" s="168"/>
      <c r="IF203" s="168"/>
      <c r="IG203" s="168"/>
      <c r="IH203" s="168"/>
      <c r="II203" s="168"/>
      <c r="IJ203" s="168"/>
    </row>
    <row r="204" s="207" customFormat="true" ht="17.25" hidden="false" customHeight="true" outlineLevel="0" collapsed="false">
      <c r="A204" s="208"/>
      <c r="B204" s="209"/>
      <c r="C204" s="206"/>
      <c r="D204" s="210"/>
      <c r="E204" s="228"/>
      <c r="F204" s="212"/>
      <c r="G204" s="214"/>
      <c r="H204" s="214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  <c r="BI204" s="214"/>
      <c r="BJ204" s="214"/>
      <c r="BK204" s="214"/>
      <c r="BL204" s="214"/>
      <c r="BM204" s="214"/>
      <c r="BN204" s="214"/>
      <c r="BO204" s="214"/>
      <c r="BP204" s="214"/>
      <c r="BQ204" s="214"/>
      <c r="BR204" s="214"/>
      <c r="BS204" s="214"/>
      <c r="BT204" s="214"/>
      <c r="BU204" s="214"/>
      <c r="BV204" s="214"/>
      <c r="BW204" s="214"/>
      <c r="BX204" s="214"/>
      <c r="BY204" s="214"/>
      <c r="BZ204" s="214"/>
      <c r="CA204" s="214"/>
      <c r="CB204" s="214"/>
      <c r="CC204" s="214"/>
      <c r="CD204" s="214"/>
      <c r="CE204" s="214"/>
      <c r="CF204" s="214"/>
      <c r="CG204" s="214"/>
      <c r="CH204" s="214"/>
      <c r="CI204" s="214"/>
      <c r="CJ204" s="214"/>
      <c r="CK204" s="214"/>
      <c r="CL204" s="214"/>
      <c r="CM204" s="214"/>
      <c r="CN204" s="214"/>
      <c r="CO204" s="214"/>
      <c r="CP204" s="214"/>
      <c r="CQ204" s="214"/>
      <c r="CR204" s="214"/>
      <c r="CS204" s="214"/>
      <c r="CT204" s="214"/>
      <c r="CU204" s="214"/>
      <c r="CV204" s="214"/>
      <c r="CW204" s="214"/>
      <c r="CX204" s="214"/>
      <c r="CY204" s="214"/>
      <c r="CZ204" s="214"/>
      <c r="DA204" s="214"/>
      <c r="DB204" s="214"/>
      <c r="DC204" s="214"/>
      <c r="DD204" s="214"/>
      <c r="DE204" s="214"/>
      <c r="DF204" s="214"/>
      <c r="DG204" s="214"/>
      <c r="DH204" s="214"/>
      <c r="DI204" s="214"/>
      <c r="DJ204" s="214"/>
      <c r="DK204" s="214"/>
      <c r="DL204" s="214"/>
      <c r="DM204" s="214"/>
      <c r="DN204" s="214"/>
      <c r="DO204" s="214"/>
      <c r="DP204" s="214"/>
      <c r="DQ204" s="214"/>
      <c r="DR204" s="214"/>
      <c r="DS204" s="214"/>
      <c r="DT204" s="214"/>
      <c r="DU204" s="214"/>
      <c r="DV204" s="214"/>
      <c r="DW204" s="214"/>
      <c r="DX204" s="214"/>
      <c r="DY204" s="214"/>
      <c r="DZ204" s="214"/>
      <c r="EA204" s="214"/>
      <c r="EB204" s="214"/>
      <c r="EC204" s="214"/>
      <c r="ED204" s="214"/>
      <c r="EE204" s="214"/>
      <c r="EF204" s="214"/>
      <c r="EG204" s="214"/>
      <c r="EH204" s="214"/>
      <c r="EI204" s="214"/>
      <c r="EJ204" s="214"/>
      <c r="EK204" s="214"/>
      <c r="EL204" s="214"/>
      <c r="EM204" s="214"/>
    </row>
    <row r="205" s="168" customFormat="true" ht="27.75" hidden="false" customHeight="true" outlineLevel="0" collapsed="false">
      <c r="A205" s="208"/>
      <c r="B205" s="209"/>
      <c r="C205" s="206"/>
      <c r="D205" s="210"/>
      <c r="E205" s="228"/>
      <c r="F205" s="212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  <c r="BI205" s="214"/>
      <c r="BJ205" s="214"/>
      <c r="BK205" s="214"/>
      <c r="BL205" s="214"/>
      <c r="BM205" s="214"/>
      <c r="BN205" s="214"/>
      <c r="BO205" s="214"/>
      <c r="BP205" s="214"/>
      <c r="BQ205" s="214"/>
      <c r="BR205" s="214"/>
      <c r="BS205" s="214"/>
      <c r="BT205" s="214"/>
      <c r="BU205" s="214"/>
      <c r="BV205" s="214"/>
      <c r="BW205" s="214"/>
      <c r="BX205" s="214"/>
      <c r="BY205" s="214"/>
      <c r="BZ205" s="214"/>
      <c r="CA205" s="214"/>
      <c r="CB205" s="214"/>
      <c r="CC205" s="214"/>
      <c r="CD205" s="214"/>
      <c r="CE205" s="214"/>
      <c r="CF205" s="214"/>
      <c r="CG205" s="214"/>
      <c r="CH205" s="214"/>
      <c r="CI205" s="214"/>
      <c r="CJ205" s="214"/>
      <c r="CK205" s="214"/>
      <c r="CL205" s="214"/>
      <c r="CM205" s="214"/>
      <c r="CN205" s="214"/>
      <c r="CO205" s="214"/>
      <c r="CP205" s="214"/>
      <c r="CQ205" s="214"/>
      <c r="CR205" s="214"/>
      <c r="CS205" s="214"/>
      <c r="CT205" s="214"/>
      <c r="CU205" s="214"/>
      <c r="CV205" s="214"/>
      <c r="CW205" s="214"/>
      <c r="CX205" s="214"/>
      <c r="CY205" s="214"/>
      <c r="CZ205" s="214"/>
      <c r="DA205" s="214"/>
      <c r="DB205" s="214"/>
      <c r="DC205" s="214"/>
      <c r="DD205" s="214"/>
      <c r="DE205" s="214"/>
      <c r="DF205" s="214"/>
      <c r="DG205" s="214"/>
      <c r="DH205" s="214"/>
      <c r="DI205" s="214"/>
      <c r="DJ205" s="214"/>
      <c r="DK205" s="214"/>
      <c r="DL205" s="214"/>
      <c r="DM205" s="214"/>
      <c r="DN205" s="214"/>
      <c r="DO205" s="214"/>
      <c r="DP205" s="214"/>
      <c r="DQ205" s="214"/>
      <c r="DR205" s="214"/>
      <c r="DS205" s="214"/>
      <c r="DT205" s="214"/>
      <c r="DU205" s="214"/>
      <c r="DV205" s="214"/>
      <c r="DW205" s="214"/>
      <c r="DX205" s="214"/>
      <c r="DY205" s="214"/>
      <c r="DZ205" s="214"/>
      <c r="EA205" s="214"/>
      <c r="EB205" s="214"/>
      <c r="EC205" s="214"/>
      <c r="ED205" s="214"/>
      <c r="EE205" s="214"/>
      <c r="EF205" s="214"/>
      <c r="EG205" s="214"/>
      <c r="EH205" s="214"/>
      <c r="EI205" s="214"/>
      <c r="EJ205" s="214"/>
      <c r="EK205" s="214"/>
      <c r="EL205" s="214"/>
      <c r="EM205" s="214"/>
      <c r="EN205" s="207"/>
      <c r="EO205" s="207"/>
      <c r="EP205" s="207"/>
      <c r="EQ205" s="207"/>
      <c r="ER205" s="207"/>
      <c r="ES205" s="207"/>
      <c r="ET205" s="207"/>
      <c r="EU205" s="207"/>
      <c r="EV205" s="207"/>
      <c r="EW205" s="207"/>
      <c r="EX205" s="207"/>
      <c r="EY205" s="207"/>
      <c r="EZ205" s="207"/>
      <c r="FA205" s="207"/>
      <c r="FB205" s="207"/>
      <c r="FC205" s="207"/>
      <c r="FD205" s="207"/>
      <c r="FE205" s="207"/>
      <c r="FF205" s="207"/>
      <c r="FG205" s="207"/>
      <c r="FH205" s="207"/>
      <c r="FI205" s="207"/>
      <c r="FJ205" s="207"/>
      <c r="FK205" s="207"/>
      <c r="FL205" s="207"/>
      <c r="FM205" s="207"/>
      <c r="FN205" s="207"/>
      <c r="FO205" s="207"/>
      <c r="FP205" s="207"/>
      <c r="FQ205" s="207"/>
      <c r="FR205" s="207"/>
      <c r="FS205" s="207"/>
      <c r="FT205" s="207"/>
      <c r="FU205" s="207"/>
      <c r="FV205" s="207"/>
      <c r="FW205" s="207"/>
      <c r="FX205" s="207"/>
      <c r="FY205" s="207"/>
      <c r="FZ205" s="207"/>
      <c r="GA205" s="207"/>
      <c r="GB205" s="207"/>
      <c r="GC205" s="207"/>
      <c r="GD205" s="207"/>
      <c r="GE205" s="207"/>
      <c r="GF205" s="207"/>
      <c r="GG205" s="207"/>
      <c r="GH205" s="207"/>
      <c r="GI205" s="207"/>
      <c r="GJ205" s="207"/>
      <c r="GK205" s="207"/>
      <c r="GL205" s="207"/>
      <c r="GM205" s="207"/>
      <c r="GN205" s="207"/>
      <c r="GO205" s="207"/>
      <c r="GP205" s="207"/>
      <c r="GQ205" s="207"/>
      <c r="GR205" s="207"/>
      <c r="GS205" s="207"/>
      <c r="GT205" s="207"/>
      <c r="GU205" s="207"/>
      <c r="GV205" s="207"/>
      <c r="GW205" s="207"/>
      <c r="GX205" s="207"/>
      <c r="GY205" s="207"/>
      <c r="GZ205" s="207"/>
      <c r="HA205" s="207"/>
      <c r="HB205" s="207"/>
      <c r="HC205" s="207"/>
      <c r="HD205" s="207"/>
      <c r="HE205" s="207"/>
      <c r="HF205" s="207"/>
      <c r="HG205" s="207"/>
      <c r="HH205" s="207"/>
      <c r="HI205" s="207"/>
      <c r="HJ205" s="207"/>
      <c r="HK205" s="207"/>
      <c r="HL205" s="207"/>
      <c r="HM205" s="207"/>
      <c r="HN205" s="207"/>
      <c r="HO205" s="207"/>
      <c r="HP205" s="207"/>
      <c r="HQ205" s="207"/>
      <c r="HR205" s="207"/>
      <c r="HS205" s="207"/>
      <c r="HT205" s="207"/>
      <c r="HU205" s="207"/>
      <c r="HV205" s="207"/>
      <c r="HW205" s="207"/>
      <c r="HX205" s="207"/>
      <c r="HY205" s="207"/>
      <c r="HZ205" s="207"/>
      <c r="IA205" s="207"/>
      <c r="IB205" s="207"/>
      <c r="IC205" s="207"/>
      <c r="ID205" s="207"/>
      <c r="IE205" s="207"/>
      <c r="IF205" s="207"/>
      <c r="IG205" s="207"/>
      <c r="IH205" s="207"/>
      <c r="II205" s="207"/>
      <c r="IJ205" s="207"/>
    </row>
    <row r="206" s="168" customFormat="true" ht="20.1" hidden="false" customHeight="true" outlineLevel="0" collapsed="false">
      <c r="A206" s="208"/>
      <c r="B206" s="209"/>
      <c r="C206" s="206"/>
      <c r="D206" s="210"/>
      <c r="E206" s="228"/>
      <c r="F206" s="212"/>
      <c r="G206" s="214"/>
      <c r="H206" s="214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4"/>
      <c r="T206" s="21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4"/>
      <c r="BB206" s="214"/>
      <c r="BC206" s="214"/>
      <c r="BD206" s="214"/>
      <c r="BE206" s="214"/>
      <c r="BF206" s="214"/>
      <c r="BG206" s="214"/>
      <c r="BH206" s="214"/>
      <c r="BI206" s="214"/>
      <c r="BJ206" s="214"/>
      <c r="BK206" s="214"/>
      <c r="BL206" s="214"/>
      <c r="BM206" s="214"/>
      <c r="BN206" s="214"/>
      <c r="BO206" s="214"/>
      <c r="BP206" s="214"/>
      <c r="BQ206" s="214"/>
      <c r="BR206" s="214"/>
      <c r="BS206" s="214"/>
      <c r="BT206" s="214"/>
      <c r="BU206" s="214"/>
      <c r="BV206" s="214"/>
      <c r="BW206" s="214"/>
      <c r="BX206" s="214"/>
      <c r="BY206" s="214"/>
      <c r="BZ206" s="214"/>
      <c r="CA206" s="214"/>
      <c r="CB206" s="214"/>
      <c r="CC206" s="214"/>
      <c r="CD206" s="214"/>
      <c r="CE206" s="214"/>
      <c r="CF206" s="214"/>
      <c r="CG206" s="214"/>
      <c r="CH206" s="214"/>
      <c r="CI206" s="214"/>
      <c r="CJ206" s="214"/>
      <c r="CK206" s="214"/>
      <c r="CL206" s="214"/>
      <c r="CM206" s="214"/>
      <c r="CN206" s="214"/>
      <c r="CO206" s="214"/>
      <c r="CP206" s="214"/>
      <c r="CQ206" s="214"/>
      <c r="CR206" s="214"/>
      <c r="CS206" s="214"/>
      <c r="CT206" s="214"/>
      <c r="CU206" s="214"/>
      <c r="CV206" s="214"/>
      <c r="CW206" s="214"/>
      <c r="CX206" s="214"/>
      <c r="CY206" s="214"/>
      <c r="CZ206" s="214"/>
      <c r="DA206" s="214"/>
      <c r="DB206" s="214"/>
      <c r="DC206" s="214"/>
      <c r="DD206" s="214"/>
      <c r="DE206" s="214"/>
      <c r="DF206" s="214"/>
      <c r="DG206" s="214"/>
      <c r="DH206" s="214"/>
      <c r="DI206" s="214"/>
      <c r="DJ206" s="214"/>
      <c r="DK206" s="214"/>
      <c r="DL206" s="214"/>
      <c r="DM206" s="214"/>
      <c r="DN206" s="214"/>
      <c r="DO206" s="214"/>
      <c r="DP206" s="214"/>
      <c r="DQ206" s="214"/>
      <c r="DR206" s="214"/>
      <c r="DS206" s="214"/>
      <c r="DT206" s="214"/>
      <c r="DU206" s="214"/>
      <c r="DV206" s="214"/>
      <c r="DW206" s="214"/>
      <c r="DX206" s="214"/>
      <c r="DY206" s="214"/>
      <c r="DZ206" s="214"/>
      <c r="EA206" s="214"/>
      <c r="EB206" s="214"/>
      <c r="EC206" s="214"/>
      <c r="ED206" s="214"/>
      <c r="EE206" s="214"/>
      <c r="EF206" s="214"/>
      <c r="EG206" s="214"/>
      <c r="EH206" s="214"/>
      <c r="EI206" s="214"/>
      <c r="EJ206" s="214"/>
      <c r="EK206" s="214"/>
      <c r="EL206" s="214"/>
      <c r="EM206" s="214"/>
      <c r="EN206" s="207"/>
      <c r="EO206" s="207"/>
      <c r="EP206" s="207"/>
      <c r="EQ206" s="207"/>
      <c r="ER206" s="207"/>
      <c r="ES206" s="207"/>
      <c r="ET206" s="207"/>
      <c r="EU206" s="207"/>
      <c r="EV206" s="207"/>
      <c r="EW206" s="207"/>
      <c r="EX206" s="207"/>
      <c r="EY206" s="207"/>
      <c r="EZ206" s="207"/>
      <c r="FA206" s="207"/>
      <c r="FB206" s="207"/>
      <c r="FC206" s="207"/>
      <c r="FD206" s="207"/>
      <c r="FE206" s="207"/>
      <c r="FF206" s="207"/>
      <c r="FG206" s="207"/>
      <c r="FH206" s="207"/>
      <c r="FI206" s="207"/>
      <c r="FJ206" s="207"/>
      <c r="FK206" s="207"/>
      <c r="FL206" s="207"/>
      <c r="FM206" s="207"/>
      <c r="FN206" s="207"/>
      <c r="FO206" s="207"/>
      <c r="FP206" s="207"/>
      <c r="FQ206" s="207"/>
      <c r="FR206" s="207"/>
      <c r="FS206" s="207"/>
      <c r="FT206" s="207"/>
      <c r="FU206" s="207"/>
      <c r="FV206" s="207"/>
      <c r="FW206" s="207"/>
      <c r="FX206" s="207"/>
      <c r="FY206" s="207"/>
      <c r="FZ206" s="207"/>
      <c r="GA206" s="207"/>
      <c r="GB206" s="207"/>
      <c r="GC206" s="207"/>
      <c r="GD206" s="207"/>
      <c r="GE206" s="207"/>
      <c r="GF206" s="207"/>
      <c r="GG206" s="207"/>
      <c r="GH206" s="207"/>
      <c r="GI206" s="207"/>
      <c r="GJ206" s="207"/>
      <c r="GK206" s="207"/>
      <c r="GL206" s="207"/>
      <c r="GM206" s="207"/>
      <c r="GN206" s="207"/>
      <c r="GO206" s="207"/>
      <c r="GP206" s="207"/>
      <c r="GQ206" s="207"/>
      <c r="GR206" s="207"/>
      <c r="GS206" s="207"/>
      <c r="GT206" s="207"/>
      <c r="GU206" s="207"/>
      <c r="GV206" s="207"/>
      <c r="GW206" s="207"/>
      <c r="GX206" s="207"/>
      <c r="GY206" s="207"/>
      <c r="GZ206" s="207"/>
      <c r="HA206" s="207"/>
      <c r="HB206" s="207"/>
      <c r="HC206" s="207"/>
      <c r="HD206" s="207"/>
      <c r="HE206" s="207"/>
      <c r="HF206" s="207"/>
      <c r="HG206" s="207"/>
      <c r="HH206" s="207"/>
      <c r="HI206" s="207"/>
      <c r="HJ206" s="207"/>
      <c r="HK206" s="207"/>
      <c r="HL206" s="207"/>
      <c r="HM206" s="207"/>
      <c r="HN206" s="207"/>
      <c r="HO206" s="207"/>
      <c r="HP206" s="207"/>
      <c r="HQ206" s="207"/>
      <c r="HR206" s="207"/>
      <c r="HS206" s="207"/>
      <c r="HT206" s="207"/>
      <c r="HU206" s="207"/>
      <c r="HV206" s="207"/>
      <c r="HW206" s="207"/>
      <c r="HX206" s="207"/>
      <c r="HY206" s="207"/>
      <c r="HZ206" s="207"/>
      <c r="IA206" s="207"/>
      <c r="IB206" s="207"/>
      <c r="IC206" s="207"/>
      <c r="ID206" s="207"/>
      <c r="IE206" s="207"/>
      <c r="IF206" s="207"/>
      <c r="IG206" s="207"/>
      <c r="IH206" s="207"/>
      <c r="II206" s="207"/>
      <c r="IJ206" s="207"/>
    </row>
    <row r="207" s="168" customFormat="true" ht="22.5" hidden="false" customHeight="true" outlineLevel="0" collapsed="false">
      <c r="A207" s="208"/>
      <c r="B207" s="209"/>
      <c r="C207" s="206"/>
      <c r="D207" s="210"/>
      <c r="E207" s="228"/>
      <c r="F207" s="212"/>
      <c r="G207" s="214"/>
      <c r="H207" s="214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4"/>
      <c r="T207" s="21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  <c r="BI207" s="214"/>
      <c r="BJ207" s="214"/>
      <c r="BK207" s="214"/>
      <c r="BL207" s="214"/>
      <c r="BM207" s="214"/>
      <c r="BN207" s="214"/>
      <c r="BO207" s="214"/>
      <c r="BP207" s="214"/>
      <c r="BQ207" s="214"/>
      <c r="BR207" s="214"/>
      <c r="BS207" s="214"/>
      <c r="BT207" s="214"/>
      <c r="BU207" s="214"/>
      <c r="BV207" s="214"/>
      <c r="BW207" s="214"/>
      <c r="BX207" s="214"/>
      <c r="BY207" s="214"/>
      <c r="BZ207" s="214"/>
      <c r="CA207" s="214"/>
      <c r="CB207" s="214"/>
      <c r="CC207" s="214"/>
      <c r="CD207" s="214"/>
      <c r="CE207" s="214"/>
      <c r="CF207" s="214"/>
      <c r="CG207" s="214"/>
      <c r="CH207" s="214"/>
      <c r="CI207" s="214"/>
      <c r="CJ207" s="214"/>
      <c r="CK207" s="214"/>
      <c r="CL207" s="214"/>
      <c r="CM207" s="214"/>
      <c r="CN207" s="214"/>
      <c r="CO207" s="214"/>
      <c r="CP207" s="214"/>
      <c r="CQ207" s="214"/>
      <c r="CR207" s="214"/>
      <c r="CS207" s="214"/>
      <c r="CT207" s="214"/>
      <c r="CU207" s="214"/>
      <c r="CV207" s="214"/>
      <c r="CW207" s="214"/>
      <c r="CX207" s="214"/>
      <c r="CY207" s="214"/>
      <c r="CZ207" s="214"/>
      <c r="DA207" s="214"/>
      <c r="DB207" s="214"/>
      <c r="DC207" s="214"/>
      <c r="DD207" s="214"/>
      <c r="DE207" s="214"/>
      <c r="DF207" s="214"/>
      <c r="DG207" s="214"/>
      <c r="DH207" s="214"/>
      <c r="DI207" s="214"/>
      <c r="DJ207" s="214"/>
      <c r="DK207" s="214"/>
      <c r="DL207" s="214"/>
      <c r="DM207" s="214"/>
      <c r="DN207" s="214"/>
      <c r="DO207" s="214"/>
      <c r="DP207" s="214"/>
      <c r="DQ207" s="214"/>
      <c r="DR207" s="214"/>
      <c r="DS207" s="214"/>
      <c r="DT207" s="214"/>
      <c r="DU207" s="214"/>
      <c r="DV207" s="214"/>
      <c r="DW207" s="214"/>
      <c r="DX207" s="214"/>
      <c r="DY207" s="214"/>
      <c r="DZ207" s="214"/>
      <c r="EA207" s="214"/>
      <c r="EB207" s="214"/>
      <c r="EC207" s="214"/>
      <c r="ED207" s="214"/>
      <c r="EE207" s="214"/>
      <c r="EF207" s="214"/>
      <c r="EG207" s="214"/>
      <c r="EH207" s="214"/>
      <c r="EI207" s="214"/>
      <c r="EJ207" s="214"/>
      <c r="EK207" s="214"/>
      <c r="EL207" s="214"/>
      <c r="EM207" s="214"/>
      <c r="EN207" s="207"/>
      <c r="EO207" s="207"/>
      <c r="EP207" s="207"/>
      <c r="EQ207" s="207"/>
      <c r="ER207" s="207"/>
      <c r="ES207" s="207"/>
      <c r="ET207" s="207"/>
      <c r="EU207" s="207"/>
      <c r="EV207" s="207"/>
      <c r="EW207" s="207"/>
      <c r="EX207" s="207"/>
      <c r="EY207" s="207"/>
      <c r="EZ207" s="207"/>
      <c r="FA207" s="207"/>
      <c r="FB207" s="207"/>
      <c r="FC207" s="207"/>
      <c r="FD207" s="207"/>
      <c r="FE207" s="207"/>
      <c r="FF207" s="207"/>
      <c r="FG207" s="207"/>
      <c r="FH207" s="207"/>
      <c r="FI207" s="207"/>
      <c r="FJ207" s="207"/>
      <c r="FK207" s="207"/>
      <c r="FL207" s="207"/>
      <c r="FM207" s="207"/>
      <c r="FN207" s="207"/>
      <c r="FO207" s="207"/>
      <c r="FP207" s="207"/>
      <c r="FQ207" s="207"/>
      <c r="FR207" s="207"/>
      <c r="FS207" s="207"/>
      <c r="FT207" s="207"/>
      <c r="FU207" s="207"/>
      <c r="FV207" s="207"/>
      <c r="FW207" s="207"/>
      <c r="FX207" s="207"/>
      <c r="FY207" s="207"/>
      <c r="FZ207" s="207"/>
      <c r="GA207" s="207"/>
      <c r="GB207" s="207"/>
      <c r="GC207" s="207"/>
      <c r="GD207" s="207"/>
      <c r="GE207" s="207"/>
      <c r="GF207" s="207"/>
      <c r="GG207" s="207"/>
      <c r="GH207" s="207"/>
      <c r="GI207" s="207"/>
      <c r="GJ207" s="207"/>
      <c r="GK207" s="207"/>
      <c r="GL207" s="207"/>
      <c r="GM207" s="207"/>
      <c r="GN207" s="207"/>
      <c r="GO207" s="207"/>
      <c r="GP207" s="207"/>
      <c r="GQ207" s="207"/>
      <c r="GR207" s="207"/>
      <c r="GS207" s="207"/>
      <c r="GT207" s="207"/>
      <c r="GU207" s="207"/>
      <c r="GV207" s="207"/>
      <c r="GW207" s="207"/>
      <c r="GX207" s="207"/>
      <c r="GY207" s="207"/>
      <c r="GZ207" s="207"/>
      <c r="HA207" s="207"/>
      <c r="HB207" s="207"/>
      <c r="HC207" s="207"/>
      <c r="HD207" s="207"/>
      <c r="HE207" s="207"/>
      <c r="HF207" s="207"/>
      <c r="HG207" s="207"/>
      <c r="HH207" s="207"/>
      <c r="HI207" s="207"/>
      <c r="HJ207" s="207"/>
      <c r="HK207" s="207"/>
      <c r="HL207" s="207"/>
      <c r="HM207" s="207"/>
      <c r="HN207" s="207"/>
      <c r="HO207" s="207"/>
      <c r="HP207" s="207"/>
      <c r="HQ207" s="207"/>
      <c r="HR207" s="207"/>
      <c r="HS207" s="207"/>
      <c r="HT207" s="207"/>
      <c r="HU207" s="207"/>
      <c r="HV207" s="207"/>
      <c r="HW207" s="207"/>
      <c r="HX207" s="207"/>
      <c r="HY207" s="207"/>
      <c r="HZ207" s="207"/>
      <c r="IA207" s="207"/>
      <c r="IB207" s="207"/>
      <c r="IC207" s="207"/>
      <c r="ID207" s="207"/>
      <c r="IE207" s="207"/>
      <c r="IF207" s="207"/>
      <c r="IG207" s="207"/>
      <c r="IH207" s="207"/>
      <c r="II207" s="207"/>
      <c r="IJ207" s="207"/>
    </row>
    <row r="208" s="168" customFormat="true" ht="15.75" hidden="false" customHeight="true" outlineLevel="0" collapsed="false">
      <c r="A208" s="208"/>
      <c r="B208" s="209"/>
      <c r="C208" s="206"/>
      <c r="D208" s="210"/>
      <c r="E208" s="228"/>
      <c r="F208" s="212"/>
      <c r="G208" s="214"/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4"/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  <c r="BI208" s="214"/>
      <c r="BJ208" s="214"/>
      <c r="BK208" s="214"/>
      <c r="BL208" s="214"/>
      <c r="BM208" s="214"/>
      <c r="BN208" s="214"/>
      <c r="BO208" s="214"/>
      <c r="BP208" s="214"/>
      <c r="BQ208" s="214"/>
      <c r="BR208" s="214"/>
      <c r="BS208" s="214"/>
      <c r="BT208" s="214"/>
      <c r="BU208" s="214"/>
      <c r="BV208" s="214"/>
      <c r="BW208" s="214"/>
      <c r="BX208" s="214"/>
      <c r="BY208" s="214"/>
      <c r="BZ208" s="214"/>
      <c r="CA208" s="214"/>
      <c r="CB208" s="214"/>
      <c r="CC208" s="214"/>
      <c r="CD208" s="214"/>
      <c r="CE208" s="214"/>
      <c r="CF208" s="214"/>
      <c r="CG208" s="214"/>
      <c r="CH208" s="214"/>
      <c r="CI208" s="214"/>
      <c r="CJ208" s="214"/>
      <c r="CK208" s="214"/>
      <c r="CL208" s="214"/>
      <c r="CM208" s="214"/>
      <c r="CN208" s="214"/>
      <c r="CO208" s="214"/>
      <c r="CP208" s="214"/>
      <c r="CQ208" s="214"/>
      <c r="CR208" s="214"/>
      <c r="CS208" s="214"/>
      <c r="CT208" s="214"/>
      <c r="CU208" s="214"/>
      <c r="CV208" s="214"/>
      <c r="CW208" s="214"/>
      <c r="CX208" s="214"/>
      <c r="CY208" s="214"/>
      <c r="CZ208" s="214"/>
      <c r="DA208" s="214"/>
      <c r="DB208" s="214"/>
      <c r="DC208" s="214"/>
      <c r="DD208" s="214"/>
      <c r="DE208" s="214"/>
      <c r="DF208" s="214"/>
      <c r="DG208" s="214"/>
      <c r="DH208" s="214"/>
      <c r="DI208" s="214"/>
      <c r="DJ208" s="214"/>
      <c r="DK208" s="214"/>
      <c r="DL208" s="214"/>
      <c r="DM208" s="214"/>
      <c r="DN208" s="214"/>
      <c r="DO208" s="214"/>
      <c r="DP208" s="214"/>
      <c r="DQ208" s="214"/>
      <c r="DR208" s="214"/>
      <c r="DS208" s="214"/>
      <c r="DT208" s="214"/>
      <c r="DU208" s="214"/>
      <c r="DV208" s="214"/>
      <c r="DW208" s="214"/>
      <c r="DX208" s="214"/>
      <c r="DY208" s="214"/>
      <c r="DZ208" s="214"/>
      <c r="EA208" s="214"/>
      <c r="EB208" s="214"/>
      <c r="EC208" s="214"/>
      <c r="ED208" s="214"/>
      <c r="EE208" s="214"/>
      <c r="EF208" s="214"/>
      <c r="EG208" s="214"/>
      <c r="EH208" s="214"/>
      <c r="EI208" s="214"/>
      <c r="EJ208" s="214"/>
      <c r="EK208" s="214"/>
      <c r="EL208" s="214"/>
      <c r="EM208" s="214"/>
      <c r="EN208" s="207"/>
      <c r="EO208" s="207"/>
      <c r="EP208" s="207"/>
      <c r="EQ208" s="207"/>
      <c r="ER208" s="207"/>
      <c r="ES208" s="207"/>
      <c r="ET208" s="207"/>
      <c r="EU208" s="207"/>
      <c r="EV208" s="207"/>
      <c r="EW208" s="207"/>
      <c r="EX208" s="207"/>
      <c r="EY208" s="207"/>
      <c r="EZ208" s="207"/>
      <c r="FA208" s="207"/>
      <c r="FB208" s="207"/>
      <c r="FC208" s="207"/>
      <c r="FD208" s="207"/>
      <c r="FE208" s="207"/>
      <c r="FF208" s="207"/>
      <c r="FG208" s="207"/>
      <c r="FH208" s="207"/>
      <c r="FI208" s="207"/>
      <c r="FJ208" s="207"/>
      <c r="FK208" s="207"/>
      <c r="FL208" s="207"/>
      <c r="FM208" s="207"/>
      <c r="FN208" s="207"/>
      <c r="FO208" s="207"/>
      <c r="FP208" s="207"/>
      <c r="FQ208" s="207"/>
      <c r="FR208" s="207"/>
      <c r="FS208" s="207"/>
      <c r="FT208" s="207"/>
      <c r="FU208" s="207"/>
      <c r="FV208" s="207"/>
      <c r="FW208" s="207"/>
      <c r="FX208" s="207"/>
      <c r="FY208" s="207"/>
      <c r="FZ208" s="207"/>
      <c r="GA208" s="207"/>
      <c r="GB208" s="207"/>
      <c r="GC208" s="207"/>
      <c r="GD208" s="207"/>
      <c r="GE208" s="207"/>
      <c r="GF208" s="207"/>
      <c r="GG208" s="207"/>
      <c r="GH208" s="207"/>
      <c r="GI208" s="207"/>
      <c r="GJ208" s="207"/>
      <c r="GK208" s="207"/>
      <c r="GL208" s="207"/>
      <c r="GM208" s="207"/>
      <c r="GN208" s="207"/>
      <c r="GO208" s="207"/>
      <c r="GP208" s="207"/>
      <c r="GQ208" s="207"/>
      <c r="GR208" s="207"/>
      <c r="GS208" s="207"/>
      <c r="GT208" s="207"/>
      <c r="GU208" s="207"/>
      <c r="GV208" s="207"/>
      <c r="GW208" s="207"/>
      <c r="GX208" s="207"/>
      <c r="GY208" s="207"/>
      <c r="GZ208" s="207"/>
      <c r="HA208" s="207"/>
      <c r="HB208" s="207"/>
      <c r="HC208" s="207"/>
      <c r="HD208" s="207"/>
      <c r="HE208" s="207"/>
      <c r="HF208" s="207"/>
      <c r="HG208" s="207"/>
      <c r="HH208" s="207"/>
      <c r="HI208" s="207"/>
      <c r="HJ208" s="207"/>
      <c r="HK208" s="207"/>
      <c r="HL208" s="207"/>
      <c r="HM208" s="207"/>
      <c r="HN208" s="207"/>
      <c r="HO208" s="207"/>
      <c r="HP208" s="207"/>
      <c r="HQ208" s="207"/>
      <c r="HR208" s="207"/>
      <c r="HS208" s="207"/>
      <c r="HT208" s="207"/>
      <c r="HU208" s="207"/>
      <c r="HV208" s="207"/>
      <c r="HW208" s="207"/>
      <c r="HX208" s="207"/>
      <c r="HY208" s="207"/>
      <c r="HZ208" s="207"/>
      <c r="IA208" s="207"/>
      <c r="IB208" s="207"/>
      <c r="IC208" s="207"/>
      <c r="ID208" s="207"/>
      <c r="IE208" s="207"/>
      <c r="IF208" s="207"/>
      <c r="IG208" s="207"/>
      <c r="IH208" s="207"/>
      <c r="II208" s="207"/>
      <c r="IJ208" s="207"/>
    </row>
    <row r="209" s="168" customFormat="true" ht="39" hidden="false" customHeight="true" outlineLevel="0" collapsed="false">
      <c r="A209" s="208"/>
      <c r="B209" s="209"/>
      <c r="C209" s="206"/>
      <c r="D209" s="210"/>
      <c r="E209" s="228"/>
      <c r="F209" s="212"/>
      <c r="G209" s="166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  <c r="AC209" s="166"/>
      <c r="AD209" s="166"/>
      <c r="AE209" s="166"/>
      <c r="AF209" s="166"/>
      <c r="AG209" s="166"/>
      <c r="AH209" s="166"/>
      <c r="AI209" s="166"/>
      <c r="AJ209" s="166"/>
      <c r="AK209" s="166"/>
      <c r="AL209" s="166"/>
      <c r="AM209" s="166"/>
      <c r="AN209" s="166"/>
      <c r="AO209" s="166"/>
      <c r="AP209" s="166"/>
      <c r="AQ209" s="166"/>
      <c r="AR209" s="166"/>
      <c r="AS209" s="166"/>
      <c r="AT209" s="166"/>
      <c r="AU209" s="166"/>
      <c r="AV209" s="166"/>
      <c r="AW209" s="166"/>
      <c r="AX209" s="166"/>
      <c r="AY209" s="166"/>
      <c r="AZ209" s="166"/>
      <c r="BA209" s="166"/>
      <c r="BB209" s="166"/>
      <c r="BC209" s="166"/>
      <c r="BD209" s="166"/>
      <c r="BE209" s="166"/>
      <c r="BF209" s="166"/>
      <c r="BG209" s="166"/>
      <c r="BH209" s="166"/>
      <c r="BI209" s="166"/>
      <c r="BJ209" s="166"/>
      <c r="BK209" s="166"/>
      <c r="BL209" s="166"/>
      <c r="BM209" s="166"/>
      <c r="BN209" s="166"/>
      <c r="BO209" s="166"/>
      <c r="BP209" s="166"/>
      <c r="BQ209" s="166"/>
      <c r="BR209" s="166"/>
      <c r="BS209" s="166"/>
      <c r="BT209" s="166"/>
      <c r="BU209" s="166"/>
      <c r="BV209" s="166"/>
      <c r="BW209" s="166"/>
      <c r="BX209" s="166"/>
      <c r="BY209" s="166"/>
      <c r="BZ209" s="166"/>
      <c r="CA209" s="166"/>
      <c r="CB209" s="166"/>
      <c r="CC209" s="166"/>
      <c r="CD209" s="166"/>
      <c r="CE209" s="166"/>
      <c r="CF209" s="166"/>
      <c r="CG209" s="166"/>
      <c r="CH209" s="166"/>
      <c r="CI209" s="166"/>
      <c r="CJ209" s="166"/>
      <c r="CK209" s="166"/>
      <c r="CL209" s="166"/>
      <c r="CM209" s="166"/>
      <c r="CN209" s="166"/>
      <c r="CO209" s="166"/>
      <c r="CP209" s="166"/>
      <c r="CQ209" s="166"/>
      <c r="CR209" s="166"/>
      <c r="CS209" s="166"/>
      <c r="CT209" s="166"/>
      <c r="CU209" s="166"/>
      <c r="CV209" s="166"/>
      <c r="CW209" s="166"/>
      <c r="CX209" s="166"/>
      <c r="CY209" s="166"/>
      <c r="CZ209" s="166"/>
      <c r="DA209" s="166"/>
      <c r="DB209" s="166"/>
      <c r="DC209" s="166"/>
      <c r="DD209" s="166"/>
      <c r="DE209" s="166"/>
      <c r="DF209" s="166"/>
      <c r="DG209" s="166"/>
      <c r="DH209" s="166"/>
      <c r="DI209" s="166"/>
      <c r="DJ209" s="166"/>
      <c r="DK209" s="166"/>
      <c r="DL209" s="166"/>
      <c r="DM209" s="166"/>
      <c r="DN209" s="166"/>
      <c r="DO209" s="166"/>
      <c r="DP209" s="166"/>
      <c r="DQ209" s="166"/>
      <c r="DR209" s="166"/>
      <c r="DS209" s="166"/>
      <c r="DT209" s="166"/>
      <c r="DU209" s="166"/>
      <c r="DV209" s="166"/>
      <c r="DW209" s="166"/>
      <c r="DX209" s="166"/>
      <c r="DY209" s="166"/>
      <c r="DZ209" s="166"/>
      <c r="EA209" s="166"/>
      <c r="EB209" s="166"/>
      <c r="EC209" s="166"/>
      <c r="ED209" s="166"/>
      <c r="EE209" s="166"/>
      <c r="EF209" s="166"/>
      <c r="EG209" s="166"/>
      <c r="EH209" s="166"/>
      <c r="EI209" s="166"/>
      <c r="EJ209" s="166"/>
      <c r="EK209" s="166"/>
      <c r="EL209" s="166"/>
      <c r="EM209" s="166"/>
    </row>
    <row r="210" s="185" customFormat="true" ht="20.1" hidden="false" customHeight="true" outlineLevel="0" collapsed="false">
      <c r="A210" s="208"/>
      <c r="B210" s="209"/>
      <c r="C210" s="206"/>
      <c r="D210" s="210"/>
      <c r="E210" s="228"/>
      <c r="F210" s="212"/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  <c r="AC210" s="166"/>
      <c r="AD210" s="166"/>
      <c r="AE210" s="166"/>
      <c r="AF210" s="166"/>
      <c r="AG210" s="166"/>
      <c r="AH210" s="166"/>
      <c r="AI210" s="166"/>
      <c r="AJ210" s="166"/>
      <c r="AK210" s="166"/>
      <c r="AL210" s="166"/>
      <c r="AM210" s="166"/>
      <c r="AN210" s="166"/>
      <c r="AO210" s="166"/>
      <c r="AP210" s="166"/>
      <c r="AQ210" s="166"/>
      <c r="AR210" s="166"/>
      <c r="AS210" s="166"/>
      <c r="AT210" s="166"/>
      <c r="AU210" s="166"/>
      <c r="AV210" s="166"/>
      <c r="AW210" s="166"/>
      <c r="AX210" s="166"/>
      <c r="AY210" s="166"/>
      <c r="AZ210" s="166"/>
      <c r="BA210" s="166"/>
      <c r="BB210" s="166"/>
      <c r="BC210" s="166"/>
      <c r="BD210" s="166"/>
      <c r="BE210" s="166"/>
      <c r="BF210" s="166"/>
      <c r="BG210" s="166"/>
      <c r="BH210" s="166"/>
      <c r="BI210" s="166"/>
      <c r="BJ210" s="166"/>
      <c r="BK210" s="166"/>
      <c r="BL210" s="166"/>
      <c r="BM210" s="166"/>
      <c r="BN210" s="166"/>
      <c r="BO210" s="166"/>
      <c r="BP210" s="166"/>
      <c r="BQ210" s="166"/>
      <c r="BR210" s="166"/>
      <c r="BS210" s="166"/>
      <c r="BT210" s="166"/>
      <c r="BU210" s="166"/>
      <c r="BV210" s="166"/>
      <c r="BW210" s="166"/>
      <c r="BX210" s="166"/>
      <c r="BY210" s="166"/>
      <c r="BZ210" s="166"/>
      <c r="CA210" s="166"/>
      <c r="CB210" s="166"/>
      <c r="CC210" s="166"/>
      <c r="CD210" s="166"/>
      <c r="CE210" s="166"/>
      <c r="CF210" s="166"/>
      <c r="CG210" s="166"/>
      <c r="CH210" s="166"/>
      <c r="CI210" s="166"/>
      <c r="CJ210" s="166"/>
      <c r="CK210" s="166"/>
      <c r="CL210" s="166"/>
      <c r="CM210" s="166"/>
      <c r="CN210" s="166"/>
      <c r="CO210" s="166"/>
      <c r="CP210" s="166"/>
      <c r="CQ210" s="166"/>
      <c r="CR210" s="166"/>
      <c r="CS210" s="166"/>
      <c r="CT210" s="166"/>
      <c r="CU210" s="166"/>
      <c r="CV210" s="166"/>
      <c r="CW210" s="166"/>
      <c r="CX210" s="166"/>
      <c r="CY210" s="166"/>
      <c r="CZ210" s="166"/>
      <c r="DA210" s="166"/>
      <c r="DB210" s="166"/>
      <c r="DC210" s="166"/>
      <c r="DD210" s="166"/>
      <c r="DE210" s="166"/>
      <c r="DF210" s="166"/>
      <c r="DG210" s="166"/>
      <c r="DH210" s="166"/>
      <c r="DI210" s="166"/>
      <c r="DJ210" s="166"/>
      <c r="DK210" s="166"/>
      <c r="DL210" s="166"/>
      <c r="DM210" s="166"/>
      <c r="DN210" s="166"/>
      <c r="DO210" s="166"/>
      <c r="DP210" s="166"/>
      <c r="DQ210" s="166"/>
      <c r="DR210" s="166"/>
      <c r="DS210" s="166"/>
      <c r="DT210" s="166"/>
      <c r="DU210" s="166"/>
      <c r="DV210" s="166"/>
      <c r="DW210" s="166"/>
      <c r="DX210" s="166"/>
      <c r="DY210" s="166"/>
      <c r="DZ210" s="166"/>
      <c r="EA210" s="166"/>
      <c r="EB210" s="166"/>
      <c r="EC210" s="166"/>
      <c r="ED210" s="166"/>
      <c r="EE210" s="166"/>
      <c r="EF210" s="166"/>
      <c r="EG210" s="166"/>
      <c r="EH210" s="166"/>
      <c r="EI210" s="166"/>
      <c r="EJ210" s="166"/>
      <c r="EK210" s="166"/>
      <c r="EL210" s="166"/>
      <c r="EM210" s="166"/>
      <c r="EN210" s="168"/>
      <c r="EO210" s="168"/>
      <c r="EP210" s="168"/>
      <c r="EQ210" s="168"/>
      <c r="ER210" s="168"/>
      <c r="ES210" s="168"/>
      <c r="ET210" s="168"/>
      <c r="EU210" s="168"/>
      <c r="EV210" s="168"/>
      <c r="EW210" s="168"/>
      <c r="EX210" s="168"/>
      <c r="EY210" s="168"/>
      <c r="EZ210" s="168"/>
      <c r="FA210" s="168"/>
      <c r="FB210" s="168"/>
      <c r="FC210" s="168"/>
      <c r="FD210" s="168"/>
      <c r="FE210" s="168"/>
      <c r="FF210" s="168"/>
      <c r="FG210" s="168"/>
      <c r="FH210" s="168"/>
      <c r="FI210" s="168"/>
      <c r="FJ210" s="168"/>
      <c r="FK210" s="168"/>
      <c r="FL210" s="168"/>
      <c r="FM210" s="168"/>
      <c r="FN210" s="168"/>
      <c r="FO210" s="168"/>
      <c r="FP210" s="168"/>
      <c r="FQ210" s="168"/>
      <c r="FR210" s="168"/>
      <c r="FS210" s="168"/>
      <c r="FT210" s="168"/>
      <c r="FU210" s="168"/>
      <c r="FV210" s="168"/>
      <c r="FW210" s="168"/>
      <c r="FX210" s="168"/>
      <c r="FY210" s="168"/>
      <c r="FZ210" s="168"/>
      <c r="GA210" s="168"/>
      <c r="GB210" s="168"/>
      <c r="GC210" s="168"/>
      <c r="GD210" s="168"/>
      <c r="GE210" s="168"/>
      <c r="GF210" s="168"/>
      <c r="GG210" s="168"/>
      <c r="GH210" s="168"/>
      <c r="GI210" s="168"/>
      <c r="GJ210" s="168"/>
      <c r="GK210" s="168"/>
      <c r="GL210" s="168"/>
      <c r="GM210" s="168"/>
      <c r="GN210" s="168"/>
      <c r="GO210" s="168"/>
      <c r="GP210" s="168"/>
      <c r="GQ210" s="168"/>
      <c r="GR210" s="168"/>
      <c r="GS210" s="168"/>
      <c r="GT210" s="168"/>
      <c r="GU210" s="168"/>
      <c r="GV210" s="168"/>
      <c r="GW210" s="168"/>
      <c r="GX210" s="168"/>
      <c r="GY210" s="168"/>
      <c r="GZ210" s="168"/>
      <c r="HA210" s="168"/>
      <c r="HB210" s="168"/>
      <c r="HC210" s="168"/>
      <c r="HD210" s="168"/>
      <c r="HE210" s="168"/>
      <c r="HF210" s="168"/>
      <c r="HG210" s="168"/>
      <c r="HH210" s="168"/>
      <c r="HI210" s="168"/>
      <c r="HJ210" s="168"/>
      <c r="HK210" s="168"/>
      <c r="HL210" s="168"/>
      <c r="HM210" s="168"/>
      <c r="HN210" s="168"/>
      <c r="HO210" s="168"/>
      <c r="HP210" s="168"/>
      <c r="HQ210" s="168"/>
      <c r="HR210" s="168"/>
      <c r="HS210" s="168"/>
      <c r="HT210" s="168"/>
      <c r="HU210" s="168"/>
      <c r="HV210" s="168"/>
      <c r="HW210" s="168"/>
      <c r="HX210" s="168"/>
      <c r="HY210" s="168"/>
      <c r="HZ210" s="168"/>
      <c r="IA210" s="168"/>
      <c r="IB210" s="168"/>
      <c r="IC210" s="168"/>
      <c r="ID210" s="168"/>
      <c r="IE210" s="168"/>
      <c r="IF210" s="168"/>
      <c r="IG210" s="168"/>
      <c r="IH210" s="168"/>
      <c r="II210" s="168"/>
      <c r="IJ210" s="168"/>
    </row>
    <row r="211" s="185" customFormat="true" ht="20.1" hidden="false" customHeight="true" outlineLevel="0" collapsed="false">
      <c r="A211" s="208"/>
      <c r="B211" s="209"/>
      <c r="C211" s="206"/>
      <c r="D211" s="210"/>
      <c r="E211" s="228"/>
      <c r="F211" s="212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  <c r="AC211" s="166"/>
      <c r="AD211" s="166"/>
      <c r="AE211" s="166"/>
      <c r="AF211" s="166"/>
      <c r="AG211" s="166"/>
      <c r="AH211" s="166"/>
      <c r="AI211" s="166"/>
      <c r="AJ211" s="166"/>
      <c r="AK211" s="166"/>
      <c r="AL211" s="166"/>
      <c r="AM211" s="166"/>
      <c r="AN211" s="166"/>
      <c r="AO211" s="166"/>
      <c r="AP211" s="166"/>
      <c r="AQ211" s="166"/>
      <c r="AR211" s="166"/>
      <c r="AS211" s="166"/>
      <c r="AT211" s="166"/>
      <c r="AU211" s="166"/>
      <c r="AV211" s="166"/>
      <c r="AW211" s="166"/>
      <c r="AX211" s="166"/>
      <c r="AY211" s="166"/>
      <c r="AZ211" s="166"/>
      <c r="BA211" s="166"/>
      <c r="BB211" s="166"/>
      <c r="BC211" s="166"/>
      <c r="BD211" s="166"/>
      <c r="BE211" s="166"/>
      <c r="BF211" s="166"/>
      <c r="BG211" s="166"/>
      <c r="BH211" s="166"/>
      <c r="BI211" s="166"/>
      <c r="BJ211" s="166"/>
      <c r="BK211" s="166"/>
      <c r="BL211" s="166"/>
      <c r="BM211" s="166"/>
      <c r="BN211" s="166"/>
      <c r="BO211" s="166"/>
      <c r="BP211" s="166"/>
      <c r="BQ211" s="166"/>
      <c r="BR211" s="166"/>
      <c r="BS211" s="166"/>
      <c r="BT211" s="166"/>
      <c r="BU211" s="166"/>
      <c r="BV211" s="166"/>
      <c r="BW211" s="166"/>
      <c r="BX211" s="166"/>
      <c r="BY211" s="166"/>
      <c r="BZ211" s="166"/>
      <c r="CA211" s="166"/>
      <c r="CB211" s="166"/>
      <c r="CC211" s="166"/>
      <c r="CD211" s="166"/>
      <c r="CE211" s="166"/>
      <c r="CF211" s="166"/>
      <c r="CG211" s="166"/>
      <c r="CH211" s="166"/>
      <c r="CI211" s="166"/>
      <c r="CJ211" s="166"/>
      <c r="CK211" s="166"/>
      <c r="CL211" s="166"/>
      <c r="CM211" s="166"/>
      <c r="CN211" s="166"/>
      <c r="CO211" s="166"/>
      <c r="CP211" s="166"/>
      <c r="CQ211" s="166"/>
      <c r="CR211" s="166"/>
      <c r="CS211" s="166"/>
      <c r="CT211" s="166"/>
      <c r="CU211" s="166"/>
      <c r="CV211" s="166"/>
      <c r="CW211" s="166"/>
      <c r="CX211" s="166"/>
      <c r="CY211" s="166"/>
      <c r="CZ211" s="166"/>
      <c r="DA211" s="166"/>
      <c r="DB211" s="166"/>
      <c r="DC211" s="166"/>
      <c r="DD211" s="166"/>
      <c r="DE211" s="166"/>
      <c r="DF211" s="166"/>
      <c r="DG211" s="166"/>
      <c r="DH211" s="166"/>
      <c r="DI211" s="166"/>
      <c r="DJ211" s="166"/>
      <c r="DK211" s="166"/>
      <c r="DL211" s="166"/>
      <c r="DM211" s="166"/>
      <c r="DN211" s="166"/>
      <c r="DO211" s="166"/>
      <c r="DP211" s="166"/>
      <c r="DQ211" s="166"/>
      <c r="DR211" s="166"/>
      <c r="DS211" s="166"/>
      <c r="DT211" s="166"/>
      <c r="DU211" s="166"/>
      <c r="DV211" s="166"/>
      <c r="DW211" s="166"/>
      <c r="DX211" s="166"/>
      <c r="DY211" s="166"/>
      <c r="DZ211" s="166"/>
      <c r="EA211" s="166"/>
      <c r="EB211" s="166"/>
      <c r="EC211" s="166"/>
      <c r="ED211" s="166"/>
      <c r="EE211" s="166"/>
      <c r="EF211" s="166"/>
      <c r="EG211" s="166"/>
      <c r="EH211" s="166"/>
      <c r="EI211" s="166"/>
      <c r="EJ211" s="166"/>
      <c r="EK211" s="166"/>
      <c r="EL211" s="166"/>
      <c r="EM211" s="166"/>
      <c r="EN211" s="168"/>
      <c r="EO211" s="168"/>
      <c r="EP211" s="168"/>
      <c r="EQ211" s="168"/>
      <c r="ER211" s="168"/>
      <c r="ES211" s="168"/>
      <c r="ET211" s="168"/>
      <c r="EU211" s="168"/>
      <c r="EV211" s="168"/>
      <c r="EW211" s="168"/>
      <c r="EX211" s="168"/>
      <c r="EY211" s="168"/>
      <c r="EZ211" s="168"/>
      <c r="FA211" s="168"/>
      <c r="FB211" s="168"/>
      <c r="FC211" s="168"/>
      <c r="FD211" s="168"/>
      <c r="FE211" s="168"/>
      <c r="FF211" s="168"/>
      <c r="FG211" s="168"/>
      <c r="FH211" s="168"/>
      <c r="FI211" s="168"/>
      <c r="FJ211" s="168"/>
      <c r="FK211" s="168"/>
      <c r="FL211" s="168"/>
      <c r="FM211" s="168"/>
      <c r="FN211" s="168"/>
      <c r="FO211" s="168"/>
      <c r="FP211" s="168"/>
      <c r="FQ211" s="168"/>
      <c r="FR211" s="168"/>
      <c r="FS211" s="168"/>
      <c r="FT211" s="168"/>
      <c r="FU211" s="168"/>
      <c r="FV211" s="168"/>
      <c r="FW211" s="168"/>
      <c r="FX211" s="168"/>
      <c r="FY211" s="168"/>
      <c r="FZ211" s="168"/>
      <c r="GA211" s="168"/>
      <c r="GB211" s="168"/>
      <c r="GC211" s="168"/>
      <c r="GD211" s="168"/>
      <c r="GE211" s="168"/>
      <c r="GF211" s="168"/>
      <c r="GG211" s="168"/>
      <c r="GH211" s="168"/>
      <c r="GI211" s="168"/>
      <c r="GJ211" s="168"/>
      <c r="GK211" s="168"/>
      <c r="GL211" s="168"/>
      <c r="GM211" s="168"/>
      <c r="GN211" s="168"/>
      <c r="GO211" s="168"/>
      <c r="GP211" s="168"/>
      <c r="GQ211" s="168"/>
      <c r="GR211" s="168"/>
      <c r="GS211" s="168"/>
      <c r="GT211" s="168"/>
      <c r="GU211" s="168"/>
      <c r="GV211" s="168"/>
      <c r="GW211" s="168"/>
      <c r="GX211" s="168"/>
      <c r="GY211" s="168"/>
      <c r="GZ211" s="168"/>
      <c r="HA211" s="168"/>
      <c r="HB211" s="168"/>
      <c r="HC211" s="168"/>
      <c r="HD211" s="168"/>
      <c r="HE211" s="168"/>
      <c r="HF211" s="168"/>
      <c r="HG211" s="168"/>
      <c r="HH211" s="168"/>
      <c r="HI211" s="168"/>
      <c r="HJ211" s="168"/>
      <c r="HK211" s="168"/>
      <c r="HL211" s="168"/>
      <c r="HM211" s="168"/>
      <c r="HN211" s="168"/>
      <c r="HO211" s="168"/>
      <c r="HP211" s="168"/>
      <c r="HQ211" s="168"/>
      <c r="HR211" s="168"/>
      <c r="HS211" s="168"/>
      <c r="HT211" s="168"/>
      <c r="HU211" s="168"/>
      <c r="HV211" s="168"/>
      <c r="HW211" s="168"/>
      <c r="HX211" s="168"/>
      <c r="HY211" s="168"/>
      <c r="HZ211" s="168"/>
      <c r="IA211" s="168"/>
      <c r="IB211" s="168"/>
      <c r="IC211" s="168"/>
      <c r="ID211" s="168"/>
      <c r="IE211" s="168"/>
      <c r="IF211" s="168"/>
      <c r="IG211" s="168"/>
      <c r="IH211" s="168"/>
      <c r="II211" s="168"/>
      <c r="IJ211" s="168"/>
    </row>
    <row r="212" s="185" customFormat="true" ht="17.25" hidden="false" customHeight="true" outlineLevel="0" collapsed="false">
      <c r="A212" s="208"/>
      <c r="B212" s="209"/>
      <c r="C212" s="206"/>
      <c r="D212" s="210"/>
      <c r="E212" s="211"/>
      <c r="F212" s="229"/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  <c r="AC212" s="166"/>
      <c r="AD212" s="166"/>
      <c r="AE212" s="166"/>
      <c r="AF212" s="166"/>
      <c r="AG212" s="166"/>
      <c r="AH212" s="166"/>
      <c r="AI212" s="166"/>
      <c r="AJ212" s="166"/>
      <c r="AK212" s="166"/>
      <c r="AL212" s="166"/>
      <c r="AM212" s="166"/>
      <c r="AN212" s="166"/>
      <c r="AO212" s="166"/>
      <c r="AP212" s="166"/>
      <c r="AQ212" s="166"/>
      <c r="AR212" s="166"/>
      <c r="AS212" s="166"/>
      <c r="AT212" s="166"/>
      <c r="AU212" s="166"/>
      <c r="AV212" s="166"/>
      <c r="AW212" s="166"/>
      <c r="AX212" s="166"/>
      <c r="AY212" s="166"/>
      <c r="AZ212" s="166"/>
      <c r="BA212" s="166"/>
      <c r="BB212" s="166"/>
      <c r="BC212" s="166"/>
      <c r="BD212" s="166"/>
      <c r="BE212" s="166"/>
      <c r="BF212" s="166"/>
      <c r="BG212" s="166"/>
      <c r="BH212" s="166"/>
      <c r="BI212" s="166"/>
      <c r="BJ212" s="166"/>
      <c r="BK212" s="166"/>
      <c r="BL212" s="166"/>
      <c r="BM212" s="166"/>
      <c r="BN212" s="166"/>
      <c r="BO212" s="166"/>
      <c r="BP212" s="166"/>
      <c r="BQ212" s="166"/>
      <c r="BR212" s="166"/>
      <c r="BS212" s="166"/>
      <c r="BT212" s="166"/>
      <c r="BU212" s="166"/>
      <c r="BV212" s="166"/>
      <c r="BW212" s="166"/>
      <c r="BX212" s="166"/>
      <c r="BY212" s="166"/>
      <c r="BZ212" s="166"/>
      <c r="CA212" s="166"/>
      <c r="CB212" s="166"/>
      <c r="CC212" s="166"/>
      <c r="CD212" s="166"/>
      <c r="CE212" s="166"/>
      <c r="CF212" s="166"/>
      <c r="CG212" s="166"/>
      <c r="CH212" s="166"/>
      <c r="CI212" s="166"/>
      <c r="CJ212" s="166"/>
      <c r="CK212" s="166"/>
      <c r="CL212" s="166"/>
      <c r="CM212" s="166"/>
      <c r="CN212" s="166"/>
      <c r="CO212" s="166"/>
      <c r="CP212" s="166"/>
      <c r="CQ212" s="166"/>
      <c r="CR212" s="166"/>
      <c r="CS212" s="166"/>
      <c r="CT212" s="166"/>
      <c r="CU212" s="166"/>
      <c r="CV212" s="166"/>
      <c r="CW212" s="166"/>
      <c r="CX212" s="166"/>
      <c r="CY212" s="166"/>
      <c r="CZ212" s="166"/>
      <c r="DA212" s="166"/>
      <c r="DB212" s="166"/>
      <c r="DC212" s="166"/>
      <c r="DD212" s="166"/>
      <c r="DE212" s="166"/>
      <c r="DF212" s="166"/>
      <c r="DG212" s="166"/>
      <c r="DH212" s="166"/>
      <c r="DI212" s="166"/>
      <c r="DJ212" s="166"/>
      <c r="DK212" s="166"/>
      <c r="DL212" s="166"/>
      <c r="DM212" s="166"/>
      <c r="DN212" s="166"/>
      <c r="DO212" s="166"/>
      <c r="DP212" s="166"/>
      <c r="DQ212" s="166"/>
      <c r="DR212" s="166"/>
      <c r="DS212" s="166"/>
      <c r="DT212" s="166"/>
      <c r="DU212" s="166"/>
      <c r="DV212" s="166"/>
      <c r="DW212" s="166"/>
      <c r="DX212" s="166"/>
      <c r="DY212" s="166"/>
      <c r="DZ212" s="166"/>
      <c r="EA212" s="166"/>
      <c r="EB212" s="166"/>
      <c r="EC212" s="166"/>
      <c r="ED212" s="166"/>
      <c r="EE212" s="166"/>
      <c r="EF212" s="166"/>
      <c r="EG212" s="166"/>
      <c r="EH212" s="166"/>
      <c r="EI212" s="166"/>
      <c r="EJ212" s="166"/>
      <c r="EK212" s="166"/>
      <c r="EL212" s="166"/>
      <c r="EM212" s="166"/>
      <c r="EN212" s="168"/>
      <c r="EO212" s="168"/>
      <c r="EP212" s="168"/>
      <c r="EQ212" s="168"/>
      <c r="ER212" s="168"/>
      <c r="ES212" s="168"/>
      <c r="ET212" s="168"/>
      <c r="EU212" s="168"/>
      <c r="EV212" s="168"/>
      <c r="EW212" s="168"/>
      <c r="EX212" s="168"/>
      <c r="EY212" s="168"/>
      <c r="EZ212" s="168"/>
      <c r="FA212" s="168"/>
      <c r="FB212" s="168"/>
      <c r="FC212" s="168"/>
      <c r="FD212" s="168"/>
      <c r="FE212" s="168"/>
      <c r="FF212" s="168"/>
      <c r="FG212" s="168"/>
      <c r="FH212" s="168"/>
      <c r="FI212" s="168"/>
      <c r="FJ212" s="168"/>
      <c r="FK212" s="168"/>
      <c r="FL212" s="168"/>
      <c r="FM212" s="168"/>
      <c r="FN212" s="168"/>
      <c r="FO212" s="168"/>
      <c r="FP212" s="168"/>
      <c r="FQ212" s="168"/>
      <c r="FR212" s="168"/>
      <c r="FS212" s="168"/>
      <c r="FT212" s="168"/>
      <c r="FU212" s="168"/>
      <c r="FV212" s="168"/>
      <c r="FW212" s="168"/>
      <c r="FX212" s="168"/>
      <c r="FY212" s="168"/>
      <c r="FZ212" s="168"/>
      <c r="GA212" s="168"/>
      <c r="GB212" s="168"/>
      <c r="GC212" s="168"/>
      <c r="GD212" s="168"/>
      <c r="GE212" s="168"/>
      <c r="GF212" s="168"/>
      <c r="GG212" s="168"/>
      <c r="GH212" s="168"/>
      <c r="GI212" s="168"/>
      <c r="GJ212" s="168"/>
      <c r="GK212" s="168"/>
      <c r="GL212" s="168"/>
      <c r="GM212" s="168"/>
      <c r="GN212" s="168"/>
      <c r="GO212" s="168"/>
      <c r="GP212" s="168"/>
      <c r="GQ212" s="168"/>
      <c r="GR212" s="168"/>
      <c r="GS212" s="168"/>
      <c r="GT212" s="168"/>
      <c r="GU212" s="168"/>
      <c r="GV212" s="168"/>
      <c r="GW212" s="168"/>
      <c r="GX212" s="168"/>
      <c r="GY212" s="168"/>
      <c r="GZ212" s="168"/>
      <c r="HA212" s="168"/>
      <c r="HB212" s="168"/>
      <c r="HC212" s="168"/>
      <c r="HD212" s="168"/>
      <c r="HE212" s="168"/>
      <c r="HF212" s="168"/>
      <c r="HG212" s="168"/>
      <c r="HH212" s="168"/>
      <c r="HI212" s="168"/>
      <c r="HJ212" s="168"/>
      <c r="HK212" s="168"/>
      <c r="HL212" s="168"/>
      <c r="HM212" s="168"/>
      <c r="HN212" s="168"/>
      <c r="HO212" s="168"/>
      <c r="HP212" s="168"/>
      <c r="HQ212" s="168"/>
      <c r="HR212" s="168"/>
      <c r="HS212" s="168"/>
      <c r="HT212" s="168"/>
      <c r="HU212" s="168"/>
      <c r="HV212" s="168"/>
      <c r="HW212" s="168"/>
      <c r="HX212" s="168"/>
      <c r="HY212" s="168"/>
      <c r="HZ212" s="168"/>
      <c r="IA212" s="168"/>
      <c r="IB212" s="168"/>
      <c r="IC212" s="168"/>
      <c r="ID212" s="168"/>
      <c r="IE212" s="168"/>
      <c r="IF212" s="168"/>
      <c r="IG212" s="168"/>
      <c r="IH212" s="168"/>
      <c r="II212" s="168"/>
      <c r="IJ212" s="168"/>
    </row>
    <row r="213" s="185" customFormat="true" ht="18.75" hidden="false" customHeight="true" outlineLevel="0" collapsed="false">
      <c r="A213" s="208"/>
      <c r="B213" s="209"/>
      <c r="C213" s="206"/>
      <c r="D213" s="210"/>
      <c r="E213" s="211"/>
      <c r="F213" s="229"/>
      <c r="G213" s="166"/>
      <c r="H213" s="166"/>
      <c r="I213" s="166"/>
      <c r="J213" s="166"/>
      <c r="K213" s="166"/>
      <c r="L213" s="166"/>
      <c r="M213" s="166"/>
      <c r="N213" s="166"/>
      <c r="O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  <c r="AC213" s="166"/>
      <c r="AD213" s="166"/>
      <c r="AE213" s="166"/>
      <c r="AF213" s="166"/>
      <c r="AG213" s="166"/>
      <c r="AH213" s="166"/>
      <c r="AI213" s="166"/>
      <c r="AJ213" s="166"/>
      <c r="AK213" s="166"/>
      <c r="AL213" s="166"/>
      <c r="AM213" s="166"/>
      <c r="AN213" s="166"/>
      <c r="AO213" s="166"/>
      <c r="AP213" s="166"/>
      <c r="AQ213" s="166"/>
      <c r="AR213" s="166"/>
      <c r="AS213" s="166"/>
      <c r="AT213" s="166"/>
      <c r="AU213" s="166"/>
      <c r="AV213" s="166"/>
      <c r="AW213" s="166"/>
      <c r="AX213" s="166"/>
      <c r="AY213" s="166"/>
      <c r="AZ213" s="166"/>
      <c r="BA213" s="166"/>
      <c r="BB213" s="166"/>
      <c r="BC213" s="166"/>
      <c r="BD213" s="166"/>
      <c r="BE213" s="166"/>
      <c r="BF213" s="166"/>
      <c r="BG213" s="166"/>
      <c r="BH213" s="166"/>
      <c r="BI213" s="166"/>
      <c r="BJ213" s="166"/>
      <c r="BK213" s="166"/>
      <c r="BL213" s="166"/>
      <c r="BM213" s="166"/>
      <c r="BN213" s="166"/>
      <c r="BO213" s="166"/>
      <c r="BP213" s="166"/>
      <c r="BQ213" s="166"/>
      <c r="BR213" s="166"/>
      <c r="BS213" s="166"/>
      <c r="BT213" s="166"/>
      <c r="BU213" s="166"/>
      <c r="BV213" s="166"/>
      <c r="BW213" s="166"/>
      <c r="BX213" s="166"/>
      <c r="BY213" s="166"/>
      <c r="BZ213" s="166"/>
      <c r="CA213" s="166"/>
      <c r="CB213" s="166"/>
      <c r="CC213" s="166"/>
      <c r="CD213" s="166"/>
      <c r="CE213" s="166"/>
      <c r="CF213" s="166"/>
      <c r="CG213" s="166"/>
      <c r="CH213" s="166"/>
      <c r="CI213" s="166"/>
      <c r="CJ213" s="166"/>
      <c r="CK213" s="166"/>
      <c r="CL213" s="166"/>
      <c r="CM213" s="166"/>
      <c r="CN213" s="166"/>
      <c r="CO213" s="166"/>
      <c r="CP213" s="166"/>
      <c r="CQ213" s="166"/>
      <c r="CR213" s="166"/>
      <c r="CS213" s="166"/>
      <c r="CT213" s="166"/>
      <c r="CU213" s="166"/>
      <c r="CV213" s="166"/>
      <c r="CW213" s="166"/>
      <c r="CX213" s="166"/>
      <c r="CY213" s="166"/>
      <c r="CZ213" s="166"/>
      <c r="DA213" s="166"/>
      <c r="DB213" s="166"/>
      <c r="DC213" s="166"/>
      <c r="DD213" s="166"/>
      <c r="DE213" s="166"/>
      <c r="DF213" s="166"/>
      <c r="DG213" s="166"/>
      <c r="DH213" s="166"/>
      <c r="DI213" s="166"/>
      <c r="DJ213" s="166"/>
      <c r="DK213" s="166"/>
      <c r="DL213" s="166"/>
      <c r="DM213" s="166"/>
      <c r="DN213" s="166"/>
      <c r="DO213" s="166"/>
      <c r="DP213" s="166"/>
      <c r="DQ213" s="166"/>
      <c r="DR213" s="166"/>
      <c r="DS213" s="166"/>
      <c r="DT213" s="166"/>
      <c r="DU213" s="166"/>
      <c r="DV213" s="166"/>
      <c r="DW213" s="166"/>
      <c r="DX213" s="166"/>
      <c r="DY213" s="166"/>
      <c r="DZ213" s="166"/>
      <c r="EA213" s="166"/>
      <c r="EB213" s="166"/>
      <c r="EC213" s="166"/>
      <c r="ED213" s="166"/>
      <c r="EE213" s="166"/>
      <c r="EF213" s="166"/>
      <c r="EG213" s="166"/>
      <c r="EH213" s="166"/>
      <c r="EI213" s="166"/>
      <c r="EJ213" s="166"/>
      <c r="EK213" s="166"/>
      <c r="EL213" s="166"/>
      <c r="EM213" s="166"/>
      <c r="EN213" s="168"/>
      <c r="EO213" s="168"/>
      <c r="EP213" s="168"/>
      <c r="EQ213" s="168"/>
      <c r="ER213" s="168"/>
      <c r="ES213" s="168"/>
      <c r="ET213" s="168"/>
      <c r="EU213" s="168"/>
      <c r="EV213" s="168"/>
      <c r="EW213" s="168"/>
      <c r="EX213" s="168"/>
      <c r="EY213" s="168"/>
      <c r="EZ213" s="168"/>
      <c r="FA213" s="168"/>
      <c r="FB213" s="168"/>
      <c r="FC213" s="168"/>
      <c r="FD213" s="168"/>
      <c r="FE213" s="168"/>
      <c r="FF213" s="168"/>
      <c r="FG213" s="168"/>
      <c r="FH213" s="168"/>
      <c r="FI213" s="168"/>
      <c r="FJ213" s="168"/>
      <c r="FK213" s="168"/>
      <c r="FL213" s="168"/>
      <c r="FM213" s="168"/>
      <c r="FN213" s="168"/>
      <c r="FO213" s="168"/>
      <c r="FP213" s="168"/>
      <c r="FQ213" s="168"/>
      <c r="FR213" s="168"/>
      <c r="FS213" s="168"/>
      <c r="FT213" s="168"/>
      <c r="FU213" s="168"/>
      <c r="FV213" s="168"/>
      <c r="FW213" s="168"/>
      <c r="FX213" s="168"/>
      <c r="FY213" s="168"/>
      <c r="FZ213" s="168"/>
      <c r="GA213" s="168"/>
      <c r="GB213" s="168"/>
      <c r="GC213" s="168"/>
      <c r="GD213" s="168"/>
      <c r="GE213" s="168"/>
      <c r="GF213" s="168"/>
      <c r="GG213" s="168"/>
      <c r="GH213" s="168"/>
      <c r="GI213" s="168"/>
      <c r="GJ213" s="168"/>
      <c r="GK213" s="168"/>
      <c r="GL213" s="168"/>
      <c r="GM213" s="168"/>
      <c r="GN213" s="168"/>
      <c r="GO213" s="168"/>
      <c r="GP213" s="168"/>
      <c r="GQ213" s="168"/>
      <c r="GR213" s="168"/>
      <c r="GS213" s="168"/>
      <c r="GT213" s="168"/>
      <c r="GU213" s="168"/>
      <c r="GV213" s="168"/>
      <c r="GW213" s="168"/>
      <c r="GX213" s="168"/>
      <c r="GY213" s="168"/>
      <c r="GZ213" s="168"/>
      <c r="HA213" s="168"/>
      <c r="HB213" s="168"/>
      <c r="HC213" s="168"/>
      <c r="HD213" s="168"/>
      <c r="HE213" s="168"/>
      <c r="HF213" s="168"/>
      <c r="HG213" s="168"/>
      <c r="HH213" s="168"/>
      <c r="HI213" s="168"/>
      <c r="HJ213" s="168"/>
      <c r="HK213" s="168"/>
      <c r="HL213" s="168"/>
      <c r="HM213" s="168"/>
      <c r="HN213" s="168"/>
      <c r="HO213" s="168"/>
      <c r="HP213" s="168"/>
      <c r="HQ213" s="168"/>
      <c r="HR213" s="168"/>
      <c r="HS213" s="168"/>
      <c r="HT213" s="168"/>
      <c r="HU213" s="168"/>
      <c r="HV213" s="168"/>
      <c r="HW213" s="168"/>
      <c r="HX213" s="168"/>
      <c r="HY213" s="168"/>
      <c r="HZ213" s="168"/>
      <c r="IA213" s="168"/>
      <c r="IB213" s="168"/>
      <c r="IC213" s="168"/>
      <c r="ID213" s="168"/>
      <c r="IE213" s="168"/>
      <c r="IF213" s="168"/>
      <c r="IG213" s="168"/>
      <c r="IH213" s="168"/>
      <c r="II213" s="168"/>
      <c r="IJ213" s="168"/>
    </row>
    <row r="214" s="185" customFormat="true" ht="22.5" hidden="false" customHeight="true" outlineLevel="0" collapsed="false">
      <c r="A214" s="208"/>
      <c r="B214" s="209"/>
      <c r="C214" s="206"/>
      <c r="D214" s="210"/>
      <c r="E214" s="211"/>
      <c r="F214" s="229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/>
      <c r="AF214" s="166"/>
      <c r="AG214" s="166"/>
      <c r="AH214" s="166"/>
      <c r="AI214" s="166"/>
      <c r="AJ214" s="166"/>
      <c r="AK214" s="166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  <c r="AX214" s="166"/>
      <c r="AY214" s="166"/>
      <c r="AZ214" s="166"/>
      <c r="BA214" s="166"/>
      <c r="BB214" s="166"/>
      <c r="BC214" s="166"/>
      <c r="BD214" s="166"/>
      <c r="BE214" s="166"/>
      <c r="BF214" s="166"/>
      <c r="BG214" s="166"/>
      <c r="BH214" s="166"/>
      <c r="BI214" s="166"/>
      <c r="BJ214" s="166"/>
      <c r="BK214" s="166"/>
      <c r="BL214" s="166"/>
      <c r="BM214" s="166"/>
      <c r="BN214" s="166"/>
      <c r="BO214" s="166"/>
      <c r="BP214" s="166"/>
      <c r="BQ214" s="166"/>
      <c r="BR214" s="166"/>
      <c r="BS214" s="166"/>
      <c r="BT214" s="166"/>
      <c r="BU214" s="166"/>
      <c r="BV214" s="166"/>
      <c r="BW214" s="166"/>
      <c r="BX214" s="166"/>
      <c r="BY214" s="166"/>
      <c r="BZ214" s="166"/>
      <c r="CA214" s="166"/>
      <c r="CB214" s="166"/>
      <c r="CC214" s="166"/>
      <c r="CD214" s="166"/>
      <c r="CE214" s="166"/>
      <c r="CF214" s="166"/>
      <c r="CG214" s="166"/>
      <c r="CH214" s="166"/>
      <c r="CI214" s="166"/>
      <c r="CJ214" s="166"/>
      <c r="CK214" s="166"/>
      <c r="CL214" s="166"/>
      <c r="CM214" s="166"/>
      <c r="CN214" s="166"/>
      <c r="CO214" s="166"/>
      <c r="CP214" s="166"/>
      <c r="CQ214" s="166"/>
      <c r="CR214" s="166"/>
      <c r="CS214" s="166"/>
      <c r="CT214" s="166"/>
      <c r="CU214" s="166"/>
      <c r="CV214" s="166"/>
      <c r="CW214" s="166"/>
      <c r="CX214" s="166"/>
      <c r="CY214" s="166"/>
      <c r="CZ214" s="166"/>
      <c r="DA214" s="166"/>
      <c r="DB214" s="166"/>
      <c r="DC214" s="166"/>
      <c r="DD214" s="166"/>
      <c r="DE214" s="166"/>
      <c r="DF214" s="166"/>
      <c r="DG214" s="166"/>
      <c r="DH214" s="166"/>
      <c r="DI214" s="166"/>
      <c r="DJ214" s="166"/>
      <c r="DK214" s="166"/>
      <c r="DL214" s="166"/>
      <c r="DM214" s="166"/>
      <c r="DN214" s="166"/>
      <c r="DO214" s="166"/>
      <c r="DP214" s="166"/>
      <c r="DQ214" s="166"/>
      <c r="DR214" s="166"/>
      <c r="DS214" s="166"/>
      <c r="DT214" s="166"/>
      <c r="DU214" s="166"/>
      <c r="DV214" s="166"/>
      <c r="DW214" s="166"/>
      <c r="DX214" s="166"/>
      <c r="DY214" s="166"/>
      <c r="DZ214" s="166"/>
      <c r="EA214" s="166"/>
      <c r="EB214" s="166"/>
      <c r="EC214" s="166"/>
      <c r="ED214" s="166"/>
      <c r="EE214" s="166"/>
      <c r="EF214" s="166"/>
      <c r="EG214" s="166"/>
      <c r="EH214" s="166"/>
      <c r="EI214" s="166"/>
      <c r="EJ214" s="166"/>
      <c r="EK214" s="166"/>
      <c r="EL214" s="166"/>
      <c r="EM214" s="166"/>
    </row>
    <row r="215" s="185" customFormat="true" ht="35.25" hidden="false" customHeight="true" outlineLevel="0" collapsed="false">
      <c r="A215" s="208"/>
      <c r="B215" s="209"/>
      <c r="C215" s="206"/>
      <c r="D215" s="210"/>
      <c r="E215" s="211"/>
      <c r="F215" s="229"/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V215" s="166" t="s">
        <v>63</v>
      </c>
      <c r="W215" s="166"/>
      <c r="X215" s="166"/>
      <c r="Y215" s="166"/>
      <c r="Z215" s="166"/>
      <c r="AA215" s="166"/>
      <c r="AB215" s="166"/>
      <c r="AC215" s="166"/>
      <c r="AD215" s="166"/>
      <c r="AE215" s="166"/>
      <c r="AF215" s="166"/>
      <c r="AG215" s="166"/>
      <c r="AH215" s="166"/>
      <c r="AI215" s="166"/>
      <c r="AJ215" s="166"/>
      <c r="AK215" s="166"/>
      <c r="AL215" s="166"/>
      <c r="AM215" s="166"/>
      <c r="AN215" s="166"/>
      <c r="AO215" s="166"/>
      <c r="AP215" s="166"/>
      <c r="AQ215" s="166"/>
      <c r="AR215" s="166"/>
      <c r="AS215" s="166"/>
      <c r="AT215" s="166"/>
      <c r="AU215" s="166"/>
      <c r="AV215" s="166"/>
      <c r="AW215" s="166"/>
      <c r="AX215" s="166"/>
      <c r="AY215" s="166"/>
      <c r="AZ215" s="166"/>
      <c r="BA215" s="166"/>
      <c r="BB215" s="166"/>
      <c r="BC215" s="166"/>
      <c r="BD215" s="166"/>
      <c r="BE215" s="166"/>
      <c r="BF215" s="166"/>
      <c r="BG215" s="166"/>
      <c r="BH215" s="166"/>
      <c r="BI215" s="166"/>
      <c r="BJ215" s="166"/>
      <c r="BK215" s="166"/>
      <c r="BL215" s="166"/>
      <c r="BM215" s="166"/>
      <c r="BN215" s="166"/>
      <c r="BO215" s="166"/>
      <c r="BP215" s="166"/>
      <c r="BQ215" s="166"/>
      <c r="BR215" s="166"/>
      <c r="BS215" s="166"/>
      <c r="BT215" s="166"/>
      <c r="BU215" s="166"/>
      <c r="BV215" s="166"/>
      <c r="BW215" s="166"/>
      <c r="BX215" s="166"/>
      <c r="BY215" s="166"/>
      <c r="BZ215" s="166"/>
      <c r="CA215" s="166"/>
      <c r="CB215" s="166"/>
      <c r="CC215" s="166"/>
      <c r="CD215" s="166"/>
      <c r="CE215" s="166"/>
      <c r="CF215" s="166"/>
      <c r="CG215" s="166"/>
      <c r="CH215" s="166"/>
      <c r="CI215" s="166"/>
      <c r="CJ215" s="166"/>
      <c r="CK215" s="166"/>
      <c r="CL215" s="166"/>
      <c r="CM215" s="166"/>
      <c r="CN215" s="166"/>
      <c r="CO215" s="166"/>
      <c r="CP215" s="166"/>
      <c r="CQ215" s="166"/>
      <c r="CR215" s="166"/>
      <c r="CS215" s="166"/>
      <c r="CT215" s="166"/>
      <c r="CU215" s="166"/>
      <c r="CV215" s="166"/>
      <c r="CW215" s="166"/>
      <c r="CX215" s="166"/>
      <c r="CY215" s="166"/>
      <c r="CZ215" s="166"/>
      <c r="DA215" s="166"/>
      <c r="DB215" s="166"/>
      <c r="DC215" s="166"/>
      <c r="DD215" s="166"/>
      <c r="DE215" s="166"/>
      <c r="DF215" s="166"/>
      <c r="DG215" s="166"/>
      <c r="DH215" s="166"/>
      <c r="DI215" s="166"/>
      <c r="DJ215" s="166"/>
      <c r="DK215" s="166"/>
      <c r="DL215" s="166"/>
      <c r="DM215" s="166"/>
      <c r="DN215" s="166"/>
      <c r="DO215" s="166"/>
      <c r="DP215" s="166"/>
      <c r="DQ215" s="166"/>
      <c r="DR215" s="166"/>
      <c r="DS215" s="166"/>
      <c r="DT215" s="166"/>
      <c r="DU215" s="166"/>
      <c r="DV215" s="166"/>
      <c r="DW215" s="166"/>
      <c r="DX215" s="166"/>
      <c r="DY215" s="166"/>
      <c r="DZ215" s="166"/>
      <c r="EA215" s="166"/>
      <c r="EB215" s="166"/>
      <c r="EC215" s="166"/>
      <c r="ED215" s="166"/>
      <c r="EE215" s="166"/>
      <c r="EF215" s="166"/>
      <c r="EG215" s="166"/>
      <c r="EH215" s="166"/>
      <c r="EI215" s="166"/>
      <c r="EJ215" s="166"/>
      <c r="EK215" s="166"/>
      <c r="EL215" s="166"/>
      <c r="EM215" s="166"/>
    </row>
    <row r="216" s="185" customFormat="true" ht="38.25" hidden="false" customHeight="true" outlineLevel="0" collapsed="false">
      <c r="A216" s="208"/>
      <c r="B216" s="209"/>
      <c r="C216" s="206"/>
      <c r="D216" s="210"/>
      <c r="E216" s="211"/>
      <c r="F216" s="212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  <c r="AC216" s="166"/>
      <c r="AD216" s="166"/>
      <c r="AE216" s="166"/>
      <c r="AF216" s="166"/>
      <c r="AG216" s="166"/>
      <c r="AH216" s="166"/>
      <c r="AI216" s="166"/>
      <c r="AJ216" s="166"/>
      <c r="AK216" s="166"/>
      <c r="AL216" s="166"/>
      <c r="AM216" s="166"/>
      <c r="AN216" s="166"/>
      <c r="AO216" s="166"/>
      <c r="AP216" s="166"/>
      <c r="AQ216" s="166"/>
      <c r="AR216" s="166"/>
      <c r="AS216" s="166"/>
      <c r="AT216" s="166"/>
      <c r="AU216" s="166"/>
      <c r="AV216" s="166"/>
      <c r="AW216" s="166"/>
      <c r="AX216" s="166"/>
      <c r="AY216" s="166"/>
      <c r="AZ216" s="166"/>
      <c r="BA216" s="166"/>
      <c r="BB216" s="166"/>
      <c r="BC216" s="166"/>
      <c r="BD216" s="166"/>
      <c r="BE216" s="166"/>
      <c r="BF216" s="166"/>
      <c r="BG216" s="166"/>
      <c r="BH216" s="166"/>
      <c r="BI216" s="166"/>
      <c r="BJ216" s="166"/>
      <c r="BK216" s="166"/>
      <c r="BL216" s="166"/>
      <c r="BM216" s="166"/>
      <c r="BN216" s="166"/>
      <c r="BO216" s="166"/>
      <c r="BP216" s="166"/>
      <c r="BQ216" s="166"/>
      <c r="BR216" s="166"/>
      <c r="BS216" s="166"/>
      <c r="BT216" s="166"/>
      <c r="BU216" s="166"/>
      <c r="BV216" s="166"/>
      <c r="BW216" s="166"/>
      <c r="BX216" s="166"/>
      <c r="BY216" s="166"/>
      <c r="BZ216" s="166"/>
      <c r="CA216" s="166"/>
      <c r="CB216" s="166"/>
      <c r="CC216" s="166"/>
      <c r="CD216" s="166"/>
      <c r="CE216" s="166"/>
      <c r="CF216" s="166"/>
      <c r="CG216" s="166"/>
      <c r="CH216" s="166"/>
      <c r="CI216" s="166"/>
      <c r="CJ216" s="166"/>
      <c r="CK216" s="166"/>
      <c r="CL216" s="166"/>
      <c r="CM216" s="166"/>
      <c r="CN216" s="166"/>
      <c r="CO216" s="166"/>
      <c r="CP216" s="166"/>
      <c r="CQ216" s="166"/>
      <c r="CR216" s="166"/>
      <c r="CS216" s="166"/>
      <c r="CT216" s="166"/>
      <c r="CU216" s="166"/>
      <c r="CV216" s="166"/>
      <c r="CW216" s="166"/>
      <c r="CX216" s="166"/>
      <c r="CY216" s="166"/>
      <c r="CZ216" s="166"/>
      <c r="DA216" s="166"/>
      <c r="DB216" s="166"/>
      <c r="DC216" s="166"/>
      <c r="DD216" s="166"/>
      <c r="DE216" s="166"/>
      <c r="DF216" s="166"/>
      <c r="DG216" s="166"/>
      <c r="DH216" s="166"/>
      <c r="DI216" s="166"/>
      <c r="DJ216" s="166"/>
      <c r="DK216" s="166"/>
      <c r="DL216" s="166"/>
      <c r="DM216" s="166"/>
      <c r="DN216" s="166"/>
      <c r="DO216" s="166"/>
      <c r="DP216" s="166"/>
      <c r="DQ216" s="166"/>
      <c r="DR216" s="166"/>
      <c r="DS216" s="166"/>
      <c r="DT216" s="166"/>
      <c r="DU216" s="166"/>
      <c r="DV216" s="166"/>
      <c r="DW216" s="166"/>
      <c r="DX216" s="166"/>
      <c r="DY216" s="166"/>
      <c r="DZ216" s="166"/>
      <c r="EA216" s="166"/>
      <c r="EB216" s="166"/>
      <c r="EC216" s="166"/>
      <c r="ED216" s="166"/>
      <c r="EE216" s="166"/>
      <c r="EF216" s="166"/>
      <c r="EG216" s="166"/>
      <c r="EH216" s="166"/>
      <c r="EI216" s="166"/>
      <c r="EJ216" s="166"/>
      <c r="EK216" s="166"/>
      <c r="EL216" s="166"/>
      <c r="EM216" s="166"/>
    </row>
    <row r="217" s="185" customFormat="true" ht="35.25" hidden="false" customHeight="true" outlineLevel="0" collapsed="false">
      <c r="A217" s="208"/>
      <c r="B217" s="209"/>
      <c r="C217" s="206"/>
      <c r="D217" s="210"/>
      <c r="E217" s="211"/>
      <c r="F217" s="212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  <c r="AC217" s="166"/>
      <c r="AD217" s="166"/>
      <c r="AE217" s="166"/>
      <c r="AF217" s="166"/>
      <c r="AG217" s="166"/>
      <c r="AH217" s="166"/>
      <c r="AI217" s="166"/>
      <c r="AJ217" s="166"/>
      <c r="AK217" s="166"/>
      <c r="AL217" s="166"/>
      <c r="AM217" s="166"/>
      <c r="AN217" s="166"/>
      <c r="AO217" s="166"/>
      <c r="AP217" s="166"/>
      <c r="AQ217" s="166"/>
      <c r="AR217" s="166"/>
      <c r="AS217" s="166"/>
      <c r="AT217" s="166"/>
      <c r="AU217" s="166"/>
      <c r="AV217" s="166"/>
      <c r="AW217" s="166"/>
      <c r="AX217" s="166"/>
      <c r="AY217" s="166"/>
      <c r="AZ217" s="166"/>
      <c r="BA217" s="166"/>
      <c r="BB217" s="166"/>
      <c r="BC217" s="166"/>
      <c r="BD217" s="166"/>
      <c r="BE217" s="166"/>
      <c r="BF217" s="166"/>
      <c r="BG217" s="166"/>
      <c r="BH217" s="166"/>
      <c r="BI217" s="166"/>
      <c r="BJ217" s="166"/>
      <c r="BK217" s="166"/>
      <c r="BL217" s="166"/>
      <c r="BM217" s="166"/>
      <c r="BN217" s="166"/>
      <c r="BO217" s="166"/>
      <c r="BP217" s="166"/>
      <c r="BQ217" s="166"/>
      <c r="BR217" s="166"/>
      <c r="BS217" s="166"/>
      <c r="BT217" s="166"/>
      <c r="BU217" s="166"/>
      <c r="BV217" s="166"/>
      <c r="BW217" s="166"/>
      <c r="BX217" s="166"/>
      <c r="BY217" s="166"/>
      <c r="BZ217" s="166"/>
      <c r="CA217" s="166"/>
      <c r="CB217" s="166"/>
      <c r="CC217" s="166"/>
      <c r="CD217" s="166"/>
      <c r="CE217" s="166"/>
      <c r="CF217" s="166"/>
      <c r="CG217" s="166"/>
      <c r="CH217" s="166"/>
      <c r="CI217" s="166"/>
      <c r="CJ217" s="166"/>
      <c r="CK217" s="166"/>
      <c r="CL217" s="166"/>
      <c r="CM217" s="166"/>
      <c r="CN217" s="166"/>
      <c r="CO217" s="166"/>
      <c r="CP217" s="166"/>
      <c r="CQ217" s="166"/>
      <c r="CR217" s="166"/>
      <c r="CS217" s="166"/>
      <c r="CT217" s="166"/>
      <c r="CU217" s="166"/>
      <c r="CV217" s="166"/>
      <c r="CW217" s="166"/>
      <c r="CX217" s="166"/>
      <c r="CY217" s="166"/>
      <c r="CZ217" s="166"/>
      <c r="DA217" s="166"/>
      <c r="DB217" s="166"/>
      <c r="DC217" s="166"/>
      <c r="DD217" s="166"/>
      <c r="DE217" s="166"/>
      <c r="DF217" s="166"/>
      <c r="DG217" s="166"/>
      <c r="DH217" s="166"/>
      <c r="DI217" s="166"/>
      <c r="DJ217" s="166"/>
      <c r="DK217" s="166"/>
      <c r="DL217" s="166"/>
      <c r="DM217" s="166"/>
      <c r="DN217" s="166"/>
      <c r="DO217" s="166"/>
      <c r="DP217" s="166"/>
      <c r="DQ217" s="166"/>
      <c r="DR217" s="166"/>
      <c r="DS217" s="166"/>
      <c r="DT217" s="166"/>
      <c r="DU217" s="166"/>
      <c r="DV217" s="166"/>
      <c r="DW217" s="166"/>
      <c r="DX217" s="166"/>
      <c r="DY217" s="166"/>
      <c r="DZ217" s="166"/>
      <c r="EA217" s="166"/>
      <c r="EB217" s="166"/>
      <c r="EC217" s="166"/>
      <c r="ED217" s="166"/>
      <c r="EE217" s="166"/>
      <c r="EF217" s="166"/>
      <c r="EG217" s="166"/>
      <c r="EH217" s="166"/>
      <c r="EI217" s="166"/>
      <c r="EJ217" s="166"/>
      <c r="EK217" s="166"/>
      <c r="EL217" s="166"/>
      <c r="EM217" s="166"/>
    </row>
    <row r="218" s="207" customFormat="true" ht="17.25" hidden="false" customHeight="true" outlineLevel="0" collapsed="false">
      <c r="A218" s="208"/>
      <c r="B218" s="209"/>
      <c r="C218" s="206"/>
      <c r="D218" s="210"/>
      <c r="E218" s="211"/>
      <c r="F218" s="212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  <c r="AC218" s="166"/>
      <c r="AD218" s="166"/>
      <c r="AE218" s="166"/>
      <c r="AF218" s="166"/>
      <c r="AG218" s="166"/>
      <c r="AH218" s="166"/>
      <c r="AI218" s="166"/>
      <c r="AJ218" s="166"/>
      <c r="AK218" s="166"/>
      <c r="AL218" s="166"/>
      <c r="AM218" s="166"/>
      <c r="AN218" s="166"/>
      <c r="AO218" s="166"/>
      <c r="AP218" s="166"/>
      <c r="AQ218" s="166"/>
      <c r="AR218" s="166"/>
      <c r="AS218" s="166"/>
      <c r="AT218" s="166"/>
      <c r="AU218" s="166"/>
      <c r="AV218" s="166"/>
      <c r="AW218" s="166"/>
      <c r="AX218" s="166"/>
      <c r="AY218" s="166"/>
      <c r="AZ218" s="166"/>
      <c r="BA218" s="166"/>
      <c r="BB218" s="166"/>
      <c r="BC218" s="166"/>
      <c r="BD218" s="166"/>
      <c r="BE218" s="166"/>
      <c r="BF218" s="166"/>
      <c r="BG218" s="166"/>
      <c r="BH218" s="166"/>
      <c r="BI218" s="166"/>
      <c r="BJ218" s="166"/>
      <c r="BK218" s="166"/>
      <c r="BL218" s="166"/>
      <c r="BM218" s="166"/>
      <c r="BN218" s="166"/>
      <c r="BO218" s="166"/>
      <c r="BP218" s="166"/>
      <c r="BQ218" s="166"/>
      <c r="BR218" s="166"/>
      <c r="BS218" s="166"/>
      <c r="BT218" s="166"/>
      <c r="BU218" s="166"/>
      <c r="BV218" s="166"/>
      <c r="BW218" s="166"/>
      <c r="BX218" s="166"/>
      <c r="BY218" s="166"/>
      <c r="BZ218" s="166"/>
      <c r="CA218" s="166"/>
      <c r="CB218" s="166"/>
      <c r="CC218" s="166"/>
      <c r="CD218" s="166"/>
      <c r="CE218" s="166"/>
      <c r="CF218" s="166"/>
      <c r="CG218" s="166"/>
      <c r="CH218" s="166"/>
      <c r="CI218" s="166"/>
      <c r="CJ218" s="166"/>
      <c r="CK218" s="166"/>
      <c r="CL218" s="166"/>
      <c r="CM218" s="166"/>
      <c r="CN218" s="166"/>
      <c r="CO218" s="166"/>
      <c r="CP218" s="166"/>
      <c r="CQ218" s="166"/>
      <c r="CR218" s="166"/>
      <c r="CS218" s="166"/>
      <c r="CT218" s="166"/>
      <c r="CU218" s="166"/>
      <c r="CV218" s="166"/>
      <c r="CW218" s="166"/>
      <c r="CX218" s="166"/>
      <c r="CY218" s="166"/>
      <c r="CZ218" s="166"/>
      <c r="DA218" s="166"/>
      <c r="DB218" s="166"/>
      <c r="DC218" s="166"/>
      <c r="DD218" s="166"/>
      <c r="DE218" s="166"/>
      <c r="DF218" s="166"/>
      <c r="DG218" s="166"/>
      <c r="DH218" s="166"/>
      <c r="DI218" s="166"/>
      <c r="DJ218" s="166"/>
      <c r="DK218" s="166"/>
      <c r="DL218" s="166"/>
      <c r="DM218" s="166"/>
      <c r="DN218" s="166"/>
      <c r="DO218" s="166"/>
      <c r="DP218" s="166"/>
      <c r="DQ218" s="166"/>
      <c r="DR218" s="166"/>
      <c r="DS218" s="166"/>
      <c r="DT218" s="166"/>
      <c r="DU218" s="166"/>
      <c r="DV218" s="166"/>
      <c r="DW218" s="166"/>
      <c r="DX218" s="166"/>
      <c r="DY218" s="166"/>
      <c r="DZ218" s="166"/>
      <c r="EA218" s="166"/>
      <c r="EB218" s="166"/>
      <c r="EC218" s="166"/>
      <c r="ED218" s="166"/>
      <c r="EE218" s="166"/>
      <c r="EF218" s="166"/>
      <c r="EG218" s="166"/>
      <c r="EH218" s="166"/>
      <c r="EI218" s="166"/>
      <c r="EJ218" s="166"/>
      <c r="EK218" s="166"/>
      <c r="EL218" s="166"/>
      <c r="EM218" s="166"/>
      <c r="EN218" s="185"/>
      <c r="EO218" s="185"/>
      <c r="EP218" s="185"/>
      <c r="EQ218" s="185"/>
      <c r="ER218" s="185"/>
      <c r="ES218" s="185"/>
      <c r="ET218" s="185"/>
      <c r="EU218" s="185"/>
      <c r="EV218" s="185"/>
      <c r="EW218" s="185"/>
      <c r="EX218" s="185"/>
      <c r="EY218" s="185"/>
      <c r="EZ218" s="185"/>
      <c r="FA218" s="185"/>
      <c r="FB218" s="185"/>
      <c r="FC218" s="185"/>
      <c r="FD218" s="185"/>
      <c r="FE218" s="185"/>
      <c r="FF218" s="185"/>
      <c r="FG218" s="185"/>
      <c r="FH218" s="185"/>
      <c r="FI218" s="185"/>
      <c r="FJ218" s="185"/>
      <c r="FK218" s="185"/>
      <c r="FL218" s="185"/>
      <c r="FM218" s="185"/>
      <c r="FN218" s="185"/>
      <c r="FO218" s="185"/>
      <c r="FP218" s="185"/>
      <c r="FQ218" s="185"/>
      <c r="FR218" s="185"/>
      <c r="FS218" s="185"/>
      <c r="FT218" s="185"/>
      <c r="FU218" s="185"/>
      <c r="FV218" s="185"/>
      <c r="FW218" s="185"/>
      <c r="FX218" s="185"/>
      <c r="FY218" s="185"/>
      <c r="FZ218" s="185"/>
      <c r="GA218" s="185"/>
      <c r="GB218" s="185"/>
      <c r="GC218" s="185"/>
      <c r="GD218" s="185"/>
      <c r="GE218" s="185"/>
      <c r="GF218" s="185"/>
      <c r="GG218" s="185"/>
      <c r="GH218" s="185"/>
      <c r="GI218" s="185"/>
      <c r="GJ218" s="185"/>
      <c r="GK218" s="185"/>
      <c r="GL218" s="185"/>
      <c r="GM218" s="185"/>
      <c r="GN218" s="185"/>
      <c r="GO218" s="185"/>
      <c r="GP218" s="185"/>
      <c r="GQ218" s="185"/>
      <c r="GR218" s="185"/>
      <c r="GS218" s="185"/>
      <c r="GT218" s="185"/>
      <c r="GU218" s="185"/>
      <c r="GV218" s="185"/>
      <c r="GW218" s="185"/>
      <c r="GX218" s="185"/>
      <c r="GY218" s="185"/>
      <c r="GZ218" s="185"/>
      <c r="HA218" s="185"/>
      <c r="HB218" s="185"/>
      <c r="HC218" s="185"/>
      <c r="HD218" s="185"/>
      <c r="HE218" s="185"/>
      <c r="HF218" s="185"/>
      <c r="HG218" s="185"/>
      <c r="HH218" s="185"/>
      <c r="HI218" s="185"/>
      <c r="HJ218" s="185"/>
      <c r="HK218" s="185"/>
      <c r="HL218" s="185"/>
      <c r="HM218" s="185"/>
      <c r="HN218" s="185"/>
      <c r="HO218" s="185"/>
      <c r="HP218" s="185"/>
      <c r="HQ218" s="185"/>
      <c r="HR218" s="185"/>
      <c r="HS218" s="185"/>
      <c r="HT218" s="185"/>
      <c r="HU218" s="185"/>
      <c r="HV218" s="185"/>
      <c r="HW218" s="185"/>
      <c r="HX218" s="185"/>
      <c r="HY218" s="185"/>
      <c r="HZ218" s="185"/>
      <c r="IA218" s="185"/>
      <c r="IB218" s="185"/>
      <c r="IC218" s="185"/>
      <c r="ID218" s="185"/>
      <c r="IE218" s="185"/>
      <c r="IF218" s="185"/>
      <c r="IG218" s="185"/>
      <c r="IH218" s="185"/>
      <c r="II218" s="185"/>
      <c r="IJ218" s="185"/>
    </row>
    <row r="219" s="207" customFormat="true" ht="18" hidden="false" customHeight="true" outlineLevel="0" collapsed="false">
      <c r="A219" s="208"/>
      <c r="B219" s="209"/>
      <c r="C219" s="206"/>
      <c r="D219" s="210"/>
      <c r="E219" s="211"/>
      <c r="F219" s="212"/>
      <c r="G219" s="166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  <c r="AC219" s="166"/>
      <c r="AD219" s="166"/>
      <c r="AE219" s="166"/>
      <c r="AF219" s="166"/>
      <c r="AG219" s="166"/>
      <c r="AH219" s="166"/>
      <c r="AI219" s="166"/>
      <c r="AJ219" s="166"/>
      <c r="AK219" s="166"/>
      <c r="AL219" s="166"/>
      <c r="AM219" s="166"/>
      <c r="AN219" s="166"/>
      <c r="AO219" s="166"/>
      <c r="AP219" s="166"/>
      <c r="AQ219" s="166"/>
      <c r="AR219" s="166"/>
      <c r="AS219" s="166"/>
      <c r="AT219" s="166"/>
      <c r="AU219" s="166"/>
      <c r="AV219" s="166"/>
      <c r="AW219" s="166"/>
      <c r="AX219" s="166"/>
      <c r="AY219" s="166"/>
      <c r="AZ219" s="166"/>
      <c r="BA219" s="166"/>
      <c r="BB219" s="166"/>
      <c r="BC219" s="166"/>
      <c r="BD219" s="166"/>
      <c r="BE219" s="166"/>
      <c r="BF219" s="166"/>
      <c r="BG219" s="166"/>
      <c r="BH219" s="166"/>
      <c r="BI219" s="166"/>
      <c r="BJ219" s="166"/>
      <c r="BK219" s="166"/>
      <c r="BL219" s="166"/>
      <c r="BM219" s="166"/>
      <c r="BN219" s="166"/>
      <c r="BO219" s="166"/>
      <c r="BP219" s="166"/>
      <c r="BQ219" s="166"/>
      <c r="BR219" s="166"/>
      <c r="BS219" s="166"/>
      <c r="BT219" s="166"/>
      <c r="BU219" s="166"/>
      <c r="BV219" s="166"/>
      <c r="BW219" s="166"/>
      <c r="BX219" s="166"/>
      <c r="BY219" s="166"/>
      <c r="BZ219" s="166"/>
      <c r="CA219" s="166"/>
      <c r="CB219" s="166"/>
      <c r="CC219" s="166"/>
      <c r="CD219" s="166"/>
      <c r="CE219" s="166"/>
      <c r="CF219" s="166"/>
      <c r="CG219" s="166"/>
      <c r="CH219" s="166"/>
      <c r="CI219" s="166"/>
      <c r="CJ219" s="166"/>
      <c r="CK219" s="166"/>
      <c r="CL219" s="166"/>
      <c r="CM219" s="166"/>
      <c r="CN219" s="166"/>
      <c r="CO219" s="166"/>
      <c r="CP219" s="166"/>
      <c r="CQ219" s="166"/>
      <c r="CR219" s="166"/>
      <c r="CS219" s="166"/>
      <c r="CT219" s="166"/>
      <c r="CU219" s="166"/>
      <c r="CV219" s="166"/>
      <c r="CW219" s="166"/>
      <c r="CX219" s="166"/>
      <c r="CY219" s="166"/>
      <c r="CZ219" s="166"/>
      <c r="DA219" s="166"/>
      <c r="DB219" s="166"/>
      <c r="DC219" s="166"/>
      <c r="DD219" s="166"/>
      <c r="DE219" s="166"/>
      <c r="DF219" s="166"/>
      <c r="DG219" s="166"/>
      <c r="DH219" s="166"/>
      <c r="DI219" s="166"/>
      <c r="DJ219" s="166"/>
      <c r="DK219" s="166"/>
      <c r="DL219" s="166"/>
      <c r="DM219" s="166"/>
      <c r="DN219" s="166"/>
      <c r="DO219" s="166"/>
      <c r="DP219" s="166"/>
      <c r="DQ219" s="166"/>
      <c r="DR219" s="166"/>
      <c r="DS219" s="166"/>
      <c r="DT219" s="166"/>
      <c r="DU219" s="166"/>
      <c r="DV219" s="166"/>
      <c r="DW219" s="166"/>
      <c r="DX219" s="166"/>
      <c r="DY219" s="166"/>
      <c r="DZ219" s="166"/>
      <c r="EA219" s="166"/>
      <c r="EB219" s="166"/>
      <c r="EC219" s="166"/>
      <c r="ED219" s="166"/>
      <c r="EE219" s="166"/>
      <c r="EF219" s="166"/>
      <c r="EG219" s="166"/>
      <c r="EH219" s="166"/>
      <c r="EI219" s="166"/>
      <c r="EJ219" s="166"/>
      <c r="EK219" s="166"/>
      <c r="EL219" s="166"/>
      <c r="EM219" s="166"/>
      <c r="EN219" s="185"/>
      <c r="EO219" s="185"/>
      <c r="EP219" s="185"/>
      <c r="EQ219" s="185"/>
      <c r="ER219" s="185"/>
      <c r="ES219" s="185"/>
      <c r="ET219" s="185"/>
      <c r="EU219" s="185"/>
      <c r="EV219" s="185"/>
      <c r="EW219" s="185"/>
      <c r="EX219" s="185"/>
      <c r="EY219" s="185"/>
      <c r="EZ219" s="185"/>
      <c r="FA219" s="185"/>
      <c r="FB219" s="185"/>
      <c r="FC219" s="185"/>
      <c r="FD219" s="185"/>
      <c r="FE219" s="185"/>
      <c r="FF219" s="185"/>
      <c r="FG219" s="185"/>
      <c r="FH219" s="185"/>
      <c r="FI219" s="185"/>
      <c r="FJ219" s="185"/>
      <c r="FK219" s="185"/>
      <c r="FL219" s="185"/>
      <c r="FM219" s="185"/>
      <c r="FN219" s="185"/>
      <c r="FO219" s="185"/>
      <c r="FP219" s="185"/>
      <c r="FQ219" s="185"/>
      <c r="FR219" s="185"/>
      <c r="FS219" s="185"/>
      <c r="FT219" s="185"/>
      <c r="FU219" s="185"/>
      <c r="FV219" s="185"/>
      <c r="FW219" s="185"/>
      <c r="FX219" s="185"/>
      <c r="FY219" s="185"/>
      <c r="FZ219" s="185"/>
      <c r="GA219" s="185"/>
      <c r="GB219" s="185"/>
      <c r="GC219" s="185"/>
      <c r="GD219" s="185"/>
      <c r="GE219" s="185"/>
      <c r="GF219" s="185"/>
      <c r="GG219" s="185"/>
      <c r="GH219" s="185"/>
      <c r="GI219" s="185"/>
      <c r="GJ219" s="185"/>
      <c r="GK219" s="185"/>
      <c r="GL219" s="185"/>
      <c r="GM219" s="185"/>
      <c r="GN219" s="185"/>
      <c r="GO219" s="185"/>
      <c r="GP219" s="185"/>
      <c r="GQ219" s="185"/>
      <c r="GR219" s="185"/>
      <c r="GS219" s="185"/>
      <c r="GT219" s="185"/>
      <c r="GU219" s="185"/>
      <c r="GV219" s="185"/>
      <c r="GW219" s="185"/>
      <c r="GX219" s="185"/>
      <c r="GY219" s="185"/>
      <c r="GZ219" s="185"/>
      <c r="HA219" s="185"/>
      <c r="HB219" s="185"/>
      <c r="HC219" s="185"/>
      <c r="HD219" s="185"/>
      <c r="HE219" s="185"/>
      <c r="HF219" s="185"/>
      <c r="HG219" s="185"/>
      <c r="HH219" s="185"/>
      <c r="HI219" s="185"/>
      <c r="HJ219" s="185"/>
      <c r="HK219" s="185"/>
      <c r="HL219" s="185"/>
      <c r="HM219" s="185"/>
      <c r="HN219" s="185"/>
      <c r="HO219" s="185"/>
      <c r="HP219" s="185"/>
      <c r="HQ219" s="185"/>
      <c r="HR219" s="185"/>
      <c r="HS219" s="185"/>
      <c r="HT219" s="185"/>
      <c r="HU219" s="185"/>
      <c r="HV219" s="185"/>
      <c r="HW219" s="185"/>
      <c r="HX219" s="185"/>
      <c r="HY219" s="185"/>
      <c r="HZ219" s="185"/>
      <c r="IA219" s="185"/>
      <c r="IB219" s="185"/>
      <c r="IC219" s="185"/>
      <c r="ID219" s="185"/>
      <c r="IE219" s="185"/>
      <c r="IF219" s="185"/>
      <c r="IG219" s="185"/>
      <c r="IH219" s="185"/>
      <c r="II219" s="185"/>
      <c r="IJ219" s="185"/>
    </row>
    <row r="220" s="207" customFormat="true" ht="17.25" hidden="false" customHeight="true" outlineLevel="0" collapsed="false">
      <c r="A220" s="208"/>
      <c r="B220" s="209"/>
      <c r="C220" s="206"/>
      <c r="D220" s="210"/>
      <c r="E220" s="228"/>
      <c r="F220" s="212"/>
      <c r="G220" s="166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  <c r="AC220" s="166"/>
      <c r="AD220" s="166"/>
      <c r="AE220" s="166"/>
      <c r="AF220" s="166"/>
      <c r="AG220" s="166"/>
      <c r="AH220" s="166"/>
      <c r="AI220" s="166"/>
      <c r="AJ220" s="166"/>
      <c r="AK220" s="166"/>
      <c r="AL220" s="166"/>
      <c r="AM220" s="166"/>
      <c r="AN220" s="166"/>
      <c r="AO220" s="166"/>
      <c r="AP220" s="166"/>
      <c r="AQ220" s="166"/>
      <c r="AR220" s="166"/>
      <c r="AS220" s="166"/>
      <c r="AT220" s="166"/>
      <c r="AU220" s="166"/>
      <c r="AV220" s="166"/>
      <c r="AW220" s="166"/>
      <c r="AX220" s="166"/>
      <c r="AY220" s="166"/>
      <c r="AZ220" s="166"/>
      <c r="BA220" s="166"/>
      <c r="BB220" s="166"/>
      <c r="BC220" s="166"/>
      <c r="BD220" s="166"/>
      <c r="BE220" s="166"/>
      <c r="BF220" s="166"/>
      <c r="BG220" s="166"/>
      <c r="BH220" s="166"/>
      <c r="BI220" s="166"/>
      <c r="BJ220" s="166"/>
      <c r="BK220" s="166"/>
      <c r="BL220" s="166"/>
      <c r="BM220" s="166"/>
      <c r="BN220" s="166"/>
      <c r="BO220" s="166"/>
      <c r="BP220" s="166"/>
      <c r="BQ220" s="166"/>
      <c r="BR220" s="166"/>
      <c r="BS220" s="166"/>
      <c r="BT220" s="166"/>
      <c r="BU220" s="166"/>
      <c r="BV220" s="166"/>
      <c r="BW220" s="166"/>
      <c r="BX220" s="166"/>
      <c r="BY220" s="166"/>
      <c r="BZ220" s="166"/>
      <c r="CA220" s="166"/>
      <c r="CB220" s="166"/>
      <c r="CC220" s="166"/>
      <c r="CD220" s="166"/>
      <c r="CE220" s="166"/>
      <c r="CF220" s="166"/>
      <c r="CG220" s="166"/>
      <c r="CH220" s="166"/>
      <c r="CI220" s="166"/>
      <c r="CJ220" s="166"/>
      <c r="CK220" s="166"/>
      <c r="CL220" s="166"/>
      <c r="CM220" s="166"/>
      <c r="CN220" s="166"/>
      <c r="CO220" s="166"/>
      <c r="CP220" s="166"/>
      <c r="CQ220" s="166"/>
      <c r="CR220" s="166"/>
      <c r="CS220" s="166"/>
      <c r="CT220" s="166"/>
      <c r="CU220" s="166"/>
      <c r="CV220" s="166"/>
      <c r="CW220" s="166"/>
      <c r="CX220" s="166"/>
      <c r="CY220" s="166"/>
      <c r="CZ220" s="166"/>
      <c r="DA220" s="166"/>
      <c r="DB220" s="166"/>
      <c r="DC220" s="166"/>
      <c r="DD220" s="166"/>
      <c r="DE220" s="166"/>
      <c r="DF220" s="166"/>
      <c r="DG220" s="166"/>
      <c r="DH220" s="166"/>
      <c r="DI220" s="166"/>
      <c r="DJ220" s="166"/>
      <c r="DK220" s="166"/>
      <c r="DL220" s="166"/>
      <c r="DM220" s="166"/>
      <c r="DN220" s="166"/>
      <c r="DO220" s="166"/>
      <c r="DP220" s="166"/>
      <c r="DQ220" s="166"/>
      <c r="DR220" s="166"/>
      <c r="DS220" s="166"/>
      <c r="DT220" s="166"/>
      <c r="DU220" s="166"/>
      <c r="DV220" s="166"/>
      <c r="DW220" s="166"/>
      <c r="DX220" s="166"/>
      <c r="DY220" s="166"/>
      <c r="DZ220" s="166"/>
      <c r="EA220" s="166"/>
      <c r="EB220" s="166"/>
      <c r="EC220" s="166"/>
      <c r="ED220" s="166"/>
      <c r="EE220" s="166"/>
      <c r="EF220" s="166"/>
      <c r="EG220" s="166"/>
      <c r="EH220" s="166"/>
      <c r="EI220" s="166"/>
      <c r="EJ220" s="166"/>
      <c r="EK220" s="166"/>
      <c r="EL220" s="166"/>
      <c r="EM220" s="166"/>
      <c r="EN220" s="185"/>
      <c r="EO220" s="185"/>
      <c r="EP220" s="185"/>
      <c r="EQ220" s="185"/>
      <c r="ER220" s="185"/>
      <c r="ES220" s="185"/>
      <c r="ET220" s="185"/>
      <c r="EU220" s="185"/>
      <c r="EV220" s="185"/>
      <c r="EW220" s="185"/>
      <c r="EX220" s="185"/>
      <c r="EY220" s="185"/>
      <c r="EZ220" s="185"/>
      <c r="FA220" s="185"/>
      <c r="FB220" s="185"/>
      <c r="FC220" s="185"/>
      <c r="FD220" s="185"/>
      <c r="FE220" s="185"/>
      <c r="FF220" s="185"/>
      <c r="FG220" s="185"/>
      <c r="FH220" s="185"/>
      <c r="FI220" s="185"/>
      <c r="FJ220" s="185"/>
      <c r="FK220" s="185"/>
      <c r="FL220" s="185"/>
      <c r="FM220" s="185"/>
      <c r="FN220" s="185"/>
      <c r="FO220" s="185"/>
      <c r="FP220" s="185"/>
      <c r="FQ220" s="185"/>
      <c r="FR220" s="185"/>
      <c r="FS220" s="185"/>
      <c r="FT220" s="185"/>
      <c r="FU220" s="185"/>
      <c r="FV220" s="185"/>
      <c r="FW220" s="185"/>
      <c r="FX220" s="185"/>
      <c r="FY220" s="185"/>
      <c r="FZ220" s="185"/>
      <c r="GA220" s="185"/>
      <c r="GB220" s="185"/>
      <c r="GC220" s="185"/>
      <c r="GD220" s="185"/>
      <c r="GE220" s="185"/>
      <c r="GF220" s="185"/>
      <c r="GG220" s="185"/>
      <c r="GH220" s="185"/>
      <c r="GI220" s="185"/>
      <c r="GJ220" s="185"/>
      <c r="GK220" s="185"/>
      <c r="GL220" s="185"/>
      <c r="GM220" s="185"/>
      <c r="GN220" s="185"/>
      <c r="GO220" s="185"/>
      <c r="GP220" s="185"/>
      <c r="GQ220" s="185"/>
      <c r="GR220" s="185"/>
      <c r="GS220" s="185"/>
      <c r="GT220" s="185"/>
      <c r="GU220" s="185"/>
      <c r="GV220" s="185"/>
      <c r="GW220" s="185"/>
      <c r="GX220" s="185"/>
      <c r="GY220" s="185"/>
      <c r="GZ220" s="185"/>
      <c r="HA220" s="185"/>
      <c r="HB220" s="185"/>
      <c r="HC220" s="185"/>
      <c r="HD220" s="185"/>
      <c r="HE220" s="185"/>
      <c r="HF220" s="185"/>
      <c r="HG220" s="185"/>
      <c r="HH220" s="185"/>
      <c r="HI220" s="185"/>
      <c r="HJ220" s="185"/>
      <c r="HK220" s="185"/>
      <c r="HL220" s="185"/>
      <c r="HM220" s="185"/>
      <c r="HN220" s="185"/>
      <c r="HO220" s="185"/>
      <c r="HP220" s="185"/>
      <c r="HQ220" s="185"/>
      <c r="HR220" s="185"/>
      <c r="HS220" s="185"/>
      <c r="HT220" s="185"/>
      <c r="HU220" s="185"/>
      <c r="HV220" s="185"/>
      <c r="HW220" s="185"/>
      <c r="HX220" s="185"/>
      <c r="HY220" s="185"/>
      <c r="HZ220" s="185"/>
      <c r="IA220" s="185"/>
      <c r="IB220" s="185"/>
      <c r="IC220" s="185"/>
      <c r="ID220" s="185"/>
      <c r="IE220" s="185"/>
      <c r="IF220" s="185"/>
      <c r="IG220" s="185"/>
      <c r="IH220" s="185"/>
      <c r="II220" s="185"/>
      <c r="IJ220" s="185"/>
    </row>
    <row r="221" s="207" customFormat="true" ht="17.25" hidden="false" customHeight="true" outlineLevel="0" collapsed="false">
      <c r="A221" s="208"/>
      <c r="B221" s="209"/>
      <c r="C221" s="206"/>
      <c r="D221" s="210"/>
      <c r="E221" s="228"/>
      <c r="F221" s="212"/>
      <c r="G221" s="166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  <c r="AC221" s="166"/>
      <c r="AD221" s="166"/>
      <c r="AE221" s="166"/>
      <c r="AF221" s="166"/>
      <c r="AG221" s="166"/>
      <c r="AH221" s="166"/>
      <c r="AI221" s="166"/>
      <c r="AJ221" s="166"/>
      <c r="AK221" s="166"/>
      <c r="AL221" s="166"/>
      <c r="AM221" s="166"/>
      <c r="AN221" s="166"/>
      <c r="AO221" s="166"/>
      <c r="AP221" s="166"/>
      <c r="AQ221" s="166"/>
      <c r="AR221" s="166"/>
      <c r="AS221" s="166"/>
      <c r="AT221" s="166"/>
      <c r="AU221" s="166"/>
      <c r="AV221" s="166"/>
      <c r="AW221" s="166"/>
      <c r="AX221" s="166"/>
      <c r="AY221" s="166"/>
      <c r="AZ221" s="166"/>
      <c r="BA221" s="166"/>
      <c r="BB221" s="166"/>
      <c r="BC221" s="166"/>
      <c r="BD221" s="166"/>
      <c r="BE221" s="166"/>
      <c r="BF221" s="166"/>
      <c r="BG221" s="166"/>
      <c r="BH221" s="166"/>
      <c r="BI221" s="166"/>
      <c r="BJ221" s="166"/>
      <c r="BK221" s="166"/>
      <c r="BL221" s="166"/>
      <c r="BM221" s="166"/>
      <c r="BN221" s="166"/>
      <c r="BO221" s="166"/>
      <c r="BP221" s="166"/>
      <c r="BQ221" s="166"/>
      <c r="BR221" s="166"/>
      <c r="BS221" s="166"/>
      <c r="BT221" s="166"/>
      <c r="BU221" s="166"/>
      <c r="BV221" s="166"/>
      <c r="BW221" s="166"/>
      <c r="BX221" s="166"/>
      <c r="BY221" s="166"/>
      <c r="BZ221" s="166"/>
      <c r="CA221" s="166"/>
      <c r="CB221" s="166"/>
      <c r="CC221" s="166"/>
      <c r="CD221" s="166"/>
      <c r="CE221" s="166"/>
      <c r="CF221" s="166"/>
      <c r="CG221" s="166"/>
      <c r="CH221" s="166"/>
      <c r="CI221" s="166"/>
      <c r="CJ221" s="166"/>
      <c r="CK221" s="166"/>
      <c r="CL221" s="166"/>
      <c r="CM221" s="166"/>
      <c r="CN221" s="166"/>
      <c r="CO221" s="166"/>
      <c r="CP221" s="166"/>
      <c r="CQ221" s="166"/>
      <c r="CR221" s="166"/>
      <c r="CS221" s="166"/>
      <c r="CT221" s="166"/>
      <c r="CU221" s="166"/>
      <c r="CV221" s="166"/>
      <c r="CW221" s="166"/>
      <c r="CX221" s="166"/>
      <c r="CY221" s="166"/>
      <c r="CZ221" s="166"/>
      <c r="DA221" s="166"/>
      <c r="DB221" s="166"/>
      <c r="DC221" s="166"/>
      <c r="DD221" s="166"/>
      <c r="DE221" s="166"/>
      <c r="DF221" s="166"/>
      <c r="DG221" s="166"/>
      <c r="DH221" s="166"/>
      <c r="DI221" s="166"/>
      <c r="DJ221" s="166"/>
      <c r="DK221" s="166"/>
      <c r="DL221" s="166"/>
      <c r="DM221" s="166"/>
      <c r="DN221" s="166"/>
      <c r="DO221" s="166"/>
      <c r="DP221" s="166"/>
      <c r="DQ221" s="166"/>
      <c r="DR221" s="166"/>
      <c r="DS221" s="166"/>
      <c r="DT221" s="166"/>
      <c r="DU221" s="166"/>
      <c r="DV221" s="166"/>
      <c r="DW221" s="166"/>
      <c r="DX221" s="166"/>
      <c r="DY221" s="166"/>
      <c r="DZ221" s="166"/>
      <c r="EA221" s="166"/>
      <c r="EB221" s="166"/>
      <c r="EC221" s="166"/>
      <c r="ED221" s="166"/>
      <c r="EE221" s="166"/>
      <c r="EF221" s="166"/>
      <c r="EG221" s="166"/>
      <c r="EH221" s="166"/>
      <c r="EI221" s="166"/>
      <c r="EJ221" s="166"/>
      <c r="EK221" s="166"/>
      <c r="EL221" s="166"/>
      <c r="EM221" s="166"/>
      <c r="EN221" s="185"/>
      <c r="EO221" s="185"/>
      <c r="EP221" s="185"/>
      <c r="EQ221" s="185"/>
      <c r="ER221" s="185"/>
      <c r="ES221" s="185"/>
      <c r="ET221" s="185"/>
      <c r="EU221" s="185"/>
      <c r="EV221" s="185"/>
      <c r="EW221" s="185"/>
      <c r="EX221" s="185"/>
      <c r="EY221" s="185"/>
      <c r="EZ221" s="185"/>
      <c r="FA221" s="185"/>
      <c r="FB221" s="185"/>
      <c r="FC221" s="185"/>
      <c r="FD221" s="185"/>
      <c r="FE221" s="185"/>
      <c r="FF221" s="185"/>
      <c r="FG221" s="185"/>
      <c r="FH221" s="185"/>
      <c r="FI221" s="185"/>
      <c r="FJ221" s="185"/>
      <c r="FK221" s="185"/>
      <c r="FL221" s="185"/>
      <c r="FM221" s="185"/>
      <c r="FN221" s="185"/>
      <c r="FO221" s="185"/>
      <c r="FP221" s="185"/>
      <c r="FQ221" s="185"/>
      <c r="FR221" s="185"/>
      <c r="FS221" s="185"/>
      <c r="FT221" s="185"/>
      <c r="FU221" s="185"/>
      <c r="FV221" s="185"/>
      <c r="FW221" s="185"/>
      <c r="FX221" s="185"/>
      <c r="FY221" s="185"/>
      <c r="FZ221" s="185"/>
      <c r="GA221" s="185"/>
      <c r="GB221" s="185"/>
      <c r="GC221" s="185"/>
      <c r="GD221" s="185"/>
      <c r="GE221" s="185"/>
      <c r="GF221" s="185"/>
      <c r="GG221" s="185"/>
      <c r="GH221" s="185"/>
      <c r="GI221" s="185"/>
      <c r="GJ221" s="185"/>
      <c r="GK221" s="185"/>
      <c r="GL221" s="185"/>
      <c r="GM221" s="185"/>
      <c r="GN221" s="185"/>
      <c r="GO221" s="185"/>
      <c r="GP221" s="185"/>
      <c r="GQ221" s="185"/>
      <c r="GR221" s="185"/>
      <c r="GS221" s="185"/>
      <c r="GT221" s="185"/>
      <c r="GU221" s="185"/>
      <c r="GV221" s="185"/>
      <c r="GW221" s="185"/>
      <c r="GX221" s="185"/>
      <c r="GY221" s="185"/>
      <c r="GZ221" s="185"/>
      <c r="HA221" s="185"/>
      <c r="HB221" s="185"/>
      <c r="HC221" s="185"/>
      <c r="HD221" s="185"/>
      <c r="HE221" s="185"/>
      <c r="HF221" s="185"/>
      <c r="HG221" s="185"/>
      <c r="HH221" s="185"/>
      <c r="HI221" s="185"/>
      <c r="HJ221" s="185"/>
      <c r="HK221" s="185"/>
      <c r="HL221" s="185"/>
      <c r="HM221" s="185"/>
      <c r="HN221" s="185"/>
      <c r="HO221" s="185"/>
      <c r="HP221" s="185"/>
      <c r="HQ221" s="185"/>
      <c r="HR221" s="185"/>
      <c r="HS221" s="185"/>
      <c r="HT221" s="185"/>
      <c r="HU221" s="185"/>
      <c r="HV221" s="185"/>
      <c r="HW221" s="185"/>
      <c r="HX221" s="185"/>
      <c r="HY221" s="185"/>
      <c r="HZ221" s="185"/>
      <c r="IA221" s="185"/>
      <c r="IB221" s="185"/>
      <c r="IC221" s="185"/>
      <c r="ID221" s="185"/>
      <c r="IE221" s="185"/>
      <c r="IF221" s="185"/>
      <c r="IG221" s="185"/>
      <c r="IH221" s="185"/>
      <c r="II221" s="185"/>
      <c r="IJ221" s="185"/>
    </row>
    <row r="222" s="207" customFormat="true" ht="17.25" hidden="false" customHeight="true" outlineLevel="0" collapsed="false">
      <c r="A222" s="208"/>
      <c r="B222" s="209"/>
      <c r="C222" s="206"/>
      <c r="D222" s="210"/>
      <c r="E222" s="228"/>
      <c r="F222" s="212"/>
      <c r="G222" s="213"/>
      <c r="H222" s="214"/>
      <c r="I222" s="214"/>
      <c r="J222" s="214"/>
      <c r="K222" s="214"/>
      <c r="L222" s="214"/>
      <c r="M222" s="214"/>
      <c r="N222" s="214"/>
      <c r="O222" s="214"/>
      <c r="P222" s="214"/>
      <c r="Q222" s="214"/>
      <c r="R222" s="214"/>
      <c r="S222" s="214"/>
      <c r="T222" s="21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  <c r="BI222" s="214"/>
      <c r="BJ222" s="214"/>
      <c r="BK222" s="214"/>
      <c r="BL222" s="214"/>
      <c r="BM222" s="214"/>
      <c r="BN222" s="214"/>
      <c r="BO222" s="214"/>
      <c r="BP222" s="214"/>
      <c r="BQ222" s="214"/>
      <c r="BR222" s="214"/>
      <c r="BS222" s="214"/>
      <c r="BT222" s="214"/>
      <c r="BU222" s="214"/>
      <c r="BV222" s="214"/>
      <c r="BW222" s="214"/>
      <c r="BX222" s="214"/>
      <c r="BY222" s="214"/>
      <c r="BZ222" s="214"/>
      <c r="CA222" s="214"/>
      <c r="CB222" s="214"/>
      <c r="CC222" s="214"/>
      <c r="CD222" s="214"/>
      <c r="CE222" s="214"/>
      <c r="CF222" s="214"/>
      <c r="CG222" s="214"/>
      <c r="CH222" s="214"/>
      <c r="CI222" s="214"/>
      <c r="CJ222" s="214"/>
      <c r="CK222" s="214"/>
      <c r="CL222" s="214"/>
      <c r="CM222" s="214"/>
      <c r="CN222" s="214"/>
      <c r="CO222" s="214"/>
      <c r="CP222" s="214"/>
      <c r="CQ222" s="214"/>
      <c r="CR222" s="214"/>
      <c r="CS222" s="214"/>
      <c r="CT222" s="214"/>
      <c r="CU222" s="214"/>
      <c r="CV222" s="214"/>
      <c r="CW222" s="214"/>
      <c r="CX222" s="214"/>
      <c r="CY222" s="214"/>
      <c r="CZ222" s="214"/>
      <c r="DA222" s="214"/>
      <c r="DB222" s="214"/>
      <c r="DC222" s="214"/>
      <c r="DD222" s="214"/>
      <c r="DE222" s="214"/>
      <c r="DF222" s="214"/>
      <c r="DG222" s="214"/>
      <c r="DH222" s="214"/>
      <c r="DI222" s="214"/>
      <c r="DJ222" s="214"/>
      <c r="DK222" s="214"/>
      <c r="DL222" s="214"/>
      <c r="DM222" s="214"/>
      <c r="DN222" s="214"/>
      <c r="DO222" s="214"/>
      <c r="DP222" s="214"/>
      <c r="DQ222" s="214"/>
      <c r="DR222" s="214"/>
      <c r="DS222" s="214"/>
      <c r="DT222" s="214"/>
      <c r="DU222" s="214"/>
      <c r="DV222" s="214"/>
      <c r="DW222" s="214"/>
      <c r="DX222" s="214"/>
      <c r="DY222" s="214"/>
      <c r="DZ222" s="214"/>
      <c r="EA222" s="214"/>
      <c r="EB222" s="214"/>
      <c r="EC222" s="214"/>
      <c r="ED222" s="214"/>
      <c r="EE222" s="214"/>
      <c r="EF222" s="214"/>
      <c r="EG222" s="214"/>
      <c r="EH222" s="214"/>
      <c r="EI222" s="214"/>
      <c r="EJ222" s="214"/>
      <c r="EK222" s="214"/>
      <c r="EL222" s="214"/>
      <c r="EM222" s="214"/>
    </row>
    <row r="223" s="194" customFormat="true" ht="35.25" hidden="false" customHeight="true" outlineLevel="0" collapsed="false">
      <c r="A223" s="208"/>
      <c r="B223" s="209"/>
      <c r="C223" s="206"/>
      <c r="D223" s="210"/>
      <c r="E223" s="228"/>
      <c r="F223" s="212"/>
      <c r="G223" s="213"/>
      <c r="H223" s="214"/>
      <c r="I223" s="214"/>
      <c r="J223" s="214"/>
      <c r="K223" s="214"/>
      <c r="L223" s="214"/>
      <c r="M223" s="214"/>
      <c r="N223" s="214"/>
      <c r="O223" s="214"/>
      <c r="P223" s="214"/>
      <c r="Q223" s="214"/>
      <c r="R223" s="214"/>
      <c r="S223" s="214"/>
      <c r="T223" s="21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  <c r="BI223" s="214"/>
      <c r="BJ223" s="214"/>
      <c r="BK223" s="214"/>
      <c r="BL223" s="214"/>
      <c r="BM223" s="214"/>
      <c r="BN223" s="214"/>
      <c r="BO223" s="214"/>
      <c r="BP223" s="214"/>
      <c r="BQ223" s="214"/>
      <c r="BR223" s="214"/>
      <c r="BS223" s="214"/>
      <c r="BT223" s="214"/>
      <c r="BU223" s="214"/>
      <c r="BV223" s="214"/>
      <c r="BW223" s="214"/>
      <c r="BX223" s="214"/>
      <c r="BY223" s="214"/>
      <c r="BZ223" s="214"/>
      <c r="CA223" s="214"/>
      <c r="CB223" s="214"/>
      <c r="CC223" s="214"/>
      <c r="CD223" s="214"/>
      <c r="CE223" s="214"/>
      <c r="CF223" s="214"/>
      <c r="CG223" s="214"/>
      <c r="CH223" s="214"/>
      <c r="CI223" s="214"/>
      <c r="CJ223" s="214"/>
      <c r="CK223" s="214"/>
      <c r="CL223" s="214"/>
      <c r="CM223" s="214"/>
      <c r="CN223" s="214"/>
      <c r="CO223" s="214"/>
      <c r="CP223" s="214"/>
      <c r="CQ223" s="214"/>
      <c r="CR223" s="214"/>
      <c r="CS223" s="214"/>
      <c r="CT223" s="214"/>
      <c r="CU223" s="214"/>
      <c r="CV223" s="214"/>
      <c r="CW223" s="214"/>
      <c r="CX223" s="214"/>
      <c r="CY223" s="214"/>
      <c r="CZ223" s="214"/>
      <c r="DA223" s="214"/>
      <c r="DB223" s="214"/>
      <c r="DC223" s="214"/>
      <c r="DD223" s="214"/>
      <c r="DE223" s="214"/>
      <c r="DF223" s="214"/>
      <c r="DG223" s="214"/>
      <c r="DH223" s="214"/>
      <c r="DI223" s="214"/>
      <c r="DJ223" s="214"/>
      <c r="DK223" s="214"/>
      <c r="DL223" s="214"/>
      <c r="DM223" s="214"/>
      <c r="DN223" s="214"/>
      <c r="DO223" s="214"/>
      <c r="DP223" s="214"/>
      <c r="DQ223" s="214"/>
      <c r="DR223" s="214"/>
      <c r="DS223" s="214"/>
      <c r="DT223" s="214"/>
      <c r="DU223" s="214"/>
      <c r="DV223" s="214"/>
      <c r="DW223" s="214"/>
      <c r="DX223" s="214"/>
      <c r="DY223" s="214"/>
      <c r="DZ223" s="214"/>
      <c r="EA223" s="214"/>
      <c r="EB223" s="214"/>
      <c r="EC223" s="214"/>
      <c r="ED223" s="214"/>
      <c r="EE223" s="214"/>
      <c r="EF223" s="214"/>
      <c r="EG223" s="214"/>
      <c r="EH223" s="214"/>
      <c r="EI223" s="214"/>
      <c r="EJ223" s="214"/>
      <c r="EK223" s="214"/>
      <c r="EL223" s="214"/>
      <c r="EM223" s="214"/>
      <c r="EN223" s="207"/>
      <c r="EO223" s="207"/>
      <c r="EP223" s="207"/>
      <c r="EQ223" s="207"/>
      <c r="ER223" s="207"/>
      <c r="ES223" s="207"/>
      <c r="ET223" s="207"/>
      <c r="EU223" s="207"/>
      <c r="EV223" s="207"/>
      <c r="EW223" s="207"/>
      <c r="EX223" s="207"/>
      <c r="EY223" s="207"/>
      <c r="EZ223" s="207"/>
      <c r="FA223" s="207"/>
      <c r="FB223" s="207"/>
      <c r="FC223" s="207"/>
      <c r="FD223" s="207"/>
      <c r="FE223" s="207"/>
      <c r="FF223" s="207"/>
      <c r="FG223" s="207"/>
      <c r="FH223" s="207"/>
      <c r="FI223" s="207"/>
      <c r="FJ223" s="207"/>
      <c r="FK223" s="207"/>
      <c r="FL223" s="207"/>
      <c r="FM223" s="207"/>
      <c r="FN223" s="207"/>
      <c r="FO223" s="207"/>
      <c r="FP223" s="207"/>
      <c r="FQ223" s="207"/>
      <c r="FR223" s="207"/>
      <c r="FS223" s="207"/>
      <c r="FT223" s="207"/>
      <c r="FU223" s="207"/>
      <c r="FV223" s="207"/>
      <c r="FW223" s="207"/>
      <c r="FX223" s="207"/>
      <c r="FY223" s="207"/>
      <c r="FZ223" s="207"/>
      <c r="GA223" s="207"/>
      <c r="GB223" s="207"/>
      <c r="GC223" s="207"/>
      <c r="GD223" s="207"/>
      <c r="GE223" s="207"/>
      <c r="GF223" s="207"/>
      <c r="GG223" s="207"/>
      <c r="GH223" s="207"/>
      <c r="GI223" s="207"/>
      <c r="GJ223" s="207"/>
      <c r="GK223" s="207"/>
      <c r="GL223" s="207"/>
      <c r="GM223" s="207"/>
      <c r="GN223" s="207"/>
      <c r="GO223" s="207"/>
      <c r="GP223" s="207"/>
      <c r="GQ223" s="207"/>
      <c r="GR223" s="207"/>
      <c r="GS223" s="207"/>
      <c r="GT223" s="207"/>
      <c r="GU223" s="207"/>
      <c r="GV223" s="207"/>
      <c r="GW223" s="207"/>
      <c r="GX223" s="207"/>
      <c r="GY223" s="207"/>
      <c r="GZ223" s="207"/>
      <c r="HA223" s="207"/>
      <c r="HB223" s="207"/>
      <c r="HC223" s="207"/>
      <c r="HD223" s="207"/>
      <c r="HE223" s="207"/>
      <c r="HF223" s="207"/>
      <c r="HG223" s="207"/>
      <c r="HH223" s="207"/>
      <c r="HI223" s="207"/>
      <c r="HJ223" s="207"/>
      <c r="HK223" s="207"/>
      <c r="HL223" s="207"/>
      <c r="HM223" s="207"/>
      <c r="HN223" s="207"/>
      <c r="HO223" s="207"/>
      <c r="HP223" s="207"/>
      <c r="HQ223" s="207"/>
      <c r="HR223" s="207"/>
      <c r="HS223" s="207"/>
      <c r="HT223" s="207"/>
      <c r="HU223" s="207"/>
      <c r="HV223" s="207"/>
      <c r="HW223" s="207"/>
      <c r="HX223" s="207"/>
      <c r="HY223" s="207"/>
      <c r="HZ223" s="207"/>
      <c r="IA223" s="207"/>
      <c r="IB223" s="207"/>
      <c r="IC223" s="207"/>
      <c r="ID223" s="207"/>
      <c r="IE223" s="207"/>
      <c r="IF223" s="207"/>
      <c r="IG223" s="207"/>
      <c r="IH223" s="207"/>
      <c r="II223" s="207"/>
      <c r="IJ223" s="207"/>
    </row>
    <row r="224" s="194" customFormat="true" ht="36.75" hidden="false" customHeight="true" outlineLevel="0" collapsed="false">
      <c r="A224" s="208"/>
      <c r="B224" s="209"/>
      <c r="C224" s="206"/>
      <c r="D224" s="210"/>
      <c r="E224" s="228"/>
      <c r="F224" s="212"/>
      <c r="G224" s="213"/>
      <c r="H224" s="214"/>
      <c r="I224" s="214"/>
      <c r="J224" s="214"/>
      <c r="K224" s="214"/>
      <c r="L224" s="214"/>
      <c r="M224" s="214"/>
      <c r="N224" s="214"/>
      <c r="O224" s="214"/>
      <c r="P224" s="214"/>
      <c r="Q224" s="214"/>
      <c r="R224" s="214"/>
      <c r="S224" s="214"/>
      <c r="T224" s="21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  <c r="AJ224" s="214"/>
      <c r="AK224" s="214"/>
      <c r="AL224" s="214"/>
      <c r="AM224" s="214"/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  <c r="BI224" s="214"/>
      <c r="BJ224" s="214"/>
      <c r="BK224" s="214"/>
      <c r="BL224" s="214"/>
      <c r="BM224" s="214"/>
      <c r="BN224" s="214"/>
      <c r="BO224" s="214"/>
      <c r="BP224" s="214"/>
      <c r="BQ224" s="214"/>
      <c r="BR224" s="214"/>
      <c r="BS224" s="214"/>
      <c r="BT224" s="214"/>
      <c r="BU224" s="214"/>
      <c r="BV224" s="214"/>
      <c r="BW224" s="214"/>
      <c r="BX224" s="214"/>
      <c r="BY224" s="214"/>
      <c r="BZ224" s="214"/>
      <c r="CA224" s="214"/>
      <c r="CB224" s="214"/>
      <c r="CC224" s="214"/>
      <c r="CD224" s="214"/>
      <c r="CE224" s="214"/>
      <c r="CF224" s="214"/>
      <c r="CG224" s="214"/>
      <c r="CH224" s="214"/>
      <c r="CI224" s="214"/>
      <c r="CJ224" s="214"/>
      <c r="CK224" s="214"/>
      <c r="CL224" s="214"/>
      <c r="CM224" s="214"/>
      <c r="CN224" s="214"/>
      <c r="CO224" s="214"/>
      <c r="CP224" s="214"/>
      <c r="CQ224" s="214"/>
      <c r="CR224" s="214"/>
      <c r="CS224" s="214"/>
      <c r="CT224" s="214"/>
      <c r="CU224" s="214"/>
      <c r="CV224" s="214"/>
      <c r="CW224" s="214"/>
      <c r="CX224" s="214"/>
      <c r="CY224" s="214"/>
      <c r="CZ224" s="214"/>
      <c r="DA224" s="214"/>
      <c r="DB224" s="214"/>
      <c r="DC224" s="214"/>
      <c r="DD224" s="214"/>
      <c r="DE224" s="214"/>
      <c r="DF224" s="214"/>
      <c r="DG224" s="214"/>
      <c r="DH224" s="214"/>
      <c r="DI224" s="214"/>
      <c r="DJ224" s="214"/>
      <c r="DK224" s="214"/>
      <c r="DL224" s="214"/>
      <c r="DM224" s="214"/>
      <c r="DN224" s="214"/>
      <c r="DO224" s="214"/>
      <c r="DP224" s="214"/>
      <c r="DQ224" s="214"/>
      <c r="DR224" s="214"/>
      <c r="DS224" s="214"/>
      <c r="DT224" s="214"/>
      <c r="DU224" s="214"/>
      <c r="DV224" s="214"/>
      <c r="DW224" s="214"/>
      <c r="DX224" s="214"/>
      <c r="DY224" s="214"/>
      <c r="DZ224" s="214"/>
      <c r="EA224" s="214"/>
      <c r="EB224" s="214"/>
      <c r="EC224" s="214"/>
      <c r="ED224" s="214"/>
      <c r="EE224" s="214"/>
      <c r="EF224" s="214"/>
      <c r="EG224" s="214"/>
      <c r="EH224" s="214"/>
      <c r="EI224" s="214"/>
      <c r="EJ224" s="214"/>
      <c r="EK224" s="214"/>
      <c r="EL224" s="214"/>
      <c r="EM224" s="214"/>
      <c r="EN224" s="207"/>
      <c r="EO224" s="207"/>
      <c r="EP224" s="207"/>
      <c r="EQ224" s="207"/>
      <c r="ER224" s="207"/>
      <c r="ES224" s="207"/>
      <c r="ET224" s="207"/>
      <c r="EU224" s="207"/>
      <c r="EV224" s="207"/>
      <c r="EW224" s="207"/>
      <c r="EX224" s="207"/>
      <c r="EY224" s="207"/>
      <c r="EZ224" s="207"/>
      <c r="FA224" s="207"/>
      <c r="FB224" s="207"/>
      <c r="FC224" s="207"/>
      <c r="FD224" s="207"/>
      <c r="FE224" s="207"/>
      <c r="FF224" s="207"/>
      <c r="FG224" s="207"/>
      <c r="FH224" s="207"/>
      <c r="FI224" s="207"/>
      <c r="FJ224" s="207"/>
      <c r="FK224" s="207"/>
      <c r="FL224" s="207"/>
      <c r="FM224" s="207"/>
      <c r="FN224" s="207"/>
      <c r="FO224" s="207"/>
      <c r="FP224" s="207"/>
      <c r="FQ224" s="207"/>
      <c r="FR224" s="207"/>
      <c r="FS224" s="207"/>
      <c r="FT224" s="207"/>
      <c r="FU224" s="207"/>
      <c r="FV224" s="207"/>
      <c r="FW224" s="207"/>
      <c r="FX224" s="207"/>
      <c r="FY224" s="207"/>
      <c r="FZ224" s="207"/>
      <c r="GA224" s="207"/>
      <c r="GB224" s="207"/>
      <c r="GC224" s="207"/>
      <c r="GD224" s="207"/>
      <c r="GE224" s="207"/>
      <c r="GF224" s="207"/>
      <c r="GG224" s="207"/>
      <c r="GH224" s="207"/>
      <c r="GI224" s="207"/>
      <c r="GJ224" s="207"/>
      <c r="GK224" s="207"/>
      <c r="GL224" s="207"/>
      <c r="GM224" s="207"/>
      <c r="GN224" s="207"/>
      <c r="GO224" s="207"/>
      <c r="GP224" s="207"/>
      <c r="GQ224" s="207"/>
      <c r="GR224" s="207"/>
      <c r="GS224" s="207"/>
      <c r="GT224" s="207"/>
      <c r="GU224" s="207"/>
      <c r="GV224" s="207"/>
      <c r="GW224" s="207"/>
      <c r="GX224" s="207"/>
      <c r="GY224" s="207"/>
      <c r="GZ224" s="207"/>
      <c r="HA224" s="207"/>
      <c r="HB224" s="207"/>
      <c r="HC224" s="207"/>
      <c r="HD224" s="207"/>
      <c r="HE224" s="207"/>
      <c r="HF224" s="207"/>
      <c r="HG224" s="207"/>
      <c r="HH224" s="207"/>
      <c r="HI224" s="207"/>
      <c r="HJ224" s="207"/>
      <c r="HK224" s="207"/>
      <c r="HL224" s="207"/>
      <c r="HM224" s="207"/>
      <c r="HN224" s="207"/>
      <c r="HO224" s="207"/>
      <c r="HP224" s="207"/>
      <c r="HQ224" s="207"/>
      <c r="HR224" s="207"/>
      <c r="HS224" s="207"/>
      <c r="HT224" s="207"/>
      <c r="HU224" s="207"/>
      <c r="HV224" s="207"/>
      <c r="HW224" s="207"/>
      <c r="HX224" s="207"/>
      <c r="HY224" s="207"/>
      <c r="HZ224" s="207"/>
      <c r="IA224" s="207"/>
      <c r="IB224" s="207"/>
      <c r="IC224" s="207"/>
      <c r="ID224" s="207"/>
      <c r="IE224" s="207"/>
      <c r="IF224" s="207"/>
      <c r="IG224" s="207"/>
      <c r="IH224" s="207"/>
      <c r="II224" s="207"/>
      <c r="IJ224" s="207"/>
    </row>
    <row r="225" s="194" customFormat="true" ht="18.75" hidden="false" customHeight="false" outlineLevel="0" collapsed="false">
      <c r="A225" s="230"/>
      <c r="B225" s="231"/>
      <c r="C225" s="232"/>
      <c r="D225" s="233"/>
      <c r="E225" s="218"/>
      <c r="F225" s="219"/>
      <c r="G225" s="213"/>
      <c r="H225" s="214"/>
      <c r="I225" s="214"/>
      <c r="J225" s="214"/>
      <c r="K225" s="214"/>
      <c r="L225" s="214"/>
      <c r="M225" s="214"/>
      <c r="N225" s="214"/>
      <c r="O225" s="214"/>
      <c r="P225" s="214"/>
      <c r="Q225" s="214"/>
      <c r="R225" s="214"/>
      <c r="S225" s="214"/>
      <c r="T225" s="21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  <c r="BI225" s="214"/>
      <c r="BJ225" s="214"/>
      <c r="BK225" s="214"/>
      <c r="BL225" s="214"/>
      <c r="BM225" s="214"/>
      <c r="BN225" s="214"/>
      <c r="BO225" s="214"/>
      <c r="BP225" s="214"/>
      <c r="BQ225" s="214"/>
      <c r="BR225" s="214"/>
      <c r="BS225" s="214"/>
      <c r="BT225" s="214"/>
      <c r="BU225" s="214"/>
      <c r="BV225" s="214"/>
      <c r="BW225" s="214"/>
      <c r="BX225" s="214"/>
      <c r="BY225" s="214"/>
      <c r="BZ225" s="214"/>
      <c r="CA225" s="214"/>
      <c r="CB225" s="214"/>
      <c r="CC225" s="214"/>
      <c r="CD225" s="214"/>
      <c r="CE225" s="214"/>
      <c r="CF225" s="214"/>
      <c r="CG225" s="214"/>
      <c r="CH225" s="214"/>
      <c r="CI225" s="214"/>
      <c r="CJ225" s="214"/>
      <c r="CK225" s="214"/>
      <c r="CL225" s="214"/>
      <c r="CM225" s="214"/>
      <c r="CN225" s="214"/>
      <c r="CO225" s="214"/>
      <c r="CP225" s="214"/>
      <c r="CQ225" s="214"/>
      <c r="CR225" s="214"/>
      <c r="CS225" s="214"/>
      <c r="CT225" s="214"/>
      <c r="CU225" s="214"/>
      <c r="CV225" s="214"/>
      <c r="CW225" s="214"/>
      <c r="CX225" s="214"/>
      <c r="CY225" s="214"/>
      <c r="CZ225" s="214"/>
      <c r="DA225" s="214"/>
      <c r="DB225" s="214"/>
      <c r="DC225" s="214"/>
      <c r="DD225" s="214"/>
      <c r="DE225" s="214"/>
      <c r="DF225" s="214"/>
      <c r="DG225" s="214"/>
      <c r="DH225" s="214"/>
      <c r="DI225" s="214"/>
      <c r="DJ225" s="214"/>
      <c r="DK225" s="214"/>
      <c r="DL225" s="214"/>
      <c r="DM225" s="214"/>
      <c r="DN225" s="214"/>
      <c r="DO225" s="214"/>
      <c r="DP225" s="214"/>
      <c r="DQ225" s="214"/>
      <c r="DR225" s="214"/>
      <c r="DS225" s="214"/>
      <c r="DT225" s="214"/>
      <c r="DU225" s="214"/>
      <c r="DV225" s="214"/>
      <c r="DW225" s="214"/>
      <c r="DX225" s="214"/>
      <c r="DY225" s="214"/>
      <c r="DZ225" s="214"/>
      <c r="EA225" s="214"/>
      <c r="EB225" s="214"/>
      <c r="EC225" s="214"/>
      <c r="ED225" s="214"/>
      <c r="EE225" s="214"/>
      <c r="EF225" s="214"/>
      <c r="EG225" s="214"/>
      <c r="EH225" s="214"/>
      <c r="EI225" s="214"/>
      <c r="EJ225" s="214"/>
      <c r="EK225" s="214"/>
      <c r="EL225" s="214"/>
      <c r="EM225" s="214"/>
      <c r="EN225" s="207"/>
      <c r="EO225" s="207"/>
      <c r="EP225" s="207"/>
      <c r="EQ225" s="207"/>
      <c r="ER225" s="207"/>
      <c r="ES225" s="207"/>
      <c r="ET225" s="207"/>
      <c r="EU225" s="207"/>
      <c r="EV225" s="207"/>
      <c r="EW225" s="207"/>
      <c r="EX225" s="207"/>
      <c r="EY225" s="207"/>
      <c r="EZ225" s="207"/>
      <c r="FA225" s="207"/>
      <c r="FB225" s="207"/>
      <c r="FC225" s="207"/>
      <c r="FD225" s="207"/>
      <c r="FE225" s="207"/>
      <c r="FF225" s="207"/>
      <c r="FG225" s="207"/>
      <c r="FH225" s="207"/>
      <c r="FI225" s="207"/>
      <c r="FJ225" s="207"/>
      <c r="FK225" s="207"/>
      <c r="FL225" s="207"/>
      <c r="FM225" s="207"/>
      <c r="FN225" s="207"/>
      <c r="FO225" s="207"/>
      <c r="FP225" s="207"/>
      <c r="FQ225" s="207"/>
      <c r="FR225" s="207"/>
      <c r="FS225" s="207"/>
      <c r="FT225" s="207"/>
      <c r="FU225" s="207"/>
      <c r="FV225" s="207"/>
      <c r="FW225" s="207"/>
      <c r="FX225" s="207"/>
      <c r="FY225" s="207"/>
      <c r="FZ225" s="207"/>
      <c r="GA225" s="207"/>
      <c r="GB225" s="207"/>
      <c r="GC225" s="207"/>
      <c r="GD225" s="207"/>
      <c r="GE225" s="207"/>
      <c r="GF225" s="207"/>
      <c r="GG225" s="207"/>
      <c r="GH225" s="207"/>
      <c r="GI225" s="207"/>
      <c r="GJ225" s="207"/>
      <c r="GK225" s="207"/>
      <c r="GL225" s="207"/>
      <c r="GM225" s="207"/>
      <c r="GN225" s="207"/>
      <c r="GO225" s="207"/>
      <c r="GP225" s="207"/>
      <c r="GQ225" s="207"/>
      <c r="GR225" s="207"/>
      <c r="GS225" s="207"/>
      <c r="GT225" s="207"/>
      <c r="GU225" s="207"/>
      <c r="GV225" s="207"/>
      <c r="GW225" s="207"/>
      <c r="GX225" s="207"/>
      <c r="GY225" s="207"/>
      <c r="GZ225" s="207"/>
      <c r="HA225" s="207"/>
      <c r="HB225" s="207"/>
      <c r="HC225" s="207"/>
      <c r="HD225" s="207"/>
      <c r="HE225" s="207"/>
      <c r="HF225" s="207"/>
      <c r="HG225" s="207"/>
      <c r="HH225" s="207"/>
      <c r="HI225" s="207"/>
      <c r="HJ225" s="207"/>
      <c r="HK225" s="207"/>
      <c r="HL225" s="207"/>
      <c r="HM225" s="207"/>
      <c r="HN225" s="207"/>
      <c r="HO225" s="207"/>
      <c r="HP225" s="207"/>
      <c r="HQ225" s="207"/>
      <c r="HR225" s="207"/>
      <c r="HS225" s="207"/>
      <c r="HT225" s="207"/>
      <c r="HU225" s="207"/>
      <c r="HV225" s="207"/>
      <c r="HW225" s="207"/>
      <c r="HX225" s="207"/>
      <c r="HY225" s="207"/>
      <c r="HZ225" s="207"/>
      <c r="IA225" s="207"/>
      <c r="IB225" s="207"/>
      <c r="IC225" s="207"/>
      <c r="ID225" s="207"/>
      <c r="IE225" s="207"/>
      <c r="IF225" s="207"/>
      <c r="IG225" s="207"/>
      <c r="IH225" s="207"/>
      <c r="II225" s="207"/>
      <c r="IJ225" s="207"/>
    </row>
    <row r="226" s="194" customFormat="true" ht="18.75" hidden="false" customHeight="false" outlineLevel="0" collapsed="false">
      <c r="A226" s="230"/>
      <c r="B226" s="231"/>
      <c r="C226" s="232"/>
      <c r="D226" s="233"/>
      <c r="E226" s="218"/>
      <c r="F226" s="219"/>
      <c r="G226" s="213"/>
      <c r="H226" s="214"/>
      <c r="I226" s="214"/>
      <c r="J226" s="214"/>
      <c r="K226" s="214"/>
      <c r="L226" s="214"/>
      <c r="M226" s="214"/>
      <c r="N226" s="214"/>
      <c r="O226" s="214"/>
      <c r="P226" s="214"/>
      <c r="Q226" s="214"/>
      <c r="R226" s="214"/>
      <c r="S226" s="214"/>
      <c r="T226" s="21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  <c r="BI226" s="214"/>
      <c r="BJ226" s="214"/>
      <c r="BK226" s="214"/>
      <c r="BL226" s="214"/>
      <c r="BM226" s="214"/>
      <c r="BN226" s="214"/>
      <c r="BO226" s="214"/>
      <c r="BP226" s="214"/>
      <c r="BQ226" s="214"/>
      <c r="BR226" s="214"/>
      <c r="BS226" s="214"/>
      <c r="BT226" s="214"/>
      <c r="BU226" s="214"/>
      <c r="BV226" s="214"/>
      <c r="BW226" s="214"/>
      <c r="BX226" s="214"/>
      <c r="BY226" s="214"/>
      <c r="BZ226" s="214"/>
      <c r="CA226" s="214"/>
      <c r="CB226" s="214"/>
      <c r="CC226" s="214"/>
      <c r="CD226" s="214"/>
      <c r="CE226" s="214"/>
      <c r="CF226" s="214"/>
      <c r="CG226" s="214"/>
      <c r="CH226" s="214"/>
      <c r="CI226" s="214"/>
      <c r="CJ226" s="214"/>
      <c r="CK226" s="214"/>
      <c r="CL226" s="214"/>
      <c r="CM226" s="214"/>
      <c r="CN226" s="214"/>
      <c r="CO226" s="214"/>
      <c r="CP226" s="214"/>
      <c r="CQ226" s="214"/>
      <c r="CR226" s="214"/>
      <c r="CS226" s="214"/>
      <c r="CT226" s="214"/>
      <c r="CU226" s="214"/>
      <c r="CV226" s="214"/>
      <c r="CW226" s="214"/>
      <c r="CX226" s="214"/>
      <c r="CY226" s="214"/>
      <c r="CZ226" s="214"/>
      <c r="DA226" s="214"/>
      <c r="DB226" s="214"/>
      <c r="DC226" s="214"/>
      <c r="DD226" s="214"/>
      <c r="DE226" s="214"/>
      <c r="DF226" s="214"/>
      <c r="DG226" s="214"/>
      <c r="DH226" s="214"/>
      <c r="DI226" s="214"/>
      <c r="DJ226" s="214"/>
      <c r="DK226" s="214"/>
      <c r="DL226" s="214"/>
      <c r="DM226" s="214"/>
      <c r="DN226" s="214"/>
      <c r="DO226" s="214"/>
      <c r="DP226" s="214"/>
      <c r="DQ226" s="214"/>
      <c r="DR226" s="214"/>
      <c r="DS226" s="214"/>
      <c r="DT226" s="214"/>
      <c r="DU226" s="214"/>
      <c r="DV226" s="214"/>
      <c r="DW226" s="214"/>
      <c r="DX226" s="214"/>
      <c r="DY226" s="214"/>
      <c r="DZ226" s="214"/>
      <c r="EA226" s="214"/>
      <c r="EB226" s="214"/>
      <c r="EC226" s="214"/>
      <c r="ED226" s="214"/>
      <c r="EE226" s="214"/>
      <c r="EF226" s="214"/>
      <c r="EG226" s="214"/>
      <c r="EH226" s="214"/>
      <c r="EI226" s="214"/>
      <c r="EJ226" s="214"/>
      <c r="EK226" s="214"/>
      <c r="EL226" s="214"/>
      <c r="EM226" s="214"/>
      <c r="EN226" s="207"/>
      <c r="EO226" s="207"/>
      <c r="EP226" s="207"/>
      <c r="EQ226" s="207"/>
      <c r="ER226" s="207"/>
      <c r="ES226" s="207"/>
      <c r="ET226" s="207"/>
      <c r="EU226" s="207"/>
      <c r="EV226" s="207"/>
      <c r="EW226" s="207"/>
      <c r="EX226" s="207"/>
      <c r="EY226" s="207"/>
      <c r="EZ226" s="207"/>
      <c r="FA226" s="207"/>
      <c r="FB226" s="207"/>
      <c r="FC226" s="207"/>
      <c r="FD226" s="207"/>
      <c r="FE226" s="207"/>
      <c r="FF226" s="207"/>
      <c r="FG226" s="207"/>
      <c r="FH226" s="207"/>
      <c r="FI226" s="207"/>
      <c r="FJ226" s="207"/>
      <c r="FK226" s="207"/>
      <c r="FL226" s="207"/>
      <c r="FM226" s="207"/>
      <c r="FN226" s="207"/>
      <c r="FO226" s="207"/>
      <c r="FP226" s="207"/>
      <c r="FQ226" s="207"/>
      <c r="FR226" s="207"/>
      <c r="FS226" s="207"/>
      <c r="FT226" s="207"/>
      <c r="FU226" s="207"/>
      <c r="FV226" s="207"/>
      <c r="FW226" s="207"/>
      <c r="FX226" s="207"/>
      <c r="FY226" s="207"/>
      <c r="FZ226" s="207"/>
      <c r="GA226" s="207"/>
      <c r="GB226" s="207"/>
      <c r="GC226" s="207"/>
      <c r="GD226" s="207"/>
      <c r="GE226" s="207"/>
      <c r="GF226" s="207"/>
      <c r="GG226" s="207"/>
      <c r="GH226" s="207"/>
      <c r="GI226" s="207"/>
      <c r="GJ226" s="207"/>
      <c r="GK226" s="207"/>
      <c r="GL226" s="207"/>
      <c r="GM226" s="207"/>
      <c r="GN226" s="207"/>
      <c r="GO226" s="207"/>
      <c r="GP226" s="207"/>
      <c r="GQ226" s="207"/>
      <c r="GR226" s="207"/>
      <c r="GS226" s="207"/>
      <c r="GT226" s="207"/>
      <c r="GU226" s="207"/>
      <c r="GV226" s="207"/>
      <c r="GW226" s="207"/>
      <c r="GX226" s="207"/>
      <c r="GY226" s="207"/>
      <c r="GZ226" s="207"/>
      <c r="HA226" s="207"/>
      <c r="HB226" s="207"/>
      <c r="HC226" s="207"/>
      <c r="HD226" s="207"/>
      <c r="HE226" s="207"/>
      <c r="HF226" s="207"/>
      <c r="HG226" s="207"/>
      <c r="HH226" s="207"/>
      <c r="HI226" s="207"/>
      <c r="HJ226" s="207"/>
      <c r="HK226" s="207"/>
      <c r="HL226" s="207"/>
      <c r="HM226" s="207"/>
      <c r="HN226" s="207"/>
      <c r="HO226" s="207"/>
      <c r="HP226" s="207"/>
      <c r="HQ226" s="207"/>
      <c r="HR226" s="207"/>
      <c r="HS226" s="207"/>
      <c r="HT226" s="207"/>
      <c r="HU226" s="207"/>
      <c r="HV226" s="207"/>
      <c r="HW226" s="207"/>
      <c r="HX226" s="207"/>
      <c r="HY226" s="207"/>
      <c r="HZ226" s="207"/>
      <c r="IA226" s="207"/>
      <c r="IB226" s="207"/>
      <c r="IC226" s="207"/>
      <c r="ID226" s="207"/>
      <c r="IE226" s="207"/>
      <c r="IF226" s="207"/>
      <c r="IG226" s="207"/>
      <c r="IH226" s="207"/>
      <c r="II226" s="207"/>
      <c r="IJ226" s="207"/>
    </row>
    <row r="227" s="194" customFormat="true" ht="18.75" hidden="false" customHeight="false" outlineLevel="0" collapsed="false">
      <c r="A227" s="230"/>
      <c r="B227" s="231"/>
      <c r="C227" s="232"/>
      <c r="D227" s="233"/>
      <c r="E227" s="218"/>
      <c r="F227" s="219"/>
      <c r="G227" s="183"/>
      <c r="H227" s="183"/>
      <c r="I227" s="183"/>
      <c r="J227" s="183"/>
      <c r="K227" s="183"/>
      <c r="L227" s="183"/>
      <c r="M227" s="183"/>
      <c r="N227" s="183"/>
      <c r="O227" s="183"/>
      <c r="P227" s="183"/>
      <c r="Q227" s="183"/>
      <c r="R227" s="183"/>
      <c r="S227" s="183"/>
      <c r="T227" s="183"/>
      <c r="U227" s="183"/>
      <c r="V227" s="183"/>
      <c r="W227" s="183"/>
      <c r="X227" s="183"/>
      <c r="Y227" s="183"/>
      <c r="Z227" s="183"/>
      <c r="AA227" s="183"/>
      <c r="AB227" s="183"/>
      <c r="AC227" s="183"/>
      <c r="AD227" s="183"/>
      <c r="AE227" s="183"/>
      <c r="AF227" s="183"/>
      <c r="AG227" s="183"/>
      <c r="AH227" s="183"/>
      <c r="AI227" s="183"/>
      <c r="AJ227" s="183"/>
      <c r="AK227" s="183"/>
      <c r="AL227" s="183"/>
      <c r="AM227" s="183"/>
      <c r="AN227" s="183"/>
      <c r="AO227" s="183"/>
      <c r="AP227" s="183"/>
      <c r="AQ227" s="183"/>
      <c r="AR227" s="183"/>
      <c r="AS227" s="183"/>
      <c r="AT227" s="183"/>
      <c r="AU227" s="183"/>
      <c r="AV227" s="183"/>
      <c r="AW227" s="183"/>
      <c r="AX227" s="183"/>
      <c r="AY227" s="183"/>
      <c r="AZ227" s="183"/>
      <c r="BA227" s="183"/>
      <c r="BB227" s="183"/>
      <c r="BC227" s="183"/>
      <c r="BD227" s="183"/>
      <c r="BE227" s="183"/>
      <c r="BF227" s="183"/>
      <c r="BG227" s="183"/>
      <c r="BH227" s="183"/>
      <c r="BI227" s="183"/>
      <c r="BJ227" s="183"/>
      <c r="BK227" s="183"/>
      <c r="BL227" s="183"/>
      <c r="BM227" s="183"/>
      <c r="BN227" s="183"/>
      <c r="BO227" s="183"/>
      <c r="BP227" s="183"/>
      <c r="BQ227" s="183"/>
      <c r="BR227" s="183"/>
      <c r="BS227" s="183"/>
      <c r="BT227" s="183"/>
      <c r="BU227" s="183"/>
      <c r="BV227" s="183"/>
      <c r="BW227" s="183"/>
      <c r="BX227" s="183"/>
      <c r="BY227" s="183"/>
      <c r="BZ227" s="183"/>
      <c r="CA227" s="183"/>
      <c r="CB227" s="183"/>
      <c r="CC227" s="183"/>
      <c r="CD227" s="183"/>
      <c r="CE227" s="183"/>
      <c r="CF227" s="183"/>
      <c r="CG227" s="183"/>
      <c r="CH227" s="183"/>
      <c r="CI227" s="183"/>
      <c r="CJ227" s="183"/>
      <c r="CK227" s="183"/>
      <c r="CL227" s="183"/>
      <c r="CM227" s="183"/>
      <c r="CN227" s="183"/>
      <c r="CO227" s="183"/>
      <c r="CP227" s="183"/>
      <c r="CQ227" s="183"/>
      <c r="CR227" s="183"/>
      <c r="CS227" s="183"/>
      <c r="CT227" s="183"/>
      <c r="CU227" s="183"/>
      <c r="CV227" s="183"/>
      <c r="CW227" s="183"/>
      <c r="CX227" s="183"/>
      <c r="CY227" s="183"/>
      <c r="CZ227" s="183"/>
      <c r="DA227" s="183"/>
      <c r="DB227" s="183"/>
      <c r="DC227" s="183"/>
      <c r="DD227" s="183"/>
      <c r="DE227" s="183"/>
      <c r="DF227" s="183"/>
      <c r="DG227" s="183"/>
      <c r="DH227" s="183"/>
      <c r="DI227" s="183"/>
      <c r="DJ227" s="183"/>
      <c r="DK227" s="183"/>
      <c r="DL227" s="183"/>
      <c r="DM227" s="183"/>
      <c r="DN227" s="183"/>
      <c r="DO227" s="183"/>
      <c r="DP227" s="183"/>
      <c r="DQ227" s="183"/>
      <c r="DR227" s="183"/>
      <c r="DS227" s="183"/>
      <c r="DT227" s="183"/>
      <c r="DU227" s="183"/>
      <c r="DV227" s="183"/>
      <c r="DW227" s="183"/>
      <c r="DX227" s="183"/>
      <c r="DY227" s="183"/>
      <c r="DZ227" s="183"/>
      <c r="EA227" s="183"/>
      <c r="EB227" s="183"/>
      <c r="EC227" s="183"/>
      <c r="ED227" s="183"/>
      <c r="EE227" s="183"/>
      <c r="EF227" s="183"/>
      <c r="EG227" s="183"/>
      <c r="EH227" s="183"/>
      <c r="EI227" s="183"/>
      <c r="EJ227" s="183"/>
      <c r="EK227" s="183"/>
      <c r="EL227" s="183"/>
      <c r="EM227" s="183"/>
      <c r="EN227" s="183"/>
      <c r="EO227" s="183"/>
      <c r="EP227" s="183"/>
    </row>
    <row r="228" s="185" customFormat="true" ht="32.25" hidden="false" customHeight="true" outlineLevel="0" collapsed="false">
      <c r="A228" s="230"/>
      <c r="B228" s="231"/>
      <c r="C228" s="232"/>
      <c r="D228" s="233"/>
      <c r="E228" s="218"/>
      <c r="F228" s="219"/>
      <c r="G228" s="183"/>
      <c r="H228" s="183"/>
      <c r="I228" s="183"/>
      <c r="J228" s="183"/>
      <c r="K228" s="183"/>
      <c r="L228" s="183"/>
      <c r="M228" s="183"/>
      <c r="N228" s="183"/>
      <c r="O228" s="183"/>
      <c r="P228" s="183"/>
      <c r="Q228" s="183"/>
      <c r="R228" s="183"/>
      <c r="S228" s="183"/>
      <c r="T228" s="183"/>
      <c r="U228" s="183"/>
      <c r="V228" s="183"/>
      <c r="W228" s="183"/>
      <c r="X228" s="183"/>
      <c r="Y228" s="183"/>
      <c r="Z228" s="183"/>
      <c r="AA228" s="183"/>
      <c r="AB228" s="183"/>
      <c r="AC228" s="183"/>
      <c r="AD228" s="183"/>
      <c r="AE228" s="183"/>
      <c r="AF228" s="183"/>
      <c r="AG228" s="183"/>
      <c r="AH228" s="183"/>
      <c r="AI228" s="183"/>
      <c r="AJ228" s="183"/>
      <c r="AK228" s="183"/>
      <c r="AL228" s="183"/>
      <c r="AM228" s="183"/>
      <c r="AN228" s="183"/>
      <c r="AO228" s="183"/>
      <c r="AP228" s="183"/>
      <c r="AQ228" s="183"/>
      <c r="AR228" s="183"/>
      <c r="AS228" s="183"/>
      <c r="AT228" s="183"/>
      <c r="AU228" s="183"/>
      <c r="AV228" s="183"/>
      <c r="AW228" s="183"/>
      <c r="AX228" s="183"/>
      <c r="AY228" s="183"/>
      <c r="AZ228" s="183"/>
      <c r="BA228" s="183"/>
      <c r="BB228" s="183"/>
      <c r="BC228" s="183"/>
      <c r="BD228" s="183"/>
      <c r="BE228" s="183"/>
      <c r="BF228" s="183"/>
      <c r="BG228" s="183"/>
      <c r="BH228" s="183"/>
      <c r="BI228" s="183"/>
      <c r="BJ228" s="183"/>
      <c r="BK228" s="183"/>
      <c r="BL228" s="183"/>
      <c r="BM228" s="183"/>
      <c r="BN228" s="183"/>
      <c r="BO228" s="183"/>
      <c r="BP228" s="183"/>
      <c r="BQ228" s="183"/>
      <c r="BR228" s="183"/>
      <c r="BS228" s="183"/>
      <c r="BT228" s="183"/>
      <c r="BU228" s="183"/>
      <c r="BV228" s="183"/>
      <c r="BW228" s="183"/>
      <c r="BX228" s="183"/>
      <c r="BY228" s="183"/>
      <c r="BZ228" s="183"/>
      <c r="CA228" s="183"/>
      <c r="CB228" s="183"/>
      <c r="CC228" s="183"/>
      <c r="CD228" s="183"/>
      <c r="CE228" s="183"/>
      <c r="CF228" s="183"/>
      <c r="CG228" s="183"/>
      <c r="CH228" s="183"/>
      <c r="CI228" s="183"/>
      <c r="CJ228" s="183"/>
      <c r="CK228" s="183"/>
      <c r="CL228" s="183"/>
      <c r="CM228" s="183"/>
      <c r="CN228" s="183"/>
      <c r="CO228" s="183"/>
      <c r="CP228" s="183"/>
      <c r="CQ228" s="183"/>
      <c r="CR228" s="183"/>
      <c r="CS228" s="183"/>
      <c r="CT228" s="183"/>
      <c r="CU228" s="183"/>
      <c r="CV228" s="183"/>
      <c r="CW228" s="183"/>
      <c r="CX228" s="183"/>
      <c r="CY228" s="183"/>
      <c r="CZ228" s="183"/>
      <c r="DA228" s="183"/>
      <c r="DB228" s="183"/>
      <c r="DC228" s="183"/>
      <c r="DD228" s="183"/>
      <c r="DE228" s="183"/>
      <c r="DF228" s="183"/>
      <c r="DG228" s="183"/>
      <c r="DH228" s="183"/>
      <c r="DI228" s="183"/>
      <c r="DJ228" s="183"/>
      <c r="DK228" s="183"/>
      <c r="DL228" s="183"/>
      <c r="DM228" s="183"/>
      <c r="DN228" s="183"/>
      <c r="DO228" s="183"/>
      <c r="DP228" s="183"/>
      <c r="DQ228" s="183"/>
      <c r="DR228" s="183"/>
      <c r="DS228" s="183"/>
      <c r="DT228" s="183"/>
      <c r="DU228" s="183"/>
      <c r="DV228" s="183"/>
      <c r="DW228" s="183"/>
      <c r="DX228" s="183"/>
      <c r="DY228" s="183"/>
      <c r="DZ228" s="183"/>
      <c r="EA228" s="183"/>
      <c r="EB228" s="183"/>
      <c r="EC228" s="183"/>
      <c r="ED228" s="183"/>
      <c r="EE228" s="183"/>
      <c r="EF228" s="183"/>
      <c r="EG228" s="183"/>
      <c r="EH228" s="183"/>
      <c r="EI228" s="183"/>
      <c r="EJ228" s="183"/>
      <c r="EK228" s="183"/>
      <c r="EL228" s="183"/>
      <c r="EM228" s="183"/>
      <c r="EN228" s="183"/>
      <c r="EO228" s="183"/>
      <c r="EP228" s="183"/>
      <c r="EQ228" s="194"/>
      <c r="ER228" s="194"/>
      <c r="ES228" s="194"/>
      <c r="ET228" s="194"/>
      <c r="EU228" s="194"/>
      <c r="EV228" s="194"/>
      <c r="EW228" s="194"/>
      <c r="EX228" s="194"/>
      <c r="EY228" s="194"/>
      <c r="EZ228" s="194"/>
      <c r="FA228" s="194"/>
      <c r="FB228" s="194"/>
      <c r="FC228" s="194"/>
      <c r="FD228" s="194"/>
      <c r="FE228" s="194"/>
      <c r="FF228" s="194"/>
      <c r="FG228" s="194"/>
      <c r="FH228" s="194"/>
      <c r="FI228" s="194"/>
      <c r="FJ228" s="194"/>
      <c r="FK228" s="194"/>
      <c r="FL228" s="194"/>
      <c r="FM228" s="194"/>
      <c r="FN228" s="194"/>
      <c r="FO228" s="194"/>
      <c r="FP228" s="194"/>
      <c r="FQ228" s="194"/>
      <c r="FR228" s="194"/>
      <c r="FS228" s="194"/>
      <c r="FT228" s="194"/>
      <c r="FU228" s="194"/>
      <c r="FV228" s="194"/>
      <c r="FW228" s="194"/>
      <c r="FX228" s="194"/>
      <c r="FY228" s="194"/>
      <c r="FZ228" s="194"/>
      <c r="GA228" s="194"/>
      <c r="GB228" s="194"/>
      <c r="GC228" s="194"/>
      <c r="GD228" s="194"/>
      <c r="GE228" s="194"/>
      <c r="GF228" s="194"/>
      <c r="GG228" s="194"/>
      <c r="GH228" s="194"/>
      <c r="GI228" s="194"/>
      <c r="GJ228" s="194"/>
      <c r="GK228" s="194"/>
      <c r="GL228" s="194"/>
      <c r="GM228" s="194"/>
      <c r="GN228" s="194"/>
      <c r="GO228" s="194"/>
      <c r="GP228" s="194"/>
      <c r="GQ228" s="194"/>
      <c r="GR228" s="194"/>
      <c r="GS228" s="194"/>
      <c r="GT228" s="194"/>
      <c r="GU228" s="194"/>
      <c r="GV228" s="194"/>
      <c r="GW228" s="194"/>
      <c r="GX228" s="194"/>
      <c r="GY228" s="194"/>
      <c r="GZ228" s="194"/>
      <c r="HA228" s="194"/>
      <c r="HB228" s="194"/>
      <c r="HC228" s="194"/>
      <c r="HD228" s="194"/>
      <c r="HE228" s="194"/>
      <c r="HF228" s="194"/>
      <c r="HG228" s="194"/>
      <c r="HH228" s="194"/>
      <c r="HI228" s="194"/>
      <c r="HJ228" s="194"/>
      <c r="HK228" s="194"/>
      <c r="HL228" s="194"/>
      <c r="HM228" s="194"/>
      <c r="HN228" s="194"/>
      <c r="HO228" s="194"/>
      <c r="HP228" s="194"/>
      <c r="HQ228" s="194"/>
      <c r="HR228" s="194"/>
      <c r="HS228" s="194"/>
      <c r="HT228" s="194"/>
      <c r="HU228" s="194"/>
      <c r="HV228" s="194"/>
      <c r="HW228" s="194"/>
      <c r="HX228" s="194"/>
      <c r="HY228" s="194"/>
      <c r="HZ228" s="194"/>
      <c r="IA228" s="194"/>
      <c r="IB228" s="194"/>
      <c r="IC228" s="194"/>
      <c r="ID228" s="194"/>
      <c r="IE228" s="194"/>
      <c r="IF228" s="194"/>
      <c r="IG228" s="194"/>
      <c r="IH228" s="194"/>
      <c r="II228" s="194"/>
      <c r="IJ228" s="194"/>
    </row>
    <row r="229" s="185" customFormat="true" ht="20.1" hidden="false" customHeight="true" outlineLevel="0" collapsed="false">
      <c r="A229" s="230"/>
      <c r="B229" s="231"/>
      <c r="C229" s="234"/>
      <c r="D229" s="233"/>
      <c r="E229" s="218"/>
      <c r="F229" s="219"/>
      <c r="G229" s="183"/>
      <c r="H229" s="183"/>
      <c r="I229" s="183"/>
      <c r="J229" s="183"/>
      <c r="K229" s="183"/>
      <c r="L229" s="183"/>
      <c r="M229" s="183"/>
      <c r="N229" s="183"/>
      <c r="O229" s="183"/>
      <c r="P229" s="183"/>
      <c r="Q229" s="183"/>
      <c r="R229" s="183"/>
      <c r="S229" s="183"/>
      <c r="T229" s="183"/>
      <c r="U229" s="183"/>
      <c r="V229" s="183"/>
      <c r="W229" s="183"/>
      <c r="X229" s="183"/>
      <c r="Y229" s="183"/>
      <c r="Z229" s="183"/>
      <c r="AA229" s="183"/>
      <c r="AB229" s="183"/>
      <c r="AC229" s="183"/>
      <c r="AD229" s="183"/>
      <c r="AE229" s="183"/>
      <c r="AF229" s="183"/>
      <c r="AG229" s="183"/>
      <c r="AH229" s="183"/>
      <c r="AI229" s="183"/>
      <c r="AJ229" s="183"/>
      <c r="AK229" s="183"/>
      <c r="AL229" s="183"/>
      <c r="AM229" s="183"/>
      <c r="AN229" s="183"/>
      <c r="AO229" s="183"/>
      <c r="AP229" s="183"/>
      <c r="AQ229" s="183"/>
      <c r="AR229" s="183"/>
      <c r="AS229" s="183"/>
      <c r="AT229" s="183"/>
      <c r="AU229" s="183"/>
      <c r="AV229" s="183"/>
      <c r="AW229" s="183"/>
      <c r="AX229" s="183"/>
      <c r="AY229" s="183"/>
      <c r="AZ229" s="183"/>
      <c r="BA229" s="183"/>
      <c r="BB229" s="183"/>
      <c r="BC229" s="183"/>
      <c r="BD229" s="183"/>
      <c r="BE229" s="183"/>
      <c r="BF229" s="183"/>
      <c r="BG229" s="183"/>
      <c r="BH229" s="183"/>
      <c r="BI229" s="183"/>
      <c r="BJ229" s="183"/>
      <c r="BK229" s="183"/>
      <c r="BL229" s="183"/>
      <c r="BM229" s="183"/>
      <c r="BN229" s="183"/>
      <c r="BO229" s="183"/>
      <c r="BP229" s="183"/>
      <c r="BQ229" s="183"/>
      <c r="BR229" s="183"/>
      <c r="BS229" s="183"/>
      <c r="BT229" s="183"/>
      <c r="BU229" s="183"/>
      <c r="BV229" s="183"/>
      <c r="BW229" s="183"/>
      <c r="BX229" s="183"/>
      <c r="BY229" s="183"/>
      <c r="BZ229" s="183"/>
      <c r="CA229" s="183"/>
      <c r="CB229" s="183"/>
      <c r="CC229" s="183"/>
      <c r="CD229" s="183"/>
      <c r="CE229" s="183"/>
      <c r="CF229" s="183"/>
      <c r="CG229" s="183"/>
      <c r="CH229" s="183"/>
      <c r="CI229" s="183"/>
      <c r="CJ229" s="183"/>
      <c r="CK229" s="183"/>
      <c r="CL229" s="183"/>
      <c r="CM229" s="183"/>
      <c r="CN229" s="183"/>
      <c r="CO229" s="183"/>
      <c r="CP229" s="183"/>
      <c r="CQ229" s="183"/>
      <c r="CR229" s="183"/>
      <c r="CS229" s="183"/>
      <c r="CT229" s="183"/>
      <c r="CU229" s="183"/>
      <c r="CV229" s="183"/>
      <c r="CW229" s="183"/>
      <c r="CX229" s="183"/>
      <c r="CY229" s="183"/>
      <c r="CZ229" s="183"/>
      <c r="DA229" s="183"/>
      <c r="DB229" s="183"/>
      <c r="DC229" s="183"/>
      <c r="DD229" s="183"/>
      <c r="DE229" s="183"/>
      <c r="DF229" s="183"/>
      <c r="DG229" s="183"/>
      <c r="DH229" s="183"/>
      <c r="DI229" s="183"/>
      <c r="DJ229" s="183"/>
      <c r="DK229" s="183"/>
      <c r="DL229" s="183"/>
      <c r="DM229" s="183"/>
      <c r="DN229" s="183"/>
      <c r="DO229" s="183"/>
      <c r="DP229" s="183"/>
      <c r="DQ229" s="183"/>
      <c r="DR229" s="183"/>
      <c r="DS229" s="183"/>
      <c r="DT229" s="183"/>
      <c r="DU229" s="183"/>
      <c r="DV229" s="183"/>
      <c r="DW229" s="183"/>
      <c r="DX229" s="183"/>
      <c r="DY229" s="183"/>
      <c r="DZ229" s="183"/>
      <c r="EA229" s="183"/>
      <c r="EB229" s="183"/>
      <c r="EC229" s="183"/>
      <c r="ED229" s="183"/>
      <c r="EE229" s="183"/>
      <c r="EF229" s="183"/>
      <c r="EG229" s="183"/>
      <c r="EH229" s="183"/>
      <c r="EI229" s="183"/>
      <c r="EJ229" s="183"/>
      <c r="EK229" s="183"/>
      <c r="EL229" s="183"/>
      <c r="EM229" s="183"/>
      <c r="EN229" s="183"/>
      <c r="EO229" s="183"/>
      <c r="EP229" s="183"/>
      <c r="EQ229" s="194"/>
      <c r="ER229" s="194"/>
      <c r="ES229" s="194"/>
      <c r="ET229" s="194"/>
      <c r="EU229" s="194"/>
      <c r="EV229" s="194"/>
      <c r="EW229" s="194"/>
      <c r="EX229" s="194"/>
      <c r="EY229" s="194"/>
      <c r="EZ229" s="194"/>
      <c r="FA229" s="194"/>
      <c r="FB229" s="194"/>
      <c r="FC229" s="194"/>
      <c r="FD229" s="194"/>
      <c r="FE229" s="194"/>
      <c r="FF229" s="194"/>
      <c r="FG229" s="194"/>
      <c r="FH229" s="194"/>
      <c r="FI229" s="194"/>
      <c r="FJ229" s="194"/>
      <c r="FK229" s="194"/>
      <c r="FL229" s="194"/>
      <c r="FM229" s="194"/>
      <c r="FN229" s="194"/>
      <c r="FO229" s="194"/>
      <c r="FP229" s="194"/>
      <c r="FQ229" s="194"/>
      <c r="FR229" s="194"/>
      <c r="FS229" s="194"/>
      <c r="FT229" s="194"/>
      <c r="FU229" s="194"/>
      <c r="FV229" s="194"/>
      <c r="FW229" s="194"/>
      <c r="FX229" s="194"/>
      <c r="FY229" s="194"/>
      <c r="FZ229" s="194"/>
      <c r="GA229" s="194"/>
      <c r="GB229" s="194"/>
      <c r="GC229" s="194"/>
      <c r="GD229" s="194"/>
      <c r="GE229" s="194"/>
      <c r="GF229" s="194"/>
      <c r="GG229" s="194"/>
      <c r="GH229" s="194"/>
      <c r="GI229" s="194"/>
      <c r="GJ229" s="194"/>
      <c r="GK229" s="194"/>
      <c r="GL229" s="194"/>
      <c r="GM229" s="194"/>
      <c r="GN229" s="194"/>
      <c r="GO229" s="194"/>
      <c r="GP229" s="194"/>
      <c r="GQ229" s="194"/>
      <c r="GR229" s="194"/>
      <c r="GS229" s="194"/>
      <c r="GT229" s="194"/>
      <c r="GU229" s="194"/>
      <c r="GV229" s="194"/>
      <c r="GW229" s="194"/>
      <c r="GX229" s="194"/>
      <c r="GY229" s="194"/>
      <c r="GZ229" s="194"/>
      <c r="HA229" s="194"/>
      <c r="HB229" s="194"/>
      <c r="HC229" s="194"/>
      <c r="HD229" s="194"/>
      <c r="HE229" s="194"/>
      <c r="HF229" s="194"/>
      <c r="HG229" s="194"/>
      <c r="HH229" s="194"/>
      <c r="HI229" s="194"/>
      <c r="HJ229" s="194"/>
      <c r="HK229" s="194"/>
      <c r="HL229" s="194"/>
      <c r="HM229" s="194"/>
      <c r="HN229" s="194"/>
      <c r="HO229" s="194"/>
      <c r="HP229" s="194"/>
      <c r="HQ229" s="194"/>
      <c r="HR229" s="194"/>
      <c r="HS229" s="194"/>
      <c r="HT229" s="194"/>
      <c r="HU229" s="194"/>
      <c r="HV229" s="194"/>
      <c r="HW229" s="194"/>
      <c r="HX229" s="194"/>
      <c r="HY229" s="194"/>
      <c r="HZ229" s="194"/>
      <c r="IA229" s="194"/>
      <c r="IB229" s="194"/>
      <c r="IC229" s="194"/>
      <c r="ID229" s="194"/>
      <c r="IE229" s="194"/>
      <c r="IF229" s="194"/>
      <c r="IG229" s="194"/>
      <c r="IH229" s="194"/>
      <c r="II229" s="194"/>
      <c r="IJ229" s="194"/>
    </row>
    <row r="230" s="185" customFormat="true" ht="20.1" hidden="false" customHeight="true" outlineLevel="0" collapsed="false">
      <c r="A230" s="222"/>
      <c r="B230" s="223"/>
      <c r="C230" s="224"/>
      <c r="D230" s="225"/>
      <c r="E230" s="226"/>
      <c r="F230" s="227"/>
      <c r="G230" s="183"/>
      <c r="H230" s="183"/>
      <c r="I230" s="183"/>
      <c r="J230" s="183"/>
      <c r="K230" s="183"/>
      <c r="L230" s="183"/>
      <c r="M230" s="183"/>
      <c r="N230" s="183"/>
      <c r="O230" s="183"/>
      <c r="P230" s="183"/>
      <c r="Q230" s="183"/>
      <c r="R230" s="183"/>
      <c r="S230" s="183"/>
      <c r="T230" s="183"/>
      <c r="U230" s="183"/>
      <c r="V230" s="183"/>
      <c r="W230" s="183"/>
      <c r="X230" s="183"/>
      <c r="Y230" s="183"/>
      <c r="Z230" s="183"/>
      <c r="AA230" s="183"/>
      <c r="AB230" s="183"/>
      <c r="AC230" s="183"/>
      <c r="AD230" s="183"/>
      <c r="AE230" s="183"/>
      <c r="AF230" s="183"/>
      <c r="AG230" s="183"/>
      <c r="AH230" s="183"/>
      <c r="AI230" s="183"/>
      <c r="AJ230" s="183"/>
      <c r="AK230" s="183"/>
      <c r="AL230" s="183"/>
      <c r="AM230" s="183"/>
      <c r="AN230" s="183"/>
      <c r="AO230" s="183"/>
      <c r="AP230" s="183"/>
      <c r="AQ230" s="183"/>
      <c r="AR230" s="183"/>
      <c r="AS230" s="183"/>
      <c r="AT230" s="183"/>
      <c r="AU230" s="183"/>
      <c r="AV230" s="183"/>
      <c r="AW230" s="183"/>
      <c r="AX230" s="183"/>
      <c r="AY230" s="183"/>
      <c r="AZ230" s="183"/>
      <c r="BA230" s="183"/>
      <c r="BB230" s="183"/>
      <c r="BC230" s="183"/>
      <c r="BD230" s="183"/>
      <c r="BE230" s="183"/>
      <c r="BF230" s="183"/>
      <c r="BG230" s="183"/>
      <c r="BH230" s="183"/>
      <c r="BI230" s="183"/>
      <c r="BJ230" s="183"/>
      <c r="BK230" s="183"/>
      <c r="BL230" s="183"/>
      <c r="BM230" s="183"/>
      <c r="BN230" s="183"/>
      <c r="BO230" s="183"/>
      <c r="BP230" s="183"/>
      <c r="BQ230" s="183"/>
      <c r="BR230" s="183"/>
      <c r="BS230" s="183"/>
      <c r="BT230" s="183"/>
      <c r="BU230" s="183"/>
      <c r="BV230" s="183"/>
      <c r="BW230" s="183"/>
      <c r="BX230" s="183"/>
      <c r="BY230" s="183"/>
      <c r="BZ230" s="183"/>
      <c r="CA230" s="183"/>
      <c r="CB230" s="183"/>
      <c r="CC230" s="183"/>
      <c r="CD230" s="183"/>
      <c r="CE230" s="183"/>
      <c r="CF230" s="183"/>
      <c r="CG230" s="183"/>
      <c r="CH230" s="183"/>
      <c r="CI230" s="183"/>
      <c r="CJ230" s="183"/>
      <c r="CK230" s="183"/>
      <c r="CL230" s="183"/>
      <c r="CM230" s="183"/>
      <c r="CN230" s="183"/>
      <c r="CO230" s="183"/>
      <c r="CP230" s="183"/>
      <c r="CQ230" s="183"/>
      <c r="CR230" s="183"/>
      <c r="CS230" s="183"/>
      <c r="CT230" s="183"/>
      <c r="CU230" s="183"/>
      <c r="CV230" s="183"/>
      <c r="CW230" s="183"/>
      <c r="CX230" s="183"/>
      <c r="CY230" s="183"/>
      <c r="CZ230" s="183"/>
      <c r="DA230" s="183"/>
      <c r="DB230" s="183"/>
      <c r="DC230" s="183"/>
      <c r="DD230" s="183"/>
      <c r="DE230" s="183"/>
      <c r="DF230" s="183"/>
      <c r="DG230" s="183"/>
      <c r="DH230" s="183"/>
      <c r="DI230" s="183"/>
      <c r="DJ230" s="183"/>
      <c r="DK230" s="183"/>
      <c r="DL230" s="183"/>
      <c r="DM230" s="183"/>
      <c r="DN230" s="183"/>
      <c r="DO230" s="183"/>
      <c r="DP230" s="183"/>
      <c r="DQ230" s="183"/>
      <c r="DR230" s="183"/>
      <c r="DS230" s="183"/>
      <c r="DT230" s="183"/>
      <c r="DU230" s="183"/>
      <c r="DV230" s="183"/>
      <c r="DW230" s="183"/>
      <c r="DX230" s="183"/>
      <c r="DY230" s="183"/>
      <c r="DZ230" s="183"/>
      <c r="EA230" s="183"/>
      <c r="EB230" s="183"/>
      <c r="EC230" s="183"/>
      <c r="ED230" s="183"/>
      <c r="EE230" s="183"/>
      <c r="EF230" s="183"/>
      <c r="EG230" s="183"/>
      <c r="EH230" s="183"/>
      <c r="EI230" s="183"/>
      <c r="EJ230" s="183"/>
      <c r="EK230" s="183"/>
      <c r="EL230" s="183"/>
      <c r="EM230" s="183"/>
      <c r="EN230" s="183"/>
      <c r="EO230" s="183"/>
      <c r="EP230" s="183"/>
      <c r="EQ230" s="194"/>
      <c r="ER230" s="194"/>
      <c r="ES230" s="194"/>
      <c r="ET230" s="194"/>
      <c r="EU230" s="194"/>
      <c r="EV230" s="194"/>
      <c r="EW230" s="194"/>
      <c r="EX230" s="194"/>
      <c r="EY230" s="194"/>
      <c r="EZ230" s="194"/>
      <c r="FA230" s="194"/>
      <c r="FB230" s="194"/>
      <c r="FC230" s="194"/>
      <c r="FD230" s="194"/>
      <c r="FE230" s="194"/>
      <c r="FF230" s="194"/>
      <c r="FG230" s="194"/>
      <c r="FH230" s="194"/>
      <c r="FI230" s="194"/>
      <c r="FJ230" s="194"/>
      <c r="FK230" s="194"/>
      <c r="FL230" s="194"/>
      <c r="FM230" s="194"/>
      <c r="FN230" s="194"/>
      <c r="FO230" s="194"/>
      <c r="FP230" s="194"/>
      <c r="FQ230" s="194"/>
      <c r="FR230" s="194"/>
      <c r="FS230" s="194"/>
      <c r="FT230" s="194"/>
      <c r="FU230" s="194"/>
      <c r="FV230" s="194"/>
      <c r="FW230" s="194"/>
      <c r="FX230" s="194"/>
      <c r="FY230" s="194"/>
      <c r="FZ230" s="194"/>
      <c r="GA230" s="194"/>
      <c r="GB230" s="194"/>
      <c r="GC230" s="194"/>
      <c r="GD230" s="194"/>
      <c r="GE230" s="194"/>
      <c r="GF230" s="194"/>
      <c r="GG230" s="194"/>
      <c r="GH230" s="194"/>
      <c r="GI230" s="194"/>
      <c r="GJ230" s="194"/>
      <c r="GK230" s="194"/>
      <c r="GL230" s="194"/>
      <c r="GM230" s="194"/>
      <c r="GN230" s="194"/>
      <c r="GO230" s="194"/>
      <c r="GP230" s="194"/>
      <c r="GQ230" s="194"/>
      <c r="GR230" s="194"/>
      <c r="GS230" s="194"/>
      <c r="GT230" s="194"/>
      <c r="GU230" s="194"/>
      <c r="GV230" s="194"/>
      <c r="GW230" s="194"/>
      <c r="GX230" s="194"/>
      <c r="GY230" s="194"/>
      <c r="GZ230" s="194"/>
      <c r="HA230" s="194"/>
      <c r="HB230" s="194"/>
      <c r="HC230" s="194"/>
      <c r="HD230" s="194"/>
      <c r="HE230" s="194"/>
      <c r="HF230" s="194"/>
      <c r="HG230" s="194"/>
      <c r="HH230" s="194"/>
      <c r="HI230" s="194"/>
      <c r="HJ230" s="194"/>
      <c r="HK230" s="194"/>
      <c r="HL230" s="194"/>
      <c r="HM230" s="194"/>
      <c r="HN230" s="194"/>
      <c r="HO230" s="194"/>
      <c r="HP230" s="194"/>
      <c r="HQ230" s="194"/>
      <c r="HR230" s="194"/>
      <c r="HS230" s="194"/>
      <c r="HT230" s="194"/>
      <c r="HU230" s="194"/>
      <c r="HV230" s="194"/>
      <c r="HW230" s="194"/>
      <c r="HX230" s="194"/>
      <c r="HY230" s="194"/>
      <c r="HZ230" s="194"/>
      <c r="IA230" s="194"/>
      <c r="IB230" s="194"/>
      <c r="IC230" s="194"/>
      <c r="ID230" s="194"/>
      <c r="IE230" s="194"/>
      <c r="IF230" s="194"/>
      <c r="IG230" s="194"/>
      <c r="IH230" s="194"/>
      <c r="II230" s="194"/>
      <c r="IJ230" s="194"/>
    </row>
    <row r="231" s="185" customFormat="true" ht="25.5" hidden="false" customHeight="true" outlineLevel="0" collapsed="false">
      <c r="A231" s="222"/>
      <c r="B231" s="223"/>
      <c r="C231" s="206"/>
      <c r="D231" s="225"/>
      <c r="E231" s="226"/>
      <c r="F231" s="227"/>
      <c r="G231" s="183"/>
      <c r="H231" s="183"/>
      <c r="I231" s="183"/>
      <c r="J231" s="183"/>
      <c r="K231" s="183"/>
      <c r="L231" s="183"/>
      <c r="M231" s="183"/>
      <c r="N231" s="183"/>
      <c r="O231" s="183"/>
      <c r="P231" s="183"/>
      <c r="Q231" s="183"/>
      <c r="R231" s="183"/>
      <c r="S231" s="183"/>
      <c r="T231" s="183"/>
      <c r="U231" s="183"/>
      <c r="V231" s="183"/>
      <c r="W231" s="183"/>
      <c r="X231" s="183"/>
      <c r="Y231" s="183"/>
      <c r="Z231" s="183"/>
      <c r="AA231" s="183"/>
      <c r="AB231" s="183"/>
      <c r="AC231" s="183"/>
      <c r="AD231" s="183"/>
      <c r="AE231" s="183"/>
      <c r="AF231" s="183"/>
      <c r="AG231" s="183"/>
      <c r="AH231" s="183"/>
      <c r="AI231" s="183"/>
      <c r="AJ231" s="183"/>
      <c r="AK231" s="183"/>
      <c r="AL231" s="183"/>
      <c r="AM231" s="183"/>
      <c r="AN231" s="183"/>
      <c r="AO231" s="183"/>
      <c r="AP231" s="183"/>
      <c r="AQ231" s="183"/>
      <c r="AR231" s="183"/>
      <c r="AS231" s="183"/>
      <c r="AT231" s="183"/>
      <c r="AU231" s="183"/>
      <c r="AV231" s="183"/>
      <c r="AW231" s="183"/>
      <c r="AX231" s="183"/>
      <c r="AY231" s="183"/>
      <c r="AZ231" s="183"/>
      <c r="BA231" s="183"/>
      <c r="BB231" s="183"/>
      <c r="BC231" s="183"/>
      <c r="BD231" s="183"/>
      <c r="BE231" s="183"/>
      <c r="BF231" s="183"/>
      <c r="BG231" s="183"/>
      <c r="BH231" s="183"/>
      <c r="BI231" s="183"/>
      <c r="BJ231" s="183"/>
      <c r="BK231" s="183"/>
      <c r="BL231" s="183"/>
      <c r="BM231" s="183"/>
      <c r="BN231" s="183"/>
      <c r="BO231" s="183"/>
      <c r="BP231" s="183"/>
      <c r="BQ231" s="183"/>
      <c r="BR231" s="183"/>
      <c r="BS231" s="183"/>
      <c r="BT231" s="183"/>
      <c r="BU231" s="183"/>
      <c r="BV231" s="183"/>
      <c r="BW231" s="183"/>
      <c r="BX231" s="183"/>
      <c r="BY231" s="183"/>
      <c r="BZ231" s="183"/>
      <c r="CA231" s="183"/>
      <c r="CB231" s="183"/>
      <c r="CC231" s="183"/>
      <c r="CD231" s="183"/>
      <c r="CE231" s="183"/>
      <c r="CF231" s="183"/>
      <c r="CG231" s="183"/>
      <c r="CH231" s="183"/>
      <c r="CI231" s="183"/>
      <c r="CJ231" s="183"/>
      <c r="CK231" s="183"/>
      <c r="CL231" s="183"/>
      <c r="CM231" s="183"/>
      <c r="CN231" s="183"/>
      <c r="CO231" s="183"/>
      <c r="CP231" s="183"/>
      <c r="CQ231" s="183"/>
      <c r="CR231" s="183"/>
      <c r="CS231" s="183"/>
      <c r="CT231" s="183"/>
      <c r="CU231" s="183"/>
      <c r="CV231" s="183"/>
      <c r="CW231" s="183"/>
      <c r="CX231" s="183"/>
      <c r="CY231" s="183"/>
      <c r="CZ231" s="183"/>
      <c r="DA231" s="183"/>
      <c r="DB231" s="183"/>
      <c r="DC231" s="183"/>
      <c r="DD231" s="183"/>
      <c r="DE231" s="183"/>
      <c r="DF231" s="183"/>
      <c r="DG231" s="183"/>
      <c r="DH231" s="183"/>
      <c r="DI231" s="183"/>
      <c r="DJ231" s="183"/>
      <c r="DK231" s="183"/>
      <c r="DL231" s="183"/>
      <c r="DM231" s="183"/>
      <c r="DN231" s="183"/>
      <c r="DO231" s="183"/>
      <c r="DP231" s="183"/>
      <c r="DQ231" s="183"/>
      <c r="DR231" s="183"/>
      <c r="DS231" s="183"/>
      <c r="DT231" s="183"/>
      <c r="DU231" s="183"/>
      <c r="DV231" s="183"/>
      <c r="DW231" s="183"/>
      <c r="DX231" s="183"/>
      <c r="DY231" s="183"/>
      <c r="DZ231" s="183"/>
      <c r="EA231" s="183"/>
      <c r="EB231" s="183"/>
      <c r="EC231" s="183"/>
      <c r="ED231" s="183"/>
      <c r="EE231" s="183"/>
      <c r="EF231" s="183"/>
      <c r="EG231" s="183"/>
      <c r="EH231" s="183"/>
      <c r="EI231" s="183"/>
      <c r="EJ231" s="183"/>
      <c r="EK231" s="183"/>
      <c r="EL231" s="183"/>
      <c r="EM231" s="183"/>
      <c r="EN231" s="183"/>
      <c r="EO231" s="183"/>
      <c r="EP231" s="183"/>
      <c r="EQ231" s="194"/>
      <c r="ER231" s="194"/>
      <c r="ES231" s="194"/>
      <c r="ET231" s="194"/>
      <c r="EU231" s="194"/>
      <c r="EV231" s="194"/>
      <c r="EW231" s="194"/>
      <c r="EX231" s="194"/>
      <c r="EY231" s="194"/>
      <c r="EZ231" s="194"/>
      <c r="FA231" s="194"/>
      <c r="FB231" s="194"/>
      <c r="FC231" s="194"/>
      <c r="FD231" s="194"/>
      <c r="FE231" s="194"/>
      <c r="FF231" s="194"/>
      <c r="FG231" s="194"/>
      <c r="FH231" s="194"/>
      <c r="FI231" s="194"/>
      <c r="FJ231" s="194"/>
      <c r="FK231" s="194"/>
      <c r="FL231" s="194"/>
      <c r="FM231" s="194"/>
      <c r="FN231" s="194"/>
      <c r="FO231" s="194"/>
      <c r="FP231" s="194"/>
      <c r="FQ231" s="194"/>
      <c r="FR231" s="194"/>
      <c r="FS231" s="194"/>
      <c r="FT231" s="194"/>
      <c r="FU231" s="194"/>
      <c r="FV231" s="194"/>
      <c r="FW231" s="194"/>
      <c r="FX231" s="194"/>
      <c r="FY231" s="194"/>
      <c r="FZ231" s="194"/>
      <c r="GA231" s="194"/>
      <c r="GB231" s="194"/>
      <c r="GC231" s="194"/>
      <c r="GD231" s="194"/>
      <c r="GE231" s="194"/>
      <c r="GF231" s="194"/>
      <c r="GG231" s="194"/>
      <c r="GH231" s="194"/>
      <c r="GI231" s="194"/>
      <c r="GJ231" s="194"/>
      <c r="GK231" s="194"/>
      <c r="GL231" s="194"/>
      <c r="GM231" s="194"/>
      <c r="GN231" s="194"/>
      <c r="GO231" s="194"/>
      <c r="GP231" s="194"/>
      <c r="GQ231" s="194"/>
      <c r="GR231" s="194"/>
      <c r="GS231" s="194"/>
      <c r="GT231" s="194"/>
      <c r="GU231" s="194"/>
      <c r="GV231" s="194"/>
      <c r="GW231" s="194"/>
      <c r="GX231" s="194"/>
      <c r="GY231" s="194"/>
      <c r="GZ231" s="194"/>
      <c r="HA231" s="194"/>
      <c r="HB231" s="194"/>
      <c r="HC231" s="194"/>
      <c r="HD231" s="194"/>
      <c r="HE231" s="194"/>
      <c r="HF231" s="194"/>
      <c r="HG231" s="194"/>
      <c r="HH231" s="194"/>
      <c r="HI231" s="194"/>
      <c r="HJ231" s="194"/>
      <c r="HK231" s="194"/>
      <c r="HL231" s="194"/>
      <c r="HM231" s="194"/>
      <c r="HN231" s="194"/>
      <c r="HO231" s="194"/>
      <c r="HP231" s="194"/>
      <c r="HQ231" s="194"/>
      <c r="HR231" s="194"/>
      <c r="HS231" s="194"/>
      <c r="HT231" s="194"/>
      <c r="HU231" s="194"/>
      <c r="HV231" s="194"/>
      <c r="HW231" s="194"/>
      <c r="HX231" s="194"/>
      <c r="HY231" s="194"/>
      <c r="HZ231" s="194"/>
      <c r="IA231" s="194"/>
      <c r="IB231" s="194"/>
      <c r="IC231" s="194"/>
      <c r="ID231" s="194"/>
      <c r="IE231" s="194"/>
      <c r="IF231" s="194"/>
      <c r="IG231" s="194"/>
      <c r="IH231" s="194"/>
      <c r="II231" s="194"/>
      <c r="IJ231" s="194"/>
    </row>
    <row r="232" s="185" customFormat="true" ht="24" hidden="false" customHeight="true" outlineLevel="0" collapsed="false">
      <c r="A232" s="222"/>
      <c r="B232" s="223"/>
      <c r="C232" s="206"/>
      <c r="D232" s="225"/>
      <c r="E232" s="226"/>
      <c r="F232" s="227"/>
      <c r="G232" s="166"/>
      <c r="H232" s="166"/>
      <c r="I232" s="166"/>
      <c r="J232" s="166"/>
      <c r="K232" s="166"/>
      <c r="L232" s="166"/>
      <c r="M232" s="166"/>
      <c r="N232" s="166"/>
      <c r="O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  <c r="AC232" s="166"/>
      <c r="AD232" s="166"/>
      <c r="AE232" s="166"/>
      <c r="AF232" s="166"/>
      <c r="AG232" s="166"/>
      <c r="AH232" s="166"/>
      <c r="AI232" s="166"/>
      <c r="AJ232" s="166"/>
      <c r="AK232" s="166"/>
      <c r="AL232" s="166"/>
      <c r="AM232" s="166"/>
      <c r="AN232" s="166"/>
      <c r="AO232" s="166"/>
      <c r="AP232" s="166"/>
      <c r="AQ232" s="166"/>
      <c r="AR232" s="166"/>
      <c r="AS232" s="166"/>
      <c r="AT232" s="166"/>
      <c r="AU232" s="166"/>
      <c r="AV232" s="166"/>
      <c r="AW232" s="166"/>
      <c r="AX232" s="166"/>
      <c r="AY232" s="166"/>
      <c r="AZ232" s="166"/>
      <c r="BA232" s="166"/>
      <c r="BB232" s="166"/>
      <c r="BC232" s="166"/>
      <c r="BD232" s="166"/>
      <c r="BE232" s="166"/>
      <c r="BF232" s="166"/>
      <c r="BG232" s="166"/>
      <c r="BH232" s="166"/>
      <c r="BI232" s="166"/>
      <c r="BJ232" s="166"/>
      <c r="BK232" s="166"/>
      <c r="BL232" s="166"/>
      <c r="BM232" s="166"/>
      <c r="BN232" s="166"/>
      <c r="BO232" s="166"/>
      <c r="BP232" s="166"/>
      <c r="BQ232" s="166"/>
      <c r="BR232" s="166"/>
      <c r="BS232" s="166"/>
      <c r="BT232" s="166"/>
      <c r="BU232" s="166"/>
      <c r="BV232" s="166"/>
      <c r="BW232" s="166"/>
      <c r="BX232" s="166"/>
      <c r="BY232" s="166"/>
      <c r="BZ232" s="166"/>
      <c r="CA232" s="166"/>
      <c r="CB232" s="166"/>
      <c r="CC232" s="166"/>
      <c r="CD232" s="166"/>
      <c r="CE232" s="166"/>
      <c r="CF232" s="166"/>
      <c r="CG232" s="166"/>
      <c r="CH232" s="166"/>
      <c r="CI232" s="166"/>
      <c r="CJ232" s="166"/>
      <c r="CK232" s="166"/>
      <c r="CL232" s="166"/>
      <c r="CM232" s="166"/>
      <c r="CN232" s="166"/>
      <c r="CO232" s="166"/>
      <c r="CP232" s="166"/>
      <c r="CQ232" s="166"/>
      <c r="CR232" s="166"/>
      <c r="CS232" s="166"/>
      <c r="CT232" s="166"/>
      <c r="CU232" s="166"/>
      <c r="CV232" s="166"/>
      <c r="CW232" s="166"/>
      <c r="CX232" s="166"/>
      <c r="CY232" s="166"/>
      <c r="CZ232" s="166"/>
      <c r="DA232" s="166"/>
      <c r="DB232" s="166"/>
      <c r="DC232" s="166"/>
      <c r="DD232" s="166"/>
      <c r="DE232" s="166"/>
      <c r="DF232" s="166"/>
      <c r="DG232" s="166"/>
      <c r="DH232" s="166"/>
      <c r="DI232" s="166"/>
      <c r="DJ232" s="166"/>
      <c r="DK232" s="166"/>
      <c r="DL232" s="166"/>
      <c r="DM232" s="166"/>
      <c r="DN232" s="166"/>
      <c r="DO232" s="166"/>
      <c r="DP232" s="166"/>
      <c r="DQ232" s="166"/>
      <c r="DR232" s="166"/>
      <c r="DS232" s="166"/>
      <c r="DT232" s="166"/>
      <c r="DU232" s="166"/>
      <c r="DV232" s="166"/>
      <c r="DW232" s="166"/>
      <c r="DX232" s="166"/>
      <c r="DY232" s="166"/>
      <c r="DZ232" s="166"/>
      <c r="EA232" s="166"/>
      <c r="EB232" s="166"/>
      <c r="EC232" s="166"/>
      <c r="ED232" s="166"/>
      <c r="EE232" s="166"/>
      <c r="EF232" s="166"/>
      <c r="EG232" s="166"/>
      <c r="EH232" s="166"/>
      <c r="EI232" s="166"/>
      <c r="EJ232" s="166"/>
      <c r="EK232" s="166"/>
      <c r="EL232" s="166"/>
      <c r="EM232" s="166"/>
    </row>
    <row r="233" s="194" customFormat="true" ht="25.5" hidden="false" customHeight="true" outlineLevel="0" collapsed="false">
      <c r="A233" s="222"/>
      <c r="B233" s="223"/>
      <c r="C233" s="206"/>
      <c r="D233" s="225"/>
      <c r="E233" s="226"/>
      <c r="F233" s="227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  <c r="AC233" s="166"/>
      <c r="AD233" s="166"/>
      <c r="AE233" s="166"/>
      <c r="AF233" s="166"/>
      <c r="AG233" s="166"/>
      <c r="AH233" s="166"/>
      <c r="AI233" s="166"/>
      <c r="AJ233" s="166"/>
      <c r="AK233" s="166"/>
      <c r="AL233" s="166"/>
      <c r="AM233" s="166"/>
      <c r="AN233" s="166"/>
      <c r="AO233" s="166"/>
      <c r="AP233" s="166"/>
      <c r="AQ233" s="166"/>
      <c r="AR233" s="166"/>
      <c r="AS233" s="166"/>
      <c r="AT233" s="166"/>
      <c r="AU233" s="166"/>
      <c r="AV233" s="166"/>
      <c r="AW233" s="166"/>
      <c r="AX233" s="166"/>
      <c r="AY233" s="166"/>
      <c r="AZ233" s="166"/>
      <c r="BA233" s="166"/>
      <c r="BB233" s="166"/>
      <c r="BC233" s="166"/>
      <c r="BD233" s="166"/>
      <c r="BE233" s="166"/>
      <c r="BF233" s="166"/>
      <c r="BG233" s="166"/>
      <c r="BH233" s="166"/>
      <c r="BI233" s="166"/>
      <c r="BJ233" s="166"/>
      <c r="BK233" s="166"/>
      <c r="BL233" s="166"/>
      <c r="BM233" s="166"/>
      <c r="BN233" s="166"/>
      <c r="BO233" s="166"/>
      <c r="BP233" s="166"/>
      <c r="BQ233" s="166"/>
      <c r="BR233" s="166"/>
      <c r="BS233" s="166"/>
      <c r="BT233" s="166"/>
      <c r="BU233" s="166"/>
      <c r="BV233" s="166"/>
      <c r="BW233" s="166"/>
      <c r="BX233" s="166"/>
      <c r="BY233" s="166"/>
      <c r="BZ233" s="166"/>
      <c r="CA233" s="166"/>
      <c r="CB233" s="166"/>
      <c r="CC233" s="166"/>
      <c r="CD233" s="166"/>
      <c r="CE233" s="166"/>
      <c r="CF233" s="166"/>
      <c r="CG233" s="166"/>
      <c r="CH233" s="166"/>
      <c r="CI233" s="166"/>
      <c r="CJ233" s="166"/>
      <c r="CK233" s="166"/>
      <c r="CL233" s="166"/>
      <c r="CM233" s="166"/>
      <c r="CN233" s="166"/>
      <c r="CO233" s="166"/>
      <c r="CP233" s="166"/>
      <c r="CQ233" s="166"/>
      <c r="CR233" s="166"/>
      <c r="CS233" s="166"/>
      <c r="CT233" s="166"/>
      <c r="CU233" s="166"/>
      <c r="CV233" s="166"/>
      <c r="CW233" s="166"/>
      <c r="CX233" s="166"/>
      <c r="CY233" s="166"/>
      <c r="CZ233" s="166"/>
      <c r="DA233" s="166"/>
      <c r="DB233" s="166"/>
      <c r="DC233" s="166"/>
      <c r="DD233" s="166"/>
      <c r="DE233" s="166"/>
      <c r="DF233" s="166"/>
      <c r="DG233" s="166"/>
      <c r="DH233" s="166"/>
      <c r="DI233" s="166"/>
      <c r="DJ233" s="166"/>
      <c r="DK233" s="166"/>
      <c r="DL233" s="166"/>
      <c r="DM233" s="166"/>
      <c r="DN233" s="166"/>
      <c r="DO233" s="166"/>
      <c r="DP233" s="166"/>
      <c r="DQ233" s="166"/>
      <c r="DR233" s="166"/>
      <c r="DS233" s="166"/>
      <c r="DT233" s="166"/>
      <c r="DU233" s="166"/>
      <c r="DV233" s="166"/>
      <c r="DW233" s="166"/>
      <c r="DX233" s="166"/>
      <c r="DY233" s="166"/>
      <c r="DZ233" s="166"/>
      <c r="EA233" s="166"/>
      <c r="EB233" s="166"/>
      <c r="EC233" s="166"/>
      <c r="ED233" s="166"/>
      <c r="EE233" s="166"/>
      <c r="EF233" s="166"/>
      <c r="EG233" s="166"/>
      <c r="EH233" s="166"/>
      <c r="EI233" s="166"/>
      <c r="EJ233" s="166"/>
      <c r="EK233" s="166"/>
      <c r="EL233" s="166"/>
      <c r="EM233" s="166"/>
      <c r="EN233" s="185"/>
      <c r="EO233" s="185"/>
      <c r="EP233" s="185"/>
      <c r="EQ233" s="185"/>
      <c r="ER233" s="185"/>
      <c r="ES233" s="185"/>
      <c r="ET233" s="185"/>
      <c r="EU233" s="185"/>
      <c r="EV233" s="185"/>
      <c r="EW233" s="185"/>
      <c r="EX233" s="185"/>
      <c r="EY233" s="185"/>
      <c r="EZ233" s="185"/>
      <c r="FA233" s="185"/>
      <c r="FB233" s="185"/>
      <c r="FC233" s="185"/>
      <c r="FD233" s="185"/>
      <c r="FE233" s="185"/>
      <c r="FF233" s="185"/>
      <c r="FG233" s="185"/>
      <c r="FH233" s="185"/>
      <c r="FI233" s="185"/>
      <c r="FJ233" s="185"/>
      <c r="FK233" s="185"/>
      <c r="FL233" s="185"/>
      <c r="FM233" s="185"/>
      <c r="FN233" s="185"/>
      <c r="FO233" s="185"/>
      <c r="FP233" s="185"/>
      <c r="FQ233" s="185"/>
      <c r="FR233" s="185"/>
      <c r="FS233" s="185"/>
      <c r="FT233" s="185"/>
      <c r="FU233" s="185"/>
      <c r="FV233" s="185"/>
      <c r="FW233" s="185"/>
      <c r="FX233" s="185"/>
      <c r="FY233" s="185"/>
      <c r="FZ233" s="185"/>
      <c r="GA233" s="185"/>
      <c r="GB233" s="185"/>
      <c r="GC233" s="185"/>
      <c r="GD233" s="185"/>
      <c r="GE233" s="185"/>
      <c r="GF233" s="185"/>
      <c r="GG233" s="185"/>
      <c r="GH233" s="185"/>
      <c r="GI233" s="185"/>
      <c r="GJ233" s="185"/>
      <c r="GK233" s="185"/>
      <c r="GL233" s="185"/>
      <c r="GM233" s="185"/>
      <c r="GN233" s="185"/>
      <c r="GO233" s="185"/>
      <c r="GP233" s="185"/>
      <c r="GQ233" s="185"/>
      <c r="GR233" s="185"/>
      <c r="GS233" s="185"/>
      <c r="GT233" s="185"/>
      <c r="GU233" s="185"/>
      <c r="GV233" s="185"/>
      <c r="GW233" s="185"/>
      <c r="GX233" s="185"/>
      <c r="GY233" s="185"/>
      <c r="GZ233" s="185"/>
      <c r="HA233" s="185"/>
      <c r="HB233" s="185"/>
      <c r="HC233" s="185"/>
      <c r="HD233" s="185"/>
      <c r="HE233" s="185"/>
      <c r="HF233" s="185"/>
      <c r="HG233" s="185"/>
      <c r="HH233" s="185"/>
      <c r="HI233" s="185"/>
      <c r="HJ233" s="185"/>
      <c r="HK233" s="185"/>
      <c r="HL233" s="185"/>
      <c r="HM233" s="185"/>
      <c r="HN233" s="185"/>
      <c r="HO233" s="185"/>
      <c r="HP233" s="185"/>
      <c r="HQ233" s="185"/>
      <c r="HR233" s="185"/>
      <c r="HS233" s="185"/>
      <c r="HT233" s="185"/>
      <c r="HU233" s="185"/>
      <c r="HV233" s="185"/>
      <c r="HW233" s="185"/>
      <c r="HX233" s="185"/>
      <c r="HY233" s="185"/>
      <c r="HZ233" s="185"/>
      <c r="IA233" s="185"/>
      <c r="IB233" s="185"/>
      <c r="IC233" s="185"/>
      <c r="ID233" s="185"/>
      <c r="IE233" s="185"/>
      <c r="IF233" s="185"/>
      <c r="IG233" s="185"/>
      <c r="IH233" s="185"/>
      <c r="II233" s="185"/>
      <c r="IJ233" s="185"/>
    </row>
    <row r="234" s="194" customFormat="true" ht="18" hidden="false" customHeight="true" outlineLevel="0" collapsed="false">
      <c r="A234" s="222"/>
      <c r="B234" s="223"/>
      <c r="C234" s="235"/>
      <c r="D234" s="225"/>
      <c r="E234" s="226"/>
      <c r="F234" s="227"/>
      <c r="G234" s="166"/>
      <c r="H234" s="166"/>
      <c r="I234" s="166"/>
      <c r="J234" s="166"/>
      <c r="K234" s="166"/>
      <c r="L234" s="166"/>
      <c r="M234" s="166"/>
      <c r="N234" s="166"/>
      <c r="O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  <c r="AC234" s="166"/>
      <c r="AD234" s="166"/>
      <c r="AE234" s="166"/>
      <c r="AF234" s="166"/>
      <c r="AG234" s="166"/>
      <c r="AH234" s="166"/>
      <c r="AI234" s="166"/>
      <c r="AJ234" s="166"/>
      <c r="AK234" s="166"/>
      <c r="AL234" s="166"/>
      <c r="AM234" s="166"/>
      <c r="AN234" s="166"/>
      <c r="AO234" s="166"/>
      <c r="AP234" s="166"/>
      <c r="AQ234" s="166"/>
      <c r="AR234" s="166"/>
      <c r="AS234" s="166"/>
      <c r="AT234" s="166"/>
      <c r="AU234" s="166"/>
      <c r="AV234" s="166"/>
      <c r="AW234" s="166"/>
      <c r="AX234" s="166"/>
      <c r="AY234" s="166"/>
      <c r="AZ234" s="166"/>
      <c r="BA234" s="166"/>
      <c r="BB234" s="166"/>
      <c r="BC234" s="166"/>
      <c r="BD234" s="166"/>
      <c r="BE234" s="166"/>
      <c r="BF234" s="166"/>
      <c r="BG234" s="166"/>
      <c r="BH234" s="166"/>
      <c r="BI234" s="166"/>
      <c r="BJ234" s="166"/>
      <c r="BK234" s="166"/>
      <c r="BL234" s="166"/>
      <c r="BM234" s="166"/>
      <c r="BN234" s="166"/>
      <c r="BO234" s="166"/>
      <c r="BP234" s="166"/>
      <c r="BQ234" s="166"/>
      <c r="BR234" s="166"/>
      <c r="BS234" s="166"/>
      <c r="BT234" s="166"/>
      <c r="BU234" s="166"/>
      <c r="BV234" s="166"/>
      <c r="BW234" s="166"/>
      <c r="BX234" s="166"/>
      <c r="BY234" s="166"/>
      <c r="BZ234" s="166"/>
      <c r="CA234" s="166"/>
      <c r="CB234" s="166"/>
      <c r="CC234" s="166"/>
      <c r="CD234" s="166"/>
      <c r="CE234" s="166"/>
      <c r="CF234" s="166"/>
      <c r="CG234" s="166"/>
      <c r="CH234" s="166"/>
      <c r="CI234" s="166"/>
      <c r="CJ234" s="166"/>
      <c r="CK234" s="166"/>
      <c r="CL234" s="166"/>
      <c r="CM234" s="166"/>
      <c r="CN234" s="166"/>
      <c r="CO234" s="166"/>
      <c r="CP234" s="166"/>
      <c r="CQ234" s="166"/>
      <c r="CR234" s="166"/>
      <c r="CS234" s="166"/>
      <c r="CT234" s="166"/>
      <c r="CU234" s="166"/>
      <c r="CV234" s="166"/>
      <c r="CW234" s="166"/>
      <c r="CX234" s="166"/>
      <c r="CY234" s="166"/>
      <c r="CZ234" s="166"/>
      <c r="DA234" s="166"/>
      <c r="DB234" s="166"/>
      <c r="DC234" s="166"/>
      <c r="DD234" s="166"/>
      <c r="DE234" s="166"/>
      <c r="DF234" s="166"/>
      <c r="DG234" s="166"/>
      <c r="DH234" s="166"/>
      <c r="DI234" s="166"/>
      <c r="DJ234" s="166"/>
      <c r="DK234" s="166"/>
      <c r="DL234" s="166"/>
      <c r="DM234" s="166"/>
      <c r="DN234" s="166"/>
      <c r="DO234" s="166"/>
      <c r="DP234" s="166"/>
      <c r="DQ234" s="166"/>
      <c r="DR234" s="166"/>
      <c r="DS234" s="166"/>
      <c r="DT234" s="166"/>
      <c r="DU234" s="166"/>
      <c r="DV234" s="166"/>
      <c r="DW234" s="166"/>
      <c r="DX234" s="166"/>
      <c r="DY234" s="166"/>
      <c r="DZ234" s="166"/>
      <c r="EA234" s="166"/>
      <c r="EB234" s="166"/>
      <c r="EC234" s="166"/>
      <c r="ED234" s="166"/>
      <c r="EE234" s="166"/>
      <c r="EF234" s="166"/>
      <c r="EG234" s="166"/>
      <c r="EH234" s="166"/>
      <c r="EI234" s="166"/>
      <c r="EJ234" s="166"/>
      <c r="EK234" s="166"/>
      <c r="EL234" s="166"/>
      <c r="EM234" s="166"/>
      <c r="EN234" s="185"/>
      <c r="EO234" s="185"/>
      <c r="EP234" s="185"/>
      <c r="EQ234" s="185"/>
      <c r="ER234" s="185"/>
      <c r="ES234" s="185"/>
      <c r="ET234" s="185"/>
      <c r="EU234" s="185"/>
      <c r="EV234" s="185"/>
      <c r="EW234" s="185"/>
      <c r="EX234" s="185"/>
      <c r="EY234" s="185"/>
      <c r="EZ234" s="185"/>
      <c r="FA234" s="185"/>
      <c r="FB234" s="185"/>
      <c r="FC234" s="185"/>
      <c r="FD234" s="185"/>
      <c r="FE234" s="185"/>
      <c r="FF234" s="185"/>
      <c r="FG234" s="185"/>
      <c r="FH234" s="185"/>
      <c r="FI234" s="185"/>
      <c r="FJ234" s="185"/>
      <c r="FK234" s="185"/>
      <c r="FL234" s="185"/>
      <c r="FM234" s="185"/>
      <c r="FN234" s="185"/>
      <c r="FO234" s="185"/>
      <c r="FP234" s="185"/>
      <c r="FQ234" s="185"/>
      <c r="FR234" s="185"/>
      <c r="FS234" s="185"/>
      <c r="FT234" s="185"/>
      <c r="FU234" s="185"/>
      <c r="FV234" s="185"/>
      <c r="FW234" s="185"/>
      <c r="FX234" s="185"/>
      <c r="FY234" s="185"/>
      <c r="FZ234" s="185"/>
      <c r="GA234" s="185"/>
      <c r="GB234" s="185"/>
      <c r="GC234" s="185"/>
      <c r="GD234" s="185"/>
      <c r="GE234" s="185"/>
      <c r="GF234" s="185"/>
      <c r="GG234" s="185"/>
      <c r="GH234" s="185"/>
      <c r="GI234" s="185"/>
      <c r="GJ234" s="185"/>
      <c r="GK234" s="185"/>
      <c r="GL234" s="185"/>
      <c r="GM234" s="185"/>
      <c r="GN234" s="185"/>
      <c r="GO234" s="185"/>
      <c r="GP234" s="185"/>
      <c r="GQ234" s="185"/>
      <c r="GR234" s="185"/>
      <c r="GS234" s="185"/>
      <c r="GT234" s="185"/>
      <c r="GU234" s="185"/>
      <c r="GV234" s="185"/>
      <c r="GW234" s="185"/>
      <c r="GX234" s="185"/>
      <c r="GY234" s="185"/>
      <c r="GZ234" s="185"/>
      <c r="HA234" s="185"/>
      <c r="HB234" s="185"/>
      <c r="HC234" s="185"/>
      <c r="HD234" s="185"/>
      <c r="HE234" s="185"/>
      <c r="HF234" s="185"/>
      <c r="HG234" s="185"/>
      <c r="HH234" s="185"/>
      <c r="HI234" s="185"/>
      <c r="HJ234" s="185"/>
      <c r="HK234" s="185"/>
      <c r="HL234" s="185"/>
      <c r="HM234" s="185"/>
      <c r="HN234" s="185"/>
      <c r="HO234" s="185"/>
      <c r="HP234" s="185"/>
      <c r="HQ234" s="185"/>
      <c r="HR234" s="185"/>
      <c r="HS234" s="185"/>
      <c r="HT234" s="185"/>
      <c r="HU234" s="185"/>
      <c r="HV234" s="185"/>
      <c r="HW234" s="185"/>
      <c r="HX234" s="185"/>
      <c r="HY234" s="185"/>
      <c r="HZ234" s="185"/>
      <c r="IA234" s="185"/>
      <c r="IB234" s="185"/>
      <c r="IC234" s="185"/>
      <c r="ID234" s="185"/>
      <c r="IE234" s="185"/>
      <c r="IF234" s="185"/>
      <c r="IG234" s="185"/>
      <c r="IH234" s="185"/>
      <c r="II234" s="185"/>
      <c r="IJ234" s="185"/>
    </row>
    <row r="235" s="194" customFormat="true" ht="18.75" hidden="false" customHeight="false" outlineLevel="0" collapsed="false">
      <c r="A235" s="236"/>
      <c r="B235" s="237"/>
      <c r="C235" s="232"/>
      <c r="D235" s="238"/>
      <c r="E235" s="228"/>
      <c r="F235" s="212"/>
      <c r="G235" s="166"/>
      <c r="H235" s="166"/>
      <c r="I235" s="166"/>
      <c r="J235" s="166"/>
      <c r="K235" s="166"/>
      <c r="L235" s="166"/>
      <c r="M235" s="166"/>
      <c r="N235" s="166"/>
      <c r="O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  <c r="AC235" s="166"/>
      <c r="AD235" s="166"/>
      <c r="AE235" s="166"/>
      <c r="AF235" s="166"/>
      <c r="AG235" s="166"/>
      <c r="AH235" s="166"/>
      <c r="AI235" s="166"/>
      <c r="AJ235" s="166"/>
      <c r="AK235" s="166"/>
      <c r="AL235" s="166"/>
      <c r="AM235" s="166"/>
      <c r="AN235" s="166"/>
      <c r="AO235" s="166"/>
      <c r="AP235" s="166"/>
      <c r="AQ235" s="166"/>
      <c r="AR235" s="166"/>
      <c r="AS235" s="166"/>
      <c r="AT235" s="166"/>
      <c r="AU235" s="166"/>
      <c r="AV235" s="166"/>
      <c r="AW235" s="166"/>
      <c r="AX235" s="166"/>
      <c r="AY235" s="166"/>
      <c r="AZ235" s="166"/>
      <c r="BA235" s="166"/>
      <c r="BB235" s="166"/>
      <c r="BC235" s="166"/>
      <c r="BD235" s="166"/>
      <c r="BE235" s="166"/>
      <c r="BF235" s="166"/>
      <c r="BG235" s="166"/>
      <c r="BH235" s="166"/>
      <c r="BI235" s="166"/>
      <c r="BJ235" s="166"/>
      <c r="BK235" s="166"/>
      <c r="BL235" s="166"/>
      <c r="BM235" s="166"/>
      <c r="BN235" s="166"/>
      <c r="BO235" s="166"/>
      <c r="BP235" s="166"/>
      <c r="BQ235" s="166"/>
      <c r="BR235" s="166"/>
      <c r="BS235" s="166"/>
      <c r="BT235" s="166"/>
      <c r="BU235" s="166"/>
      <c r="BV235" s="166"/>
      <c r="BW235" s="166"/>
      <c r="BX235" s="166"/>
      <c r="BY235" s="166"/>
      <c r="BZ235" s="166"/>
      <c r="CA235" s="166"/>
      <c r="CB235" s="166"/>
      <c r="CC235" s="166"/>
      <c r="CD235" s="166"/>
      <c r="CE235" s="166"/>
      <c r="CF235" s="166"/>
      <c r="CG235" s="166"/>
      <c r="CH235" s="166"/>
      <c r="CI235" s="166"/>
      <c r="CJ235" s="166"/>
      <c r="CK235" s="166"/>
      <c r="CL235" s="166"/>
      <c r="CM235" s="166"/>
      <c r="CN235" s="166"/>
      <c r="CO235" s="166"/>
      <c r="CP235" s="166"/>
      <c r="CQ235" s="166"/>
      <c r="CR235" s="166"/>
      <c r="CS235" s="166"/>
      <c r="CT235" s="166"/>
      <c r="CU235" s="166"/>
      <c r="CV235" s="166"/>
      <c r="CW235" s="166"/>
      <c r="CX235" s="166"/>
      <c r="CY235" s="166"/>
      <c r="CZ235" s="166"/>
      <c r="DA235" s="166"/>
      <c r="DB235" s="166"/>
      <c r="DC235" s="166"/>
      <c r="DD235" s="166"/>
      <c r="DE235" s="166"/>
      <c r="DF235" s="166"/>
      <c r="DG235" s="166"/>
      <c r="DH235" s="166"/>
      <c r="DI235" s="166"/>
      <c r="DJ235" s="166"/>
      <c r="DK235" s="166"/>
      <c r="DL235" s="166"/>
      <c r="DM235" s="166"/>
      <c r="DN235" s="166"/>
      <c r="DO235" s="166"/>
      <c r="DP235" s="166"/>
      <c r="DQ235" s="166"/>
      <c r="DR235" s="166"/>
      <c r="DS235" s="166"/>
      <c r="DT235" s="166"/>
      <c r="DU235" s="166"/>
      <c r="DV235" s="166"/>
      <c r="DW235" s="166"/>
      <c r="DX235" s="166"/>
      <c r="DY235" s="166"/>
      <c r="DZ235" s="166"/>
      <c r="EA235" s="166"/>
      <c r="EB235" s="166"/>
      <c r="EC235" s="166"/>
      <c r="ED235" s="166"/>
      <c r="EE235" s="166"/>
      <c r="EF235" s="166"/>
      <c r="EG235" s="166"/>
      <c r="EH235" s="166"/>
      <c r="EI235" s="166"/>
      <c r="EJ235" s="166"/>
      <c r="EK235" s="166"/>
      <c r="EL235" s="166"/>
      <c r="EM235" s="166"/>
      <c r="EN235" s="185"/>
      <c r="EO235" s="185"/>
      <c r="EP235" s="185"/>
      <c r="EQ235" s="185"/>
      <c r="ER235" s="185"/>
      <c r="ES235" s="185"/>
      <c r="ET235" s="185"/>
      <c r="EU235" s="185"/>
      <c r="EV235" s="185"/>
      <c r="EW235" s="185"/>
      <c r="EX235" s="185"/>
      <c r="EY235" s="185"/>
      <c r="EZ235" s="185"/>
      <c r="FA235" s="185"/>
      <c r="FB235" s="185"/>
      <c r="FC235" s="185"/>
      <c r="FD235" s="185"/>
      <c r="FE235" s="185"/>
      <c r="FF235" s="185"/>
      <c r="FG235" s="185"/>
      <c r="FH235" s="185"/>
      <c r="FI235" s="185"/>
      <c r="FJ235" s="185"/>
      <c r="FK235" s="185"/>
      <c r="FL235" s="185"/>
      <c r="FM235" s="185"/>
      <c r="FN235" s="185"/>
      <c r="FO235" s="185"/>
      <c r="FP235" s="185"/>
      <c r="FQ235" s="185"/>
      <c r="FR235" s="185"/>
      <c r="FS235" s="185"/>
      <c r="FT235" s="185"/>
      <c r="FU235" s="185"/>
      <c r="FV235" s="185"/>
      <c r="FW235" s="185"/>
      <c r="FX235" s="185"/>
      <c r="FY235" s="185"/>
      <c r="FZ235" s="185"/>
      <c r="GA235" s="185"/>
      <c r="GB235" s="185"/>
      <c r="GC235" s="185"/>
      <c r="GD235" s="185"/>
      <c r="GE235" s="185"/>
      <c r="GF235" s="185"/>
      <c r="GG235" s="185"/>
      <c r="GH235" s="185"/>
      <c r="GI235" s="185"/>
      <c r="GJ235" s="185"/>
      <c r="GK235" s="185"/>
      <c r="GL235" s="185"/>
      <c r="GM235" s="185"/>
      <c r="GN235" s="185"/>
      <c r="GO235" s="185"/>
      <c r="GP235" s="185"/>
      <c r="GQ235" s="185"/>
      <c r="GR235" s="185"/>
      <c r="GS235" s="185"/>
      <c r="GT235" s="185"/>
      <c r="GU235" s="185"/>
      <c r="GV235" s="185"/>
      <c r="GW235" s="185"/>
      <c r="GX235" s="185"/>
      <c r="GY235" s="185"/>
      <c r="GZ235" s="185"/>
      <c r="HA235" s="185"/>
      <c r="HB235" s="185"/>
      <c r="HC235" s="185"/>
      <c r="HD235" s="185"/>
      <c r="HE235" s="185"/>
      <c r="HF235" s="185"/>
      <c r="HG235" s="185"/>
      <c r="HH235" s="185"/>
      <c r="HI235" s="185"/>
      <c r="HJ235" s="185"/>
      <c r="HK235" s="185"/>
      <c r="HL235" s="185"/>
      <c r="HM235" s="185"/>
      <c r="HN235" s="185"/>
      <c r="HO235" s="185"/>
      <c r="HP235" s="185"/>
      <c r="HQ235" s="185"/>
      <c r="HR235" s="185"/>
      <c r="HS235" s="185"/>
      <c r="HT235" s="185"/>
      <c r="HU235" s="185"/>
      <c r="HV235" s="185"/>
      <c r="HW235" s="185"/>
      <c r="HX235" s="185"/>
      <c r="HY235" s="185"/>
      <c r="HZ235" s="185"/>
      <c r="IA235" s="185"/>
      <c r="IB235" s="185"/>
      <c r="IC235" s="185"/>
      <c r="ID235" s="185"/>
      <c r="IE235" s="185"/>
      <c r="IF235" s="185"/>
      <c r="IG235" s="185"/>
      <c r="IH235" s="185"/>
      <c r="II235" s="185"/>
      <c r="IJ235" s="185"/>
    </row>
    <row r="236" s="194" customFormat="true" ht="18.75" hidden="false" customHeight="false" outlineLevel="0" collapsed="false">
      <c r="A236" s="236"/>
      <c r="B236" s="237"/>
      <c r="C236" s="232"/>
      <c r="D236" s="238"/>
      <c r="E236" s="228"/>
      <c r="F236" s="212"/>
      <c r="G236" s="166"/>
      <c r="H236" s="166"/>
      <c r="I236" s="166"/>
      <c r="J236" s="166"/>
      <c r="K236" s="166"/>
      <c r="L236" s="166"/>
      <c r="M236" s="166"/>
      <c r="N236" s="166"/>
      <c r="O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  <c r="AC236" s="166"/>
      <c r="AD236" s="166"/>
      <c r="AE236" s="166"/>
      <c r="AF236" s="166"/>
      <c r="AG236" s="166"/>
      <c r="AH236" s="166"/>
      <c r="AI236" s="166"/>
      <c r="AJ236" s="166"/>
      <c r="AK236" s="166"/>
      <c r="AL236" s="166"/>
      <c r="AM236" s="166"/>
      <c r="AN236" s="166"/>
      <c r="AO236" s="166"/>
      <c r="AP236" s="166"/>
      <c r="AQ236" s="166"/>
      <c r="AR236" s="166"/>
      <c r="AS236" s="166"/>
      <c r="AT236" s="166"/>
      <c r="AU236" s="166"/>
      <c r="AV236" s="166"/>
      <c r="AW236" s="166"/>
      <c r="AX236" s="166"/>
      <c r="AY236" s="166"/>
      <c r="AZ236" s="166"/>
      <c r="BA236" s="166"/>
      <c r="BB236" s="166"/>
      <c r="BC236" s="166"/>
      <c r="BD236" s="166"/>
      <c r="BE236" s="166"/>
      <c r="BF236" s="166"/>
      <c r="BG236" s="166"/>
      <c r="BH236" s="166"/>
      <c r="BI236" s="166"/>
      <c r="BJ236" s="166"/>
      <c r="BK236" s="166"/>
      <c r="BL236" s="166"/>
      <c r="BM236" s="166"/>
      <c r="BN236" s="166"/>
      <c r="BO236" s="166"/>
      <c r="BP236" s="166"/>
      <c r="BQ236" s="166"/>
      <c r="BR236" s="166"/>
      <c r="BS236" s="166"/>
      <c r="BT236" s="166"/>
      <c r="BU236" s="166"/>
      <c r="BV236" s="166"/>
      <c r="BW236" s="166"/>
      <c r="BX236" s="166"/>
      <c r="BY236" s="166"/>
      <c r="BZ236" s="166"/>
      <c r="CA236" s="166"/>
      <c r="CB236" s="166"/>
      <c r="CC236" s="166"/>
      <c r="CD236" s="166"/>
      <c r="CE236" s="166"/>
      <c r="CF236" s="166"/>
      <c r="CG236" s="166"/>
      <c r="CH236" s="166"/>
      <c r="CI236" s="166"/>
      <c r="CJ236" s="166"/>
      <c r="CK236" s="166"/>
      <c r="CL236" s="166"/>
      <c r="CM236" s="166"/>
      <c r="CN236" s="166"/>
      <c r="CO236" s="166"/>
      <c r="CP236" s="166"/>
      <c r="CQ236" s="166"/>
      <c r="CR236" s="166"/>
      <c r="CS236" s="166"/>
      <c r="CT236" s="166"/>
      <c r="CU236" s="166"/>
      <c r="CV236" s="166"/>
      <c r="CW236" s="166"/>
      <c r="CX236" s="166"/>
      <c r="CY236" s="166"/>
      <c r="CZ236" s="166"/>
      <c r="DA236" s="166"/>
      <c r="DB236" s="166"/>
      <c r="DC236" s="166"/>
      <c r="DD236" s="166"/>
      <c r="DE236" s="166"/>
      <c r="DF236" s="166"/>
      <c r="DG236" s="166"/>
      <c r="DH236" s="166"/>
      <c r="DI236" s="166"/>
      <c r="DJ236" s="166"/>
      <c r="DK236" s="166"/>
      <c r="DL236" s="166"/>
      <c r="DM236" s="166"/>
      <c r="DN236" s="166"/>
      <c r="DO236" s="166"/>
      <c r="DP236" s="166"/>
      <c r="DQ236" s="166"/>
      <c r="DR236" s="166"/>
      <c r="DS236" s="166"/>
      <c r="DT236" s="166"/>
      <c r="DU236" s="166"/>
      <c r="DV236" s="166"/>
      <c r="DW236" s="166"/>
      <c r="DX236" s="166"/>
      <c r="DY236" s="166"/>
      <c r="DZ236" s="166"/>
      <c r="EA236" s="166"/>
      <c r="EB236" s="166"/>
      <c r="EC236" s="166"/>
      <c r="ED236" s="166"/>
      <c r="EE236" s="166"/>
      <c r="EF236" s="166"/>
      <c r="EG236" s="166"/>
      <c r="EH236" s="166"/>
      <c r="EI236" s="166"/>
      <c r="EJ236" s="166"/>
      <c r="EK236" s="166"/>
      <c r="EL236" s="166"/>
      <c r="EM236" s="166"/>
      <c r="EN236" s="185"/>
      <c r="EO236" s="185"/>
      <c r="EP236" s="185"/>
      <c r="EQ236" s="185"/>
      <c r="ER236" s="185"/>
      <c r="ES236" s="185"/>
      <c r="ET236" s="185"/>
      <c r="EU236" s="185"/>
      <c r="EV236" s="185"/>
      <c r="EW236" s="185"/>
      <c r="EX236" s="185"/>
      <c r="EY236" s="185"/>
      <c r="EZ236" s="185"/>
      <c r="FA236" s="185"/>
      <c r="FB236" s="185"/>
      <c r="FC236" s="185"/>
      <c r="FD236" s="185"/>
      <c r="FE236" s="185"/>
      <c r="FF236" s="185"/>
      <c r="FG236" s="185"/>
      <c r="FH236" s="185"/>
      <c r="FI236" s="185"/>
      <c r="FJ236" s="185"/>
      <c r="FK236" s="185"/>
      <c r="FL236" s="185"/>
      <c r="FM236" s="185"/>
      <c r="FN236" s="185"/>
      <c r="FO236" s="185"/>
      <c r="FP236" s="185"/>
      <c r="FQ236" s="185"/>
      <c r="FR236" s="185"/>
      <c r="FS236" s="185"/>
      <c r="FT236" s="185"/>
      <c r="FU236" s="185"/>
      <c r="FV236" s="185"/>
      <c r="FW236" s="185"/>
      <c r="FX236" s="185"/>
      <c r="FY236" s="185"/>
      <c r="FZ236" s="185"/>
      <c r="GA236" s="185"/>
      <c r="GB236" s="185"/>
      <c r="GC236" s="185"/>
      <c r="GD236" s="185"/>
      <c r="GE236" s="185"/>
      <c r="GF236" s="185"/>
      <c r="GG236" s="185"/>
      <c r="GH236" s="185"/>
      <c r="GI236" s="185"/>
      <c r="GJ236" s="185"/>
      <c r="GK236" s="185"/>
      <c r="GL236" s="185"/>
      <c r="GM236" s="185"/>
      <c r="GN236" s="185"/>
      <c r="GO236" s="185"/>
      <c r="GP236" s="185"/>
      <c r="GQ236" s="185"/>
      <c r="GR236" s="185"/>
      <c r="GS236" s="185"/>
      <c r="GT236" s="185"/>
      <c r="GU236" s="185"/>
      <c r="GV236" s="185"/>
      <c r="GW236" s="185"/>
      <c r="GX236" s="185"/>
      <c r="GY236" s="185"/>
      <c r="GZ236" s="185"/>
      <c r="HA236" s="185"/>
      <c r="HB236" s="185"/>
      <c r="HC236" s="185"/>
      <c r="HD236" s="185"/>
      <c r="HE236" s="185"/>
      <c r="HF236" s="185"/>
      <c r="HG236" s="185"/>
      <c r="HH236" s="185"/>
      <c r="HI236" s="185"/>
      <c r="HJ236" s="185"/>
      <c r="HK236" s="185"/>
      <c r="HL236" s="185"/>
      <c r="HM236" s="185"/>
      <c r="HN236" s="185"/>
      <c r="HO236" s="185"/>
      <c r="HP236" s="185"/>
      <c r="HQ236" s="185"/>
      <c r="HR236" s="185"/>
      <c r="HS236" s="185"/>
      <c r="HT236" s="185"/>
      <c r="HU236" s="185"/>
      <c r="HV236" s="185"/>
      <c r="HW236" s="185"/>
      <c r="HX236" s="185"/>
      <c r="HY236" s="185"/>
      <c r="HZ236" s="185"/>
      <c r="IA236" s="185"/>
      <c r="IB236" s="185"/>
      <c r="IC236" s="185"/>
      <c r="ID236" s="185"/>
      <c r="IE236" s="185"/>
      <c r="IF236" s="185"/>
      <c r="IG236" s="185"/>
      <c r="IH236" s="185"/>
      <c r="II236" s="185"/>
      <c r="IJ236" s="185"/>
    </row>
    <row r="237" s="194" customFormat="true" ht="18.75" hidden="false" customHeight="false" outlineLevel="0" collapsed="false">
      <c r="A237" s="236"/>
      <c r="B237" s="237"/>
      <c r="C237" s="232"/>
      <c r="D237" s="238"/>
      <c r="E237" s="228"/>
      <c r="F237" s="212"/>
      <c r="G237" s="183"/>
      <c r="H237" s="183"/>
      <c r="I237" s="183"/>
      <c r="J237" s="183"/>
      <c r="K237" s="183"/>
      <c r="L237" s="183"/>
      <c r="M237" s="183"/>
      <c r="N237" s="183"/>
      <c r="O237" s="183"/>
      <c r="P237" s="183"/>
      <c r="Q237" s="183"/>
      <c r="R237" s="183"/>
      <c r="S237" s="183"/>
      <c r="T237" s="183"/>
      <c r="U237" s="183"/>
      <c r="V237" s="183"/>
      <c r="W237" s="183"/>
      <c r="X237" s="183"/>
      <c r="Y237" s="183"/>
      <c r="Z237" s="183"/>
      <c r="AA237" s="183"/>
      <c r="AB237" s="183"/>
      <c r="AC237" s="183"/>
      <c r="AD237" s="183"/>
      <c r="AE237" s="183"/>
      <c r="AF237" s="183"/>
      <c r="AG237" s="183"/>
      <c r="AH237" s="183"/>
      <c r="AI237" s="183"/>
      <c r="AJ237" s="183"/>
      <c r="AK237" s="183"/>
      <c r="AL237" s="183"/>
      <c r="AM237" s="183"/>
      <c r="AN237" s="183"/>
      <c r="AO237" s="183"/>
      <c r="AP237" s="183"/>
      <c r="AQ237" s="183"/>
      <c r="AR237" s="183"/>
      <c r="AS237" s="183"/>
      <c r="AT237" s="183"/>
      <c r="AU237" s="183"/>
      <c r="AV237" s="183"/>
      <c r="AW237" s="183"/>
      <c r="AX237" s="183"/>
      <c r="AY237" s="183"/>
      <c r="AZ237" s="183"/>
      <c r="BA237" s="183"/>
      <c r="BB237" s="183"/>
      <c r="BC237" s="183"/>
      <c r="BD237" s="183"/>
      <c r="BE237" s="183"/>
      <c r="BF237" s="183"/>
      <c r="BG237" s="183"/>
      <c r="BH237" s="183"/>
      <c r="BI237" s="183"/>
      <c r="BJ237" s="183"/>
      <c r="BK237" s="183"/>
      <c r="BL237" s="183"/>
      <c r="BM237" s="183"/>
      <c r="BN237" s="183"/>
      <c r="BO237" s="183"/>
      <c r="BP237" s="183"/>
      <c r="BQ237" s="183"/>
      <c r="BR237" s="183"/>
      <c r="BS237" s="183"/>
      <c r="BT237" s="183"/>
      <c r="BU237" s="183"/>
      <c r="BV237" s="183"/>
      <c r="BW237" s="183"/>
      <c r="BX237" s="183"/>
      <c r="BY237" s="183"/>
      <c r="BZ237" s="183"/>
      <c r="CA237" s="183"/>
      <c r="CB237" s="183"/>
      <c r="CC237" s="183"/>
      <c r="CD237" s="183"/>
      <c r="CE237" s="183"/>
      <c r="CF237" s="183"/>
      <c r="CG237" s="183"/>
      <c r="CH237" s="183"/>
      <c r="CI237" s="183"/>
      <c r="CJ237" s="183"/>
      <c r="CK237" s="183"/>
      <c r="CL237" s="183"/>
      <c r="CM237" s="183"/>
      <c r="CN237" s="183"/>
      <c r="CO237" s="183"/>
      <c r="CP237" s="183"/>
      <c r="CQ237" s="183"/>
      <c r="CR237" s="183"/>
      <c r="CS237" s="183"/>
      <c r="CT237" s="183"/>
      <c r="CU237" s="183"/>
      <c r="CV237" s="183"/>
      <c r="CW237" s="183"/>
      <c r="CX237" s="183"/>
      <c r="CY237" s="183"/>
      <c r="CZ237" s="183"/>
      <c r="DA237" s="183"/>
      <c r="DB237" s="183"/>
      <c r="DC237" s="183"/>
      <c r="DD237" s="183"/>
      <c r="DE237" s="183"/>
      <c r="DF237" s="183"/>
      <c r="DG237" s="183"/>
      <c r="DH237" s="183"/>
      <c r="DI237" s="183"/>
      <c r="DJ237" s="183"/>
      <c r="DK237" s="183"/>
      <c r="DL237" s="183"/>
      <c r="DM237" s="183"/>
      <c r="DN237" s="183"/>
      <c r="DO237" s="183"/>
      <c r="DP237" s="183"/>
      <c r="DQ237" s="183"/>
      <c r="DR237" s="183"/>
      <c r="DS237" s="183"/>
      <c r="DT237" s="183"/>
      <c r="DU237" s="183"/>
      <c r="DV237" s="183"/>
      <c r="DW237" s="183"/>
      <c r="DX237" s="183"/>
      <c r="DY237" s="183"/>
      <c r="DZ237" s="183"/>
      <c r="EA237" s="183"/>
      <c r="EB237" s="183"/>
      <c r="EC237" s="183"/>
      <c r="ED237" s="183"/>
      <c r="EE237" s="183"/>
      <c r="EF237" s="183"/>
      <c r="EG237" s="183"/>
      <c r="EH237" s="183"/>
      <c r="EI237" s="183"/>
      <c r="EJ237" s="183"/>
      <c r="EK237" s="183"/>
      <c r="EL237" s="183"/>
      <c r="EM237" s="183"/>
      <c r="EN237" s="183"/>
      <c r="EO237" s="183"/>
      <c r="EP237" s="183"/>
    </row>
    <row r="238" s="194" customFormat="true" ht="25.5" hidden="false" customHeight="true" outlineLevel="0" collapsed="false">
      <c r="A238" s="236"/>
      <c r="B238" s="237"/>
      <c r="C238" s="232"/>
      <c r="D238" s="238"/>
      <c r="E238" s="228"/>
      <c r="F238" s="212"/>
      <c r="G238" s="183"/>
      <c r="H238" s="183"/>
      <c r="I238" s="183"/>
      <c r="J238" s="183"/>
      <c r="K238" s="183"/>
      <c r="L238" s="183"/>
      <c r="M238" s="183"/>
      <c r="N238" s="183"/>
      <c r="O238" s="183"/>
      <c r="P238" s="183"/>
      <c r="Q238" s="183"/>
      <c r="R238" s="183"/>
      <c r="S238" s="183"/>
      <c r="T238" s="183"/>
      <c r="U238" s="183"/>
      <c r="V238" s="183"/>
      <c r="W238" s="183"/>
      <c r="X238" s="183"/>
      <c r="Y238" s="183"/>
      <c r="Z238" s="183"/>
      <c r="AA238" s="183"/>
      <c r="AB238" s="183"/>
      <c r="AC238" s="183"/>
      <c r="AD238" s="183"/>
      <c r="AE238" s="183"/>
      <c r="AF238" s="183"/>
      <c r="AG238" s="183"/>
      <c r="AH238" s="183"/>
      <c r="AI238" s="183"/>
      <c r="AJ238" s="183"/>
      <c r="AK238" s="183"/>
      <c r="AL238" s="183"/>
      <c r="AM238" s="183"/>
      <c r="AN238" s="183"/>
      <c r="AO238" s="183"/>
      <c r="AP238" s="183"/>
      <c r="AQ238" s="183"/>
      <c r="AR238" s="183"/>
      <c r="AS238" s="183"/>
      <c r="AT238" s="183"/>
      <c r="AU238" s="183"/>
      <c r="AV238" s="183"/>
      <c r="AW238" s="183"/>
      <c r="AX238" s="183"/>
      <c r="AY238" s="183"/>
      <c r="AZ238" s="183"/>
      <c r="BA238" s="183"/>
      <c r="BB238" s="183"/>
      <c r="BC238" s="183"/>
      <c r="BD238" s="183"/>
      <c r="BE238" s="183"/>
      <c r="BF238" s="183"/>
      <c r="BG238" s="183"/>
      <c r="BH238" s="183"/>
      <c r="BI238" s="183"/>
      <c r="BJ238" s="183"/>
      <c r="BK238" s="183"/>
      <c r="BL238" s="183"/>
      <c r="BM238" s="183"/>
      <c r="BN238" s="183"/>
      <c r="BO238" s="183"/>
      <c r="BP238" s="183"/>
      <c r="BQ238" s="183"/>
      <c r="BR238" s="183"/>
      <c r="BS238" s="183"/>
      <c r="BT238" s="183"/>
      <c r="BU238" s="183"/>
      <c r="BV238" s="183"/>
      <c r="BW238" s="183"/>
      <c r="BX238" s="183"/>
      <c r="BY238" s="183"/>
      <c r="BZ238" s="183"/>
      <c r="CA238" s="183"/>
      <c r="CB238" s="183"/>
      <c r="CC238" s="183"/>
      <c r="CD238" s="183"/>
      <c r="CE238" s="183"/>
      <c r="CF238" s="183"/>
      <c r="CG238" s="183"/>
      <c r="CH238" s="183"/>
      <c r="CI238" s="183"/>
      <c r="CJ238" s="183"/>
      <c r="CK238" s="183"/>
      <c r="CL238" s="183"/>
      <c r="CM238" s="183"/>
      <c r="CN238" s="183"/>
      <c r="CO238" s="183"/>
      <c r="CP238" s="183"/>
      <c r="CQ238" s="183"/>
      <c r="CR238" s="183"/>
      <c r="CS238" s="183"/>
      <c r="CT238" s="183"/>
      <c r="CU238" s="183"/>
      <c r="CV238" s="183"/>
      <c r="CW238" s="183"/>
      <c r="CX238" s="183"/>
      <c r="CY238" s="183"/>
      <c r="CZ238" s="183"/>
      <c r="DA238" s="183"/>
      <c r="DB238" s="183"/>
      <c r="DC238" s="183"/>
      <c r="DD238" s="183"/>
      <c r="DE238" s="183"/>
      <c r="DF238" s="183"/>
      <c r="DG238" s="183"/>
      <c r="DH238" s="183"/>
      <c r="DI238" s="183"/>
      <c r="DJ238" s="183"/>
      <c r="DK238" s="183"/>
      <c r="DL238" s="183"/>
      <c r="DM238" s="183"/>
      <c r="DN238" s="183"/>
      <c r="DO238" s="183"/>
      <c r="DP238" s="183"/>
      <c r="DQ238" s="183"/>
      <c r="DR238" s="183"/>
      <c r="DS238" s="183"/>
      <c r="DT238" s="183"/>
      <c r="DU238" s="183"/>
      <c r="DV238" s="183"/>
      <c r="DW238" s="183"/>
      <c r="DX238" s="183"/>
      <c r="DY238" s="183"/>
      <c r="DZ238" s="183"/>
      <c r="EA238" s="183"/>
      <c r="EB238" s="183"/>
      <c r="EC238" s="183"/>
      <c r="ED238" s="183"/>
      <c r="EE238" s="183"/>
      <c r="EF238" s="183"/>
      <c r="EG238" s="183"/>
      <c r="EH238" s="183"/>
      <c r="EI238" s="183"/>
      <c r="EJ238" s="183"/>
      <c r="EK238" s="183"/>
      <c r="EL238" s="183"/>
      <c r="EM238" s="183"/>
      <c r="EN238" s="183"/>
      <c r="EO238" s="183"/>
      <c r="EP238" s="183"/>
    </row>
    <row r="239" s="194" customFormat="true" ht="18.75" hidden="false" customHeight="false" outlineLevel="0" collapsed="false">
      <c r="A239" s="236"/>
      <c r="B239" s="237"/>
      <c r="C239" s="232"/>
      <c r="D239" s="238"/>
      <c r="E239" s="228"/>
      <c r="F239" s="212"/>
      <c r="G239" s="183"/>
      <c r="H239" s="183"/>
      <c r="I239" s="183"/>
      <c r="J239" s="183"/>
      <c r="K239" s="183"/>
      <c r="L239" s="183"/>
      <c r="M239" s="183"/>
      <c r="N239" s="183"/>
      <c r="O239" s="183"/>
      <c r="P239" s="183"/>
      <c r="Q239" s="183"/>
      <c r="R239" s="183"/>
      <c r="S239" s="183"/>
      <c r="T239" s="183"/>
      <c r="U239" s="183"/>
      <c r="V239" s="183"/>
      <c r="W239" s="183"/>
      <c r="X239" s="183"/>
      <c r="Y239" s="183"/>
      <c r="Z239" s="183"/>
      <c r="AA239" s="183"/>
      <c r="AB239" s="183"/>
      <c r="AC239" s="183"/>
      <c r="AD239" s="183"/>
      <c r="AE239" s="183"/>
      <c r="AF239" s="183"/>
      <c r="AG239" s="183"/>
      <c r="AH239" s="183"/>
      <c r="AI239" s="183"/>
      <c r="AJ239" s="183"/>
      <c r="AK239" s="183"/>
      <c r="AL239" s="183"/>
      <c r="AM239" s="183"/>
      <c r="AN239" s="183"/>
      <c r="AO239" s="183"/>
      <c r="AP239" s="183"/>
      <c r="AQ239" s="183"/>
      <c r="AR239" s="183"/>
      <c r="AS239" s="183"/>
      <c r="AT239" s="183"/>
      <c r="AU239" s="183"/>
      <c r="AV239" s="183"/>
      <c r="AW239" s="183"/>
      <c r="AX239" s="183"/>
      <c r="AY239" s="183"/>
      <c r="AZ239" s="183"/>
      <c r="BA239" s="183"/>
      <c r="BB239" s="183"/>
      <c r="BC239" s="183"/>
      <c r="BD239" s="183"/>
      <c r="BE239" s="183"/>
      <c r="BF239" s="183"/>
      <c r="BG239" s="183"/>
      <c r="BH239" s="183"/>
      <c r="BI239" s="183"/>
      <c r="BJ239" s="183"/>
      <c r="BK239" s="183"/>
      <c r="BL239" s="183"/>
      <c r="BM239" s="183"/>
      <c r="BN239" s="183"/>
      <c r="BO239" s="183"/>
      <c r="BP239" s="183"/>
      <c r="BQ239" s="183"/>
      <c r="BR239" s="183"/>
      <c r="BS239" s="183"/>
      <c r="BT239" s="183"/>
      <c r="BU239" s="183"/>
      <c r="BV239" s="183"/>
      <c r="BW239" s="183"/>
      <c r="BX239" s="183"/>
      <c r="BY239" s="183"/>
      <c r="BZ239" s="183"/>
      <c r="CA239" s="183"/>
      <c r="CB239" s="183"/>
      <c r="CC239" s="183"/>
      <c r="CD239" s="183"/>
      <c r="CE239" s="183"/>
      <c r="CF239" s="183"/>
      <c r="CG239" s="183"/>
      <c r="CH239" s="183"/>
      <c r="CI239" s="183"/>
      <c r="CJ239" s="183"/>
      <c r="CK239" s="183"/>
      <c r="CL239" s="183"/>
      <c r="CM239" s="183"/>
      <c r="CN239" s="183"/>
      <c r="CO239" s="183"/>
      <c r="CP239" s="183"/>
      <c r="CQ239" s="183"/>
      <c r="CR239" s="183"/>
      <c r="CS239" s="183"/>
      <c r="CT239" s="183"/>
      <c r="CU239" s="183"/>
      <c r="CV239" s="183"/>
      <c r="CW239" s="183"/>
      <c r="CX239" s="183"/>
      <c r="CY239" s="183"/>
      <c r="CZ239" s="183"/>
      <c r="DA239" s="183"/>
      <c r="DB239" s="183"/>
      <c r="DC239" s="183"/>
      <c r="DD239" s="183"/>
      <c r="DE239" s="183"/>
      <c r="DF239" s="183"/>
      <c r="DG239" s="183"/>
      <c r="DH239" s="183"/>
      <c r="DI239" s="183"/>
      <c r="DJ239" s="183"/>
      <c r="DK239" s="183"/>
      <c r="DL239" s="183"/>
      <c r="DM239" s="183"/>
      <c r="DN239" s="183"/>
      <c r="DO239" s="183"/>
      <c r="DP239" s="183"/>
      <c r="DQ239" s="183"/>
      <c r="DR239" s="183"/>
      <c r="DS239" s="183"/>
      <c r="DT239" s="183"/>
      <c r="DU239" s="183"/>
      <c r="DV239" s="183"/>
      <c r="DW239" s="183"/>
      <c r="DX239" s="183"/>
      <c r="DY239" s="183"/>
      <c r="DZ239" s="183"/>
      <c r="EA239" s="183"/>
      <c r="EB239" s="183"/>
      <c r="EC239" s="183"/>
      <c r="ED239" s="183"/>
      <c r="EE239" s="183"/>
      <c r="EF239" s="183"/>
      <c r="EG239" s="183"/>
      <c r="EH239" s="183"/>
      <c r="EI239" s="183"/>
      <c r="EJ239" s="183"/>
      <c r="EK239" s="183"/>
      <c r="EL239" s="183"/>
      <c r="EM239" s="183"/>
      <c r="EN239" s="183"/>
      <c r="EO239" s="183"/>
      <c r="EP239" s="183"/>
    </row>
    <row r="240" s="194" customFormat="true" ht="18.75" hidden="false" customHeight="false" outlineLevel="0" collapsed="false">
      <c r="A240" s="236"/>
      <c r="B240" s="237"/>
      <c r="C240" s="232"/>
      <c r="D240" s="238"/>
      <c r="E240" s="228"/>
      <c r="F240" s="212"/>
      <c r="G240" s="183"/>
      <c r="H240" s="183"/>
      <c r="I240" s="183"/>
      <c r="J240" s="183"/>
      <c r="K240" s="183"/>
      <c r="L240" s="183"/>
      <c r="M240" s="183"/>
      <c r="N240" s="183"/>
      <c r="O240" s="183"/>
      <c r="P240" s="183"/>
      <c r="Q240" s="183"/>
      <c r="R240" s="183"/>
      <c r="S240" s="183"/>
      <c r="T240" s="183"/>
      <c r="U240" s="183"/>
      <c r="V240" s="183"/>
      <c r="W240" s="183"/>
      <c r="X240" s="183"/>
      <c r="Y240" s="183"/>
      <c r="Z240" s="183"/>
      <c r="AA240" s="183"/>
      <c r="AB240" s="183"/>
      <c r="AC240" s="183"/>
      <c r="AD240" s="183"/>
      <c r="AE240" s="183"/>
      <c r="AF240" s="183"/>
      <c r="AG240" s="183"/>
      <c r="AH240" s="183"/>
      <c r="AI240" s="183"/>
      <c r="AJ240" s="183"/>
      <c r="AK240" s="183"/>
      <c r="AL240" s="183"/>
      <c r="AM240" s="183"/>
      <c r="AN240" s="183"/>
      <c r="AO240" s="183"/>
      <c r="AP240" s="183"/>
      <c r="AQ240" s="183"/>
      <c r="AR240" s="183"/>
      <c r="AS240" s="183"/>
      <c r="AT240" s="183"/>
      <c r="AU240" s="183"/>
      <c r="AV240" s="183"/>
      <c r="AW240" s="183"/>
      <c r="AX240" s="183"/>
      <c r="AY240" s="183"/>
      <c r="AZ240" s="183"/>
      <c r="BA240" s="183"/>
      <c r="BB240" s="183"/>
      <c r="BC240" s="183"/>
      <c r="BD240" s="183"/>
      <c r="BE240" s="183"/>
      <c r="BF240" s="183"/>
      <c r="BG240" s="183"/>
      <c r="BH240" s="183"/>
      <c r="BI240" s="183"/>
      <c r="BJ240" s="183"/>
      <c r="BK240" s="183"/>
      <c r="BL240" s="183"/>
      <c r="BM240" s="183"/>
      <c r="BN240" s="183"/>
      <c r="BO240" s="183"/>
      <c r="BP240" s="183"/>
      <c r="BQ240" s="183"/>
      <c r="BR240" s="183"/>
      <c r="BS240" s="183"/>
      <c r="BT240" s="183"/>
      <c r="BU240" s="183"/>
      <c r="BV240" s="183"/>
      <c r="BW240" s="183"/>
      <c r="BX240" s="183"/>
      <c r="BY240" s="183"/>
      <c r="BZ240" s="183"/>
      <c r="CA240" s="183"/>
      <c r="CB240" s="183"/>
      <c r="CC240" s="183"/>
      <c r="CD240" s="183"/>
      <c r="CE240" s="183"/>
      <c r="CF240" s="183"/>
      <c r="CG240" s="183"/>
      <c r="CH240" s="183"/>
      <c r="CI240" s="183"/>
      <c r="CJ240" s="183"/>
      <c r="CK240" s="183"/>
      <c r="CL240" s="183"/>
      <c r="CM240" s="183"/>
      <c r="CN240" s="183"/>
      <c r="CO240" s="183"/>
      <c r="CP240" s="183"/>
      <c r="CQ240" s="183"/>
      <c r="CR240" s="183"/>
      <c r="CS240" s="183"/>
      <c r="CT240" s="183"/>
      <c r="CU240" s="183"/>
      <c r="CV240" s="183"/>
      <c r="CW240" s="183"/>
      <c r="CX240" s="183"/>
      <c r="CY240" s="183"/>
      <c r="CZ240" s="183"/>
      <c r="DA240" s="183"/>
      <c r="DB240" s="183"/>
      <c r="DC240" s="183"/>
      <c r="DD240" s="183"/>
      <c r="DE240" s="183"/>
      <c r="DF240" s="183"/>
      <c r="DG240" s="183"/>
      <c r="DH240" s="183"/>
      <c r="DI240" s="183"/>
      <c r="DJ240" s="183"/>
      <c r="DK240" s="183"/>
      <c r="DL240" s="183"/>
      <c r="DM240" s="183"/>
      <c r="DN240" s="183"/>
      <c r="DO240" s="183"/>
      <c r="DP240" s="183"/>
      <c r="DQ240" s="183"/>
      <c r="DR240" s="183"/>
      <c r="DS240" s="183"/>
      <c r="DT240" s="183"/>
      <c r="DU240" s="183"/>
      <c r="DV240" s="183"/>
      <c r="DW240" s="183"/>
      <c r="DX240" s="183"/>
      <c r="DY240" s="183"/>
      <c r="DZ240" s="183"/>
      <c r="EA240" s="183"/>
      <c r="EB240" s="183"/>
      <c r="EC240" s="183"/>
      <c r="ED240" s="183"/>
      <c r="EE240" s="183"/>
      <c r="EF240" s="183"/>
      <c r="EG240" s="183"/>
      <c r="EH240" s="183"/>
      <c r="EI240" s="183"/>
      <c r="EJ240" s="183"/>
      <c r="EK240" s="183"/>
      <c r="EL240" s="183"/>
      <c r="EM240" s="183"/>
      <c r="EN240" s="183"/>
      <c r="EO240" s="183"/>
      <c r="EP240" s="183"/>
    </row>
    <row r="241" s="194" customFormat="true" ht="33" hidden="false" customHeight="true" outlineLevel="0" collapsed="false">
      <c r="A241" s="236"/>
      <c r="B241" s="237"/>
      <c r="C241" s="232"/>
      <c r="D241" s="238"/>
      <c r="E241" s="228"/>
      <c r="F241" s="212"/>
      <c r="G241" s="183"/>
      <c r="H241" s="183"/>
      <c r="I241" s="183"/>
      <c r="J241" s="183"/>
      <c r="K241" s="183"/>
      <c r="L241" s="183"/>
      <c r="M241" s="183"/>
      <c r="N241" s="183"/>
      <c r="O241" s="183"/>
      <c r="P241" s="183"/>
      <c r="Q241" s="183"/>
      <c r="R241" s="183"/>
      <c r="S241" s="183"/>
      <c r="T241" s="183"/>
      <c r="U241" s="183"/>
      <c r="V241" s="183"/>
      <c r="W241" s="183"/>
      <c r="X241" s="183"/>
      <c r="Y241" s="183"/>
      <c r="Z241" s="183"/>
      <c r="AA241" s="183"/>
      <c r="AB241" s="183"/>
      <c r="AC241" s="183"/>
      <c r="AD241" s="183"/>
      <c r="AE241" s="183"/>
      <c r="AF241" s="183"/>
      <c r="AG241" s="183"/>
      <c r="AH241" s="183"/>
      <c r="AI241" s="183"/>
      <c r="AJ241" s="183"/>
      <c r="AK241" s="183"/>
      <c r="AL241" s="183"/>
      <c r="AM241" s="183"/>
      <c r="AN241" s="183"/>
      <c r="AO241" s="183"/>
      <c r="AP241" s="183"/>
      <c r="AQ241" s="183"/>
      <c r="AR241" s="183"/>
      <c r="AS241" s="183"/>
      <c r="AT241" s="183"/>
      <c r="AU241" s="183"/>
      <c r="AV241" s="183"/>
      <c r="AW241" s="183"/>
      <c r="AX241" s="183"/>
      <c r="AY241" s="183"/>
      <c r="AZ241" s="183"/>
      <c r="BA241" s="183"/>
      <c r="BB241" s="183"/>
      <c r="BC241" s="183"/>
      <c r="BD241" s="183"/>
      <c r="BE241" s="183"/>
      <c r="BF241" s="183"/>
      <c r="BG241" s="183"/>
      <c r="BH241" s="183"/>
      <c r="BI241" s="183"/>
      <c r="BJ241" s="183"/>
      <c r="BK241" s="183"/>
      <c r="BL241" s="183"/>
      <c r="BM241" s="183"/>
      <c r="BN241" s="183"/>
      <c r="BO241" s="183"/>
      <c r="BP241" s="183"/>
      <c r="BQ241" s="183"/>
      <c r="BR241" s="183"/>
      <c r="BS241" s="183"/>
      <c r="BT241" s="183"/>
      <c r="BU241" s="183"/>
      <c r="BV241" s="183"/>
      <c r="BW241" s="183"/>
      <c r="BX241" s="183"/>
      <c r="BY241" s="183"/>
      <c r="BZ241" s="183"/>
      <c r="CA241" s="183"/>
      <c r="CB241" s="183"/>
      <c r="CC241" s="183"/>
      <c r="CD241" s="183"/>
      <c r="CE241" s="183"/>
      <c r="CF241" s="183"/>
      <c r="CG241" s="183"/>
      <c r="CH241" s="183"/>
      <c r="CI241" s="183"/>
      <c r="CJ241" s="183"/>
      <c r="CK241" s="183"/>
      <c r="CL241" s="183"/>
      <c r="CM241" s="183"/>
      <c r="CN241" s="183"/>
      <c r="CO241" s="183"/>
      <c r="CP241" s="183"/>
      <c r="CQ241" s="183"/>
      <c r="CR241" s="183"/>
      <c r="CS241" s="183"/>
      <c r="CT241" s="183"/>
      <c r="CU241" s="183"/>
      <c r="CV241" s="183"/>
      <c r="CW241" s="183"/>
      <c r="CX241" s="183"/>
      <c r="CY241" s="183"/>
      <c r="CZ241" s="183"/>
      <c r="DA241" s="183"/>
      <c r="DB241" s="183"/>
      <c r="DC241" s="183"/>
      <c r="DD241" s="183"/>
      <c r="DE241" s="183"/>
      <c r="DF241" s="183"/>
      <c r="DG241" s="183"/>
      <c r="DH241" s="183"/>
      <c r="DI241" s="183"/>
      <c r="DJ241" s="183"/>
      <c r="DK241" s="183"/>
      <c r="DL241" s="183"/>
      <c r="DM241" s="183"/>
      <c r="DN241" s="183"/>
      <c r="DO241" s="183"/>
      <c r="DP241" s="183"/>
      <c r="DQ241" s="183"/>
      <c r="DR241" s="183"/>
      <c r="DS241" s="183"/>
      <c r="DT241" s="183"/>
      <c r="DU241" s="183"/>
      <c r="DV241" s="183"/>
      <c r="DW241" s="183"/>
      <c r="DX241" s="183"/>
      <c r="DY241" s="183"/>
      <c r="DZ241" s="183"/>
      <c r="EA241" s="183"/>
      <c r="EB241" s="183"/>
      <c r="EC241" s="183"/>
      <c r="ED241" s="183"/>
      <c r="EE241" s="183"/>
      <c r="EF241" s="183"/>
      <c r="EG241" s="183"/>
      <c r="EH241" s="183"/>
      <c r="EI241" s="183"/>
      <c r="EJ241" s="183"/>
      <c r="EK241" s="183"/>
      <c r="EL241" s="183"/>
      <c r="EM241" s="183"/>
      <c r="EN241" s="183"/>
      <c r="EO241" s="183"/>
      <c r="EP241" s="183"/>
    </row>
    <row r="242" s="194" customFormat="true" ht="18.75" hidden="false" customHeight="false" outlineLevel="0" collapsed="false">
      <c r="A242" s="236"/>
      <c r="B242" s="237"/>
      <c r="C242" s="232"/>
      <c r="D242" s="238"/>
      <c r="E242" s="228"/>
      <c r="F242" s="212"/>
      <c r="G242" s="183"/>
      <c r="H242" s="183"/>
      <c r="I242" s="183"/>
      <c r="J242" s="183"/>
      <c r="K242" s="183"/>
      <c r="L242" s="183"/>
      <c r="M242" s="183"/>
      <c r="N242" s="183"/>
      <c r="O242" s="183"/>
      <c r="P242" s="183"/>
      <c r="Q242" s="183"/>
      <c r="R242" s="183"/>
      <c r="S242" s="183"/>
      <c r="T242" s="183"/>
      <c r="U242" s="183"/>
      <c r="V242" s="183"/>
      <c r="W242" s="183"/>
      <c r="X242" s="183"/>
      <c r="Y242" s="183"/>
      <c r="Z242" s="183"/>
      <c r="AA242" s="183"/>
      <c r="AB242" s="183"/>
      <c r="AC242" s="183"/>
      <c r="AD242" s="183"/>
      <c r="AE242" s="183"/>
      <c r="AF242" s="183"/>
      <c r="AG242" s="183"/>
      <c r="AH242" s="183"/>
      <c r="AI242" s="183"/>
      <c r="AJ242" s="183"/>
      <c r="AK242" s="183"/>
      <c r="AL242" s="183"/>
      <c r="AM242" s="183"/>
      <c r="AN242" s="183"/>
      <c r="AO242" s="183"/>
      <c r="AP242" s="183"/>
      <c r="AQ242" s="183"/>
      <c r="AR242" s="183"/>
      <c r="AS242" s="183"/>
      <c r="AT242" s="183"/>
      <c r="AU242" s="183"/>
      <c r="AV242" s="183"/>
      <c r="AW242" s="183"/>
      <c r="AX242" s="183"/>
      <c r="AY242" s="183"/>
      <c r="AZ242" s="183"/>
      <c r="BA242" s="183"/>
      <c r="BB242" s="183"/>
      <c r="BC242" s="183"/>
      <c r="BD242" s="183"/>
      <c r="BE242" s="183"/>
      <c r="BF242" s="183"/>
      <c r="BG242" s="183"/>
      <c r="BH242" s="183"/>
      <c r="BI242" s="183"/>
      <c r="BJ242" s="183"/>
      <c r="BK242" s="183"/>
      <c r="BL242" s="183"/>
      <c r="BM242" s="183"/>
      <c r="BN242" s="183"/>
      <c r="BO242" s="183"/>
      <c r="BP242" s="183"/>
      <c r="BQ242" s="183"/>
      <c r="BR242" s="183"/>
      <c r="BS242" s="183"/>
      <c r="BT242" s="183"/>
      <c r="BU242" s="183"/>
      <c r="BV242" s="183"/>
      <c r="BW242" s="183"/>
      <c r="BX242" s="183"/>
      <c r="BY242" s="183"/>
      <c r="BZ242" s="183"/>
      <c r="CA242" s="183"/>
      <c r="CB242" s="183"/>
      <c r="CC242" s="183"/>
      <c r="CD242" s="183"/>
      <c r="CE242" s="183"/>
      <c r="CF242" s="183"/>
      <c r="CG242" s="183"/>
      <c r="CH242" s="183"/>
      <c r="CI242" s="183"/>
      <c r="CJ242" s="183"/>
      <c r="CK242" s="183"/>
      <c r="CL242" s="183"/>
      <c r="CM242" s="183"/>
      <c r="CN242" s="183"/>
      <c r="CO242" s="183"/>
      <c r="CP242" s="183"/>
      <c r="CQ242" s="183"/>
      <c r="CR242" s="183"/>
      <c r="CS242" s="183"/>
      <c r="CT242" s="183"/>
      <c r="CU242" s="183"/>
      <c r="CV242" s="183"/>
      <c r="CW242" s="183"/>
      <c r="CX242" s="183"/>
      <c r="CY242" s="183"/>
      <c r="CZ242" s="183"/>
      <c r="DA242" s="183"/>
      <c r="DB242" s="183"/>
      <c r="DC242" s="183"/>
      <c r="DD242" s="183"/>
      <c r="DE242" s="183"/>
      <c r="DF242" s="183"/>
      <c r="DG242" s="183"/>
      <c r="DH242" s="183"/>
      <c r="DI242" s="183"/>
      <c r="DJ242" s="183"/>
      <c r="DK242" s="183"/>
      <c r="DL242" s="183"/>
      <c r="DM242" s="183"/>
      <c r="DN242" s="183"/>
      <c r="DO242" s="183"/>
      <c r="DP242" s="183"/>
      <c r="DQ242" s="183"/>
      <c r="DR242" s="183"/>
      <c r="DS242" s="183"/>
      <c r="DT242" s="183"/>
      <c r="DU242" s="183"/>
      <c r="DV242" s="183"/>
      <c r="DW242" s="183"/>
      <c r="DX242" s="183"/>
      <c r="DY242" s="183"/>
      <c r="DZ242" s="183"/>
      <c r="EA242" s="183"/>
      <c r="EB242" s="183"/>
      <c r="EC242" s="183"/>
      <c r="ED242" s="183"/>
      <c r="EE242" s="183"/>
      <c r="EF242" s="183"/>
      <c r="EG242" s="183"/>
      <c r="EH242" s="183"/>
      <c r="EI242" s="183"/>
      <c r="EJ242" s="183"/>
      <c r="EK242" s="183"/>
      <c r="EL242" s="183"/>
      <c r="EM242" s="183"/>
      <c r="EN242" s="183"/>
      <c r="EO242" s="183"/>
      <c r="EP242" s="183"/>
    </row>
    <row r="243" s="194" customFormat="true" ht="25.5" hidden="false" customHeight="true" outlineLevel="0" collapsed="false">
      <c r="A243" s="236"/>
      <c r="B243" s="237"/>
      <c r="C243" s="232"/>
      <c r="D243" s="238"/>
      <c r="E243" s="228"/>
      <c r="F243" s="212"/>
      <c r="G243" s="183"/>
      <c r="H243" s="183"/>
      <c r="I243" s="183"/>
      <c r="J243" s="183"/>
      <c r="K243" s="183"/>
      <c r="L243" s="183"/>
      <c r="M243" s="183"/>
      <c r="N243" s="183"/>
      <c r="O243" s="183"/>
      <c r="P243" s="183"/>
      <c r="Q243" s="183"/>
      <c r="R243" s="183"/>
      <c r="S243" s="183"/>
      <c r="T243" s="183"/>
      <c r="U243" s="183"/>
      <c r="V243" s="183"/>
      <c r="W243" s="183"/>
      <c r="X243" s="183"/>
      <c r="Y243" s="183"/>
      <c r="Z243" s="183"/>
      <c r="AA243" s="183"/>
      <c r="AB243" s="183"/>
      <c r="AC243" s="183"/>
      <c r="AD243" s="183"/>
      <c r="AE243" s="183"/>
      <c r="AF243" s="183"/>
      <c r="AG243" s="183"/>
      <c r="AH243" s="183"/>
      <c r="AI243" s="183"/>
      <c r="AJ243" s="183"/>
      <c r="AK243" s="183"/>
      <c r="AL243" s="183"/>
      <c r="AM243" s="183"/>
      <c r="AN243" s="183"/>
      <c r="AO243" s="183"/>
      <c r="AP243" s="183"/>
      <c r="AQ243" s="183"/>
      <c r="AR243" s="183"/>
      <c r="AS243" s="183"/>
      <c r="AT243" s="183"/>
      <c r="AU243" s="183"/>
      <c r="AV243" s="183"/>
      <c r="AW243" s="183"/>
      <c r="AX243" s="183"/>
      <c r="AY243" s="183"/>
      <c r="AZ243" s="183"/>
      <c r="BA243" s="183"/>
      <c r="BB243" s="183"/>
      <c r="BC243" s="183"/>
      <c r="BD243" s="183"/>
      <c r="BE243" s="183"/>
      <c r="BF243" s="183"/>
      <c r="BG243" s="183"/>
      <c r="BH243" s="183"/>
      <c r="BI243" s="183"/>
      <c r="BJ243" s="183"/>
      <c r="BK243" s="183"/>
      <c r="BL243" s="183"/>
      <c r="BM243" s="183"/>
      <c r="BN243" s="183"/>
      <c r="BO243" s="183"/>
      <c r="BP243" s="183"/>
      <c r="BQ243" s="183"/>
      <c r="BR243" s="183"/>
      <c r="BS243" s="183"/>
      <c r="BT243" s="183"/>
      <c r="BU243" s="183"/>
      <c r="BV243" s="183"/>
      <c r="BW243" s="183"/>
      <c r="BX243" s="183"/>
      <c r="BY243" s="183"/>
      <c r="BZ243" s="183"/>
      <c r="CA243" s="183"/>
      <c r="CB243" s="183"/>
      <c r="CC243" s="183"/>
      <c r="CD243" s="183"/>
      <c r="CE243" s="183"/>
      <c r="CF243" s="183"/>
      <c r="CG243" s="183"/>
      <c r="CH243" s="183"/>
      <c r="CI243" s="183"/>
      <c r="CJ243" s="183"/>
      <c r="CK243" s="183"/>
      <c r="CL243" s="183"/>
      <c r="CM243" s="183"/>
      <c r="CN243" s="183"/>
      <c r="CO243" s="183"/>
      <c r="CP243" s="183"/>
      <c r="CQ243" s="183"/>
      <c r="CR243" s="183"/>
      <c r="CS243" s="183"/>
      <c r="CT243" s="183"/>
      <c r="CU243" s="183"/>
      <c r="CV243" s="183"/>
      <c r="CW243" s="183"/>
      <c r="CX243" s="183"/>
      <c r="CY243" s="183"/>
      <c r="CZ243" s="183"/>
      <c r="DA243" s="183"/>
      <c r="DB243" s="183"/>
      <c r="DC243" s="183"/>
      <c r="DD243" s="183"/>
      <c r="DE243" s="183"/>
      <c r="DF243" s="183"/>
      <c r="DG243" s="183"/>
      <c r="DH243" s="183"/>
      <c r="DI243" s="183"/>
      <c r="DJ243" s="183"/>
      <c r="DK243" s="183"/>
      <c r="DL243" s="183"/>
      <c r="DM243" s="183"/>
      <c r="DN243" s="183"/>
      <c r="DO243" s="183"/>
      <c r="DP243" s="183"/>
      <c r="DQ243" s="183"/>
      <c r="DR243" s="183"/>
      <c r="DS243" s="183"/>
      <c r="DT243" s="183"/>
      <c r="DU243" s="183"/>
      <c r="DV243" s="183"/>
      <c r="DW243" s="183"/>
      <c r="DX243" s="183"/>
      <c r="DY243" s="183"/>
      <c r="DZ243" s="183"/>
      <c r="EA243" s="183"/>
      <c r="EB243" s="183"/>
      <c r="EC243" s="183"/>
      <c r="ED243" s="183"/>
      <c r="EE243" s="183"/>
      <c r="EF243" s="183"/>
      <c r="EG243" s="183"/>
      <c r="EH243" s="183"/>
      <c r="EI243" s="183"/>
      <c r="EJ243" s="183"/>
      <c r="EK243" s="183"/>
      <c r="EL243" s="183"/>
      <c r="EM243" s="183"/>
      <c r="EN243" s="183"/>
      <c r="EO243" s="183"/>
      <c r="EP243" s="183"/>
    </row>
    <row r="244" s="194" customFormat="true" ht="18.75" hidden="false" customHeight="false" outlineLevel="0" collapsed="false">
      <c r="A244" s="236"/>
      <c r="B244" s="237"/>
      <c r="C244" s="232"/>
      <c r="D244" s="238"/>
      <c r="E244" s="228"/>
      <c r="F244" s="212"/>
      <c r="G244" s="183"/>
      <c r="H244" s="183"/>
      <c r="I244" s="183"/>
      <c r="J244" s="183"/>
      <c r="K244" s="183"/>
      <c r="L244" s="183"/>
      <c r="M244" s="183"/>
      <c r="N244" s="183"/>
      <c r="O244" s="183"/>
      <c r="P244" s="183"/>
      <c r="Q244" s="183"/>
      <c r="R244" s="183"/>
      <c r="S244" s="183"/>
      <c r="T244" s="183"/>
      <c r="U244" s="183"/>
      <c r="V244" s="183"/>
      <c r="W244" s="183"/>
      <c r="X244" s="183"/>
      <c r="Y244" s="183"/>
      <c r="Z244" s="183"/>
      <c r="AA244" s="183"/>
      <c r="AB244" s="183"/>
      <c r="AC244" s="183"/>
      <c r="AD244" s="183"/>
      <c r="AE244" s="183"/>
      <c r="AF244" s="183"/>
      <c r="AG244" s="183"/>
      <c r="AH244" s="183"/>
      <c r="AI244" s="183"/>
      <c r="AJ244" s="183"/>
      <c r="AK244" s="183"/>
      <c r="AL244" s="183"/>
      <c r="AM244" s="183"/>
      <c r="AN244" s="183"/>
      <c r="AO244" s="183"/>
      <c r="AP244" s="183"/>
      <c r="AQ244" s="183"/>
      <c r="AR244" s="183"/>
      <c r="AS244" s="183"/>
      <c r="AT244" s="183"/>
      <c r="AU244" s="183"/>
      <c r="AV244" s="183"/>
      <c r="AW244" s="183"/>
      <c r="AX244" s="183"/>
      <c r="AY244" s="183"/>
      <c r="AZ244" s="183"/>
      <c r="BA244" s="183"/>
      <c r="BB244" s="183"/>
      <c r="BC244" s="183"/>
      <c r="BD244" s="183"/>
      <c r="BE244" s="183"/>
      <c r="BF244" s="183"/>
      <c r="BG244" s="183"/>
      <c r="BH244" s="183"/>
      <c r="BI244" s="183"/>
      <c r="BJ244" s="183"/>
      <c r="BK244" s="183"/>
      <c r="BL244" s="183"/>
      <c r="BM244" s="183"/>
      <c r="BN244" s="183"/>
      <c r="BO244" s="183"/>
      <c r="BP244" s="183"/>
      <c r="BQ244" s="183"/>
      <c r="BR244" s="183"/>
      <c r="BS244" s="183"/>
      <c r="BT244" s="183"/>
      <c r="BU244" s="183"/>
      <c r="BV244" s="183"/>
      <c r="BW244" s="183"/>
      <c r="BX244" s="183"/>
      <c r="BY244" s="183"/>
      <c r="BZ244" s="183"/>
      <c r="CA244" s="183"/>
      <c r="CB244" s="183"/>
      <c r="CC244" s="183"/>
      <c r="CD244" s="183"/>
      <c r="CE244" s="183"/>
      <c r="CF244" s="183"/>
      <c r="CG244" s="183"/>
      <c r="CH244" s="183"/>
      <c r="CI244" s="183"/>
      <c r="CJ244" s="183"/>
      <c r="CK244" s="183"/>
      <c r="CL244" s="183"/>
      <c r="CM244" s="183"/>
      <c r="CN244" s="183"/>
      <c r="CO244" s="183"/>
      <c r="CP244" s="183"/>
      <c r="CQ244" s="183"/>
      <c r="CR244" s="183"/>
      <c r="CS244" s="183"/>
      <c r="CT244" s="183"/>
      <c r="CU244" s="183"/>
      <c r="CV244" s="183"/>
      <c r="CW244" s="183"/>
      <c r="CX244" s="183"/>
      <c r="CY244" s="183"/>
      <c r="CZ244" s="183"/>
      <c r="DA244" s="183"/>
      <c r="DB244" s="183"/>
      <c r="DC244" s="183"/>
      <c r="DD244" s="183"/>
      <c r="DE244" s="183"/>
      <c r="DF244" s="183"/>
      <c r="DG244" s="183"/>
      <c r="DH244" s="183"/>
      <c r="DI244" s="183"/>
      <c r="DJ244" s="183"/>
      <c r="DK244" s="183"/>
      <c r="DL244" s="183"/>
      <c r="DM244" s="183"/>
      <c r="DN244" s="183"/>
      <c r="DO244" s="183"/>
      <c r="DP244" s="183"/>
      <c r="DQ244" s="183"/>
      <c r="DR244" s="183"/>
      <c r="DS244" s="183"/>
      <c r="DT244" s="183"/>
      <c r="DU244" s="183"/>
      <c r="DV244" s="183"/>
      <c r="DW244" s="183"/>
      <c r="DX244" s="183"/>
      <c r="DY244" s="183"/>
      <c r="DZ244" s="183"/>
      <c r="EA244" s="183"/>
      <c r="EB244" s="183"/>
      <c r="EC244" s="183"/>
      <c r="ED244" s="183"/>
      <c r="EE244" s="183"/>
      <c r="EF244" s="183"/>
      <c r="EG244" s="183"/>
      <c r="EH244" s="183"/>
      <c r="EI244" s="183"/>
      <c r="EJ244" s="183"/>
      <c r="EK244" s="183"/>
      <c r="EL244" s="183"/>
      <c r="EM244" s="183"/>
      <c r="EN244" s="183"/>
      <c r="EO244" s="183"/>
      <c r="EP244" s="183"/>
    </row>
    <row r="245" s="194" customFormat="true" ht="18.75" hidden="false" customHeight="false" outlineLevel="0" collapsed="false">
      <c r="A245" s="236"/>
      <c r="B245" s="237"/>
      <c r="C245" s="232"/>
      <c r="D245" s="238"/>
      <c r="E245" s="228"/>
      <c r="F245" s="212"/>
      <c r="G245" s="183"/>
      <c r="H245" s="183"/>
      <c r="I245" s="183"/>
      <c r="J245" s="183"/>
      <c r="K245" s="183"/>
      <c r="L245" s="183"/>
      <c r="M245" s="183"/>
      <c r="N245" s="183"/>
      <c r="O245" s="183"/>
      <c r="P245" s="183"/>
      <c r="Q245" s="183"/>
      <c r="R245" s="183"/>
      <c r="S245" s="183"/>
      <c r="T245" s="183"/>
      <c r="U245" s="183"/>
      <c r="V245" s="183"/>
      <c r="W245" s="183"/>
      <c r="X245" s="183"/>
      <c r="Y245" s="183"/>
      <c r="Z245" s="183"/>
      <c r="AA245" s="183"/>
      <c r="AB245" s="183"/>
      <c r="AC245" s="183"/>
      <c r="AD245" s="183"/>
      <c r="AE245" s="183"/>
      <c r="AF245" s="183"/>
      <c r="AG245" s="183"/>
      <c r="AH245" s="183"/>
      <c r="AI245" s="183"/>
      <c r="AJ245" s="183"/>
      <c r="AK245" s="183"/>
      <c r="AL245" s="183"/>
      <c r="AM245" s="183"/>
      <c r="AN245" s="183"/>
      <c r="AO245" s="183"/>
      <c r="AP245" s="183"/>
      <c r="AQ245" s="183"/>
      <c r="AR245" s="183"/>
      <c r="AS245" s="183"/>
      <c r="AT245" s="183"/>
      <c r="AU245" s="183"/>
      <c r="AV245" s="183"/>
      <c r="AW245" s="183"/>
      <c r="AX245" s="183"/>
      <c r="AY245" s="183"/>
      <c r="AZ245" s="183"/>
      <c r="BA245" s="183"/>
      <c r="BB245" s="183"/>
      <c r="BC245" s="183"/>
      <c r="BD245" s="183"/>
      <c r="BE245" s="183"/>
      <c r="BF245" s="183"/>
      <c r="BG245" s="183"/>
      <c r="BH245" s="183"/>
      <c r="BI245" s="183"/>
      <c r="BJ245" s="183"/>
      <c r="BK245" s="183"/>
      <c r="BL245" s="183"/>
      <c r="BM245" s="183"/>
      <c r="BN245" s="183"/>
      <c r="BO245" s="183"/>
      <c r="BP245" s="183"/>
      <c r="BQ245" s="183"/>
      <c r="BR245" s="183"/>
      <c r="BS245" s="183"/>
      <c r="BT245" s="183"/>
      <c r="BU245" s="183"/>
      <c r="BV245" s="183"/>
      <c r="BW245" s="183"/>
      <c r="BX245" s="183"/>
      <c r="BY245" s="183"/>
      <c r="BZ245" s="183"/>
      <c r="CA245" s="183"/>
      <c r="CB245" s="183"/>
      <c r="CC245" s="183"/>
      <c r="CD245" s="183"/>
      <c r="CE245" s="183"/>
      <c r="CF245" s="183"/>
      <c r="CG245" s="183"/>
      <c r="CH245" s="183"/>
      <c r="CI245" s="183"/>
      <c r="CJ245" s="183"/>
      <c r="CK245" s="183"/>
      <c r="CL245" s="183"/>
      <c r="CM245" s="183"/>
      <c r="CN245" s="183"/>
      <c r="CO245" s="183"/>
      <c r="CP245" s="183"/>
      <c r="CQ245" s="183"/>
      <c r="CR245" s="183"/>
      <c r="CS245" s="183"/>
      <c r="CT245" s="183"/>
      <c r="CU245" s="183"/>
      <c r="CV245" s="183"/>
      <c r="CW245" s="183"/>
      <c r="CX245" s="183"/>
      <c r="CY245" s="183"/>
      <c r="CZ245" s="183"/>
      <c r="DA245" s="183"/>
      <c r="DB245" s="183"/>
      <c r="DC245" s="183"/>
      <c r="DD245" s="183"/>
      <c r="DE245" s="183"/>
      <c r="DF245" s="183"/>
      <c r="DG245" s="183"/>
      <c r="DH245" s="183"/>
      <c r="DI245" s="183"/>
      <c r="DJ245" s="183"/>
      <c r="DK245" s="183"/>
      <c r="DL245" s="183"/>
      <c r="DM245" s="183"/>
      <c r="DN245" s="183"/>
      <c r="DO245" s="183"/>
      <c r="DP245" s="183"/>
      <c r="DQ245" s="183"/>
      <c r="DR245" s="183"/>
      <c r="DS245" s="183"/>
      <c r="DT245" s="183"/>
      <c r="DU245" s="183"/>
      <c r="DV245" s="183"/>
      <c r="DW245" s="183"/>
      <c r="DX245" s="183"/>
      <c r="DY245" s="183"/>
      <c r="DZ245" s="183"/>
      <c r="EA245" s="183"/>
      <c r="EB245" s="183"/>
      <c r="EC245" s="183"/>
      <c r="ED245" s="183"/>
      <c r="EE245" s="183"/>
      <c r="EF245" s="183"/>
      <c r="EG245" s="183"/>
      <c r="EH245" s="183"/>
      <c r="EI245" s="183"/>
      <c r="EJ245" s="183"/>
      <c r="EK245" s="183"/>
      <c r="EL245" s="183"/>
      <c r="EM245" s="183"/>
      <c r="EN245" s="183"/>
      <c r="EO245" s="183"/>
      <c r="EP245" s="183"/>
    </row>
    <row r="246" s="194" customFormat="true" ht="18.75" hidden="false" customHeight="false" outlineLevel="0" collapsed="false">
      <c r="A246" s="236"/>
      <c r="B246" s="237"/>
      <c r="C246" s="232"/>
      <c r="D246" s="238"/>
      <c r="E246" s="228"/>
      <c r="F246" s="212"/>
      <c r="G246" s="183"/>
      <c r="H246" s="183"/>
      <c r="I246" s="183"/>
      <c r="J246" s="183"/>
      <c r="K246" s="183"/>
      <c r="L246" s="183"/>
      <c r="M246" s="183"/>
      <c r="N246" s="183"/>
      <c r="O246" s="183"/>
      <c r="P246" s="183"/>
      <c r="Q246" s="183"/>
      <c r="R246" s="183"/>
      <c r="S246" s="183"/>
      <c r="T246" s="183"/>
      <c r="U246" s="183"/>
      <c r="V246" s="183"/>
      <c r="W246" s="183"/>
      <c r="X246" s="183"/>
      <c r="Y246" s="183"/>
      <c r="Z246" s="183"/>
      <c r="AA246" s="183"/>
      <c r="AB246" s="183"/>
      <c r="AC246" s="183"/>
      <c r="AD246" s="183"/>
      <c r="AE246" s="183"/>
      <c r="AF246" s="183"/>
      <c r="AG246" s="183"/>
      <c r="AH246" s="183"/>
      <c r="AI246" s="183"/>
      <c r="AJ246" s="183"/>
      <c r="AK246" s="183"/>
      <c r="AL246" s="183"/>
      <c r="AM246" s="183"/>
      <c r="AN246" s="183"/>
      <c r="AO246" s="183"/>
      <c r="AP246" s="183"/>
      <c r="AQ246" s="183"/>
      <c r="AR246" s="183"/>
      <c r="AS246" s="183"/>
      <c r="AT246" s="183"/>
      <c r="AU246" s="183"/>
      <c r="AV246" s="183"/>
      <c r="AW246" s="183"/>
      <c r="AX246" s="183"/>
      <c r="AY246" s="183"/>
      <c r="AZ246" s="183"/>
      <c r="BA246" s="183"/>
      <c r="BB246" s="183"/>
      <c r="BC246" s="183"/>
      <c r="BD246" s="183"/>
      <c r="BE246" s="183"/>
      <c r="BF246" s="183"/>
      <c r="BG246" s="183"/>
      <c r="BH246" s="183"/>
      <c r="BI246" s="183"/>
      <c r="BJ246" s="183"/>
      <c r="BK246" s="183"/>
      <c r="BL246" s="183"/>
      <c r="BM246" s="183"/>
      <c r="BN246" s="183"/>
      <c r="BO246" s="183"/>
      <c r="BP246" s="183"/>
      <c r="BQ246" s="183"/>
      <c r="BR246" s="183"/>
      <c r="BS246" s="183"/>
      <c r="BT246" s="183"/>
      <c r="BU246" s="183"/>
      <c r="BV246" s="183"/>
      <c r="BW246" s="183"/>
      <c r="BX246" s="183"/>
      <c r="BY246" s="183"/>
      <c r="BZ246" s="183"/>
      <c r="CA246" s="183"/>
      <c r="CB246" s="183"/>
      <c r="CC246" s="183"/>
      <c r="CD246" s="183"/>
      <c r="CE246" s="183"/>
      <c r="CF246" s="183"/>
      <c r="CG246" s="183"/>
      <c r="CH246" s="183"/>
      <c r="CI246" s="183"/>
      <c r="CJ246" s="183"/>
      <c r="CK246" s="183"/>
      <c r="CL246" s="183"/>
      <c r="CM246" s="183"/>
      <c r="CN246" s="183"/>
      <c r="CO246" s="183"/>
      <c r="CP246" s="183"/>
      <c r="CQ246" s="183"/>
      <c r="CR246" s="183"/>
      <c r="CS246" s="183"/>
      <c r="CT246" s="183"/>
      <c r="CU246" s="183"/>
      <c r="CV246" s="183"/>
      <c r="CW246" s="183"/>
      <c r="CX246" s="183"/>
      <c r="CY246" s="183"/>
      <c r="CZ246" s="183"/>
      <c r="DA246" s="183"/>
      <c r="DB246" s="183"/>
      <c r="DC246" s="183"/>
      <c r="DD246" s="183"/>
      <c r="DE246" s="183"/>
      <c r="DF246" s="183"/>
      <c r="DG246" s="183"/>
      <c r="DH246" s="183"/>
      <c r="DI246" s="183"/>
      <c r="DJ246" s="183"/>
      <c r="DK246" s="183"/>
      <c r="DL246" s="183"/>
      <c r="DM246" s="183"/>
      <c r="DN246" s="183"/>
      <c r="DO246" s="183"/>
      <c r="DP246" s="183"/>
      <c r="DQ246" s="183"/>
      <c r="DR246" s="183"/>
      <c r="DS246" s="183"/>
      <c r="DT246" s="183"/>
      <c r="DU246" s="183"/>
      <c r="DV246" s="183"/>
      <c r="DW246" s="183"/>
      <c r="DX246" s="183"/>
      <c r="DY246" s="183"/>
      <c r="DZ246" s="183"/>
      <c r="EA246" s="183"/>
      <c r="EB246" s="183"/>
      <c r="EC246" s="183"/>
      <c r="ED246" s="183"/>
      <c r="EE246" s="183"/>
      <c r="EF246" s="183"/>
      <c r="EG246" s="183"/>
      <c r="EH246" s="183"/>
      <c r="EI246" s="183"/>
      <c r="EJ246" s="183"/>
      <c r="EK246" s="183"/>
      <c r="EL246" s="183"/>
      <c r="EM246" s="183"/>
      <c r="EN246" s="183"/>
      <c r="EO246" s="183"/>
      <c r="EP246" s="183"/>
    </row>
    <row r="247" s="194" customFormat="true" ht="33.75" hidden="false" customHeight="true" outlineLevel="0" collapsed="false">
      <c r="A247" s="236"/>
      <c r="B247" s="237"/>
      <c r="C247" s="232"/>
      <c r="D247" s="238"/>
      <c r="E247" s="228"/>
      <c r="F247" s="212"/>
      <c r="G247" s="183"/>
      <c r="H247" s="183"/>
      <c r="I247" s="183"/>
      <c r="J247" s="183"/>
      <c r="K247" s="183"/>
      <c r="L247" s="183"/>
      <c r="M247" s="183"/>
      <c r="N247" s="183"/>
      <c r="O247" s="183"/>
      <c r="P247" s="183"/>
      <c r="Q247" s="183"/>
      <c r="R247" s="183"/>
      <c r="S247" s="183"/>
      <c r="T247" s="183"/>
      <c r="U247" s="183"/>
      <c r="V247" s="183"/>
      <c r="W247" s="183"/>
      <c r="X247" s="183"/>
      <c r="Y247" s="183"/>
      <c r="Z247" s="183"/>
      <c r="AA247" s="183"/>
      <c r="AB247" s="183"/>
      <c r="AC247" s="183"/>
      <c r="AD247" s="183"/>
      <c r="AE247" s="183"/>
      <c r="AF247" s="183"/>
      <c r="AG247" s="183"/>
      <c r="AH247" s="183"/>
      <c r="AI247" s="183"/>
      <c r="AJ247" s="183"/>
      <c r="AK247" s="183"/>
      <c r="AL247" s="183"/>
      <c r="AM247" s="183"/>
      <c r="AN247" s="183"/>
      <c r="AO247" s="183"/>
      <c r="AP247" s="183"/>
      <c r="AQ247" s="183"/>
      <c r="AR247" s="183"/>
      <c r="AS247" s="183"/>
      <c r="AT247" s="183"/>
      <c r="AU247" s="183"/>
      <c r="AV247" s="183"/>
      <c r="AW247" s="183"/>
      <c r="AX247" s="183"/>
      <c r="AY247" s="183"/>
      <c r="AZ247" s="183"/>
      <c r="BA247" s="183"/>
      <c r="BB247" s="183"/>
      <c r="BC247" s="183"/>
      <c r="BD247" s="183"/>
      <c r="BE247" s="183"/>
      <c r="BF247" s="183"/>
      <c r="BG247" s="183"/>
      <c r="BH247" s="183"/>
      <c r="BI247" s="183"/>
      <c r="BJ247" s="183"/>
      <c r="BK247" s="183"/>
      <c r="BL247" s="183"/>
      <c r="BM247" s="183"/>
      <c r="BN247" s="183"/>
      <c r="BO247" s="183"/>
      <c r="BP247" s="183"/>
      <c r="BQ247" s="183"/>
      <c r="BR247" s="183"/>
      <c r="BS247" s="183"/>
      <c r="BT247" s="183"/>
      <c r="BU247" s="183"/>
      <c r="BV247" s="183"/>
      <c r="BW247" s="183"/>
      <c r="BX247" s="183"/>
      <c r="BY247" s="183"/>
      <c r="BZ247" s="183"/>
      <c r="CA247" s="183"/>
      <c r="CB247" s="183"/>
      <c r="CC247" s="183"/>
      <c r="CD247" s="183"/>
      <c r="CE247" s="183"/>
      <c r="CF247" s="183"/>
      <c r="CG247" s="183"/>
      <c r="CH247" s="183"/>
      <c r="CI247" s="183"/>
      <c r="CJ247" s="183"/>
      <c r="CK247" s="183"/>
      <c r="CL247" s="183"/>
      <c r="CM247" s="183"/>
      <c r="CN247" s="183"/>
      <c r="CO247" s="183"/>
      <c r="CP247" s="183"/>
      <c r="CQ247" s="183"/>
      <c r="CR247" s="183"/>
      <c r="CS247" s="183"/>
      <c r="CT247" s="183"/>
      <c r="CU247" s="183"/>
      <c r="CV247" s="183"/>
      <c r="CW247" s="183"/>
      <c r="CX247" s="183"/>
      <c r="CY247" s="183"/>
      <c r="CZ247" s="183"/>
      <c r="DA247" s="183"/>
      <c r="DB247" s="183"/>
      <c r="DC247" s="183"/>
      <c r="DD247" s="183"/>
      <c r="DE247" s="183"/>
      <c r="DF247" s="183"/>
      <c r="DG247" s="183"/>
      <c r="DH247" s="183"/>
      <c r="DI247" s="183"/>
      <c r="DJ247" s="183"/>
      <c r="DK247" s="183"/>
      <c r="DL247" s="183"/>
      <c r="DM247" s="183"/>
      <c r="DN247" s="183"/>
      <c r="DO247" s="183"/>
      <c r="DP247" s="183"/>
      <c r="DQ247" s="183"/>
      <c r="DR247" s="183"/>
      <c r="DS247" s="183"/>
      <c r="DT247" s="183"/>
      <c r="DU247" s="183"/>
      <c r="DV247" s="183"/>
      <c r="DW247" s="183"/>
      <c r="DX247" s="183"/>
      <c r="DY247" s="183"/>
      <c r="DZ247" s="183"/>
      <c r="EA247" s="183"/>
      <c r="EB247" s="183"/>
      <c r="EC247" s="183"/>
      <c r="ED247" s="183"/>
      <c r="EE247" s="183"/>
      <c r="EF247" s="183"/>
      <c r="EG247" s="183"/>
      <c r="EH247" s="183"/>
      <c r="EI247" s="183"/>
      <c r="EJ247" s="183"/>
      <c r="EK247" s="183"/>
      <c r="EL247" s="183"/>
      <c r="EM247" s="183"/>
      <c r="EN247" s="183"/>
      <c r="EO247" s="183"/>
      <c r="EP247" s="183"/>
    </row>
    <row r="248" s="168" customFormat="true" ht="20.1" hidden="false" customHeight="true" outlineLevel="0" collapsed="false">
      <c r="A248" s="236"/>
      <c r="B248" s="237"/>
      <c r="C248" s="232"/>
      <c r="D248" s="238"/>
      <c r="E248" s="228"/>
      <c r="F248" s="212"/>
      <c r="G248" s="183"/>
      <c r="H248" s="183"/>
      <c r="I248" s="183"/>
      <c r="J248" s="183"/>
      <c r="K248" s="183"/>
      <c r="L248" s="183"/>
      <c r="M248" s="183"/>
      <c r="N248" s="183"/>
      <c r="O248" s="183"/>
      <c r="P248" s="183"/>
      <c r="Q248" s="183"/>
      <c r="R248" s="183"/>
      <c r="S248" s="183"/>
      <c r="T248" s="183"/>
      <c r="U248" s="183"/>
      <c r="V248" s="183"/>
      <c r="W248" s="183"/>
      <c r="X248" s="183"/>
      <c r="Y248" s="183"/>
      <c r="Z248" s="183"/>
      <c r="AA248" s="183"/>
      <c r="AB248" s="183"/>
      <c r="AC248" s="183"/>
      <c r="AD248" s="183"/>
      <c r="AE248" s="183"/>
      <c r="AF248" s="183"/>
      <c r="AG248" s="183"/>
      <c r="AH248" s="183"/>
      <c r="AI248" s="183"/>
      <c r="AJ248" s="183"/>
      <c r="AK248" s="183"/>
      <c r="AL248" s="183"/>
      <c r="AM248" s="183"/>
      <c r="AN248" s="183"/>
      <c r="AO248" s="183"/>
      <c r="AP248" s="183"/>
      <c r="AQ248" s="183"/>
      <c r="AR248" s="183"/>
      <c r="AS248" s="183"/>
      <c r="AT248" s="183"/>
      <c r="AU248" s="183"/>
      <c r="AV248" s="183"/>
      <c r="AW248" s="183"/>
      <c r="AX248" s="183"/>
      <c r="AY248" s="183"/>
      <c r="AZ248" s="183"/>
      <c r="BA248" s="183"/>
      <c r="BB248" s="183"/>
      <c r="BC248" s="183"/>
      <c r="BD248" s="183"/>
      <c r="BE248" s="183"/>
      <c r="BF248" s="183"/>
      <c r="BG248" s="183"/>
      <c r="BH248" s="183"/>
      <c r="BI248" s="183"/>
      <c r="BJ248" s="183"/>
      <c r="BK248" s="183"/>
      <c r="BL248" s="183"/>
      <c r="BM248" s="183"/>
      <c r="BN248" s="183"/>
      <c r="BO248" s="183"/>
      <c r="BP248" s="183"/>
      <c r="BQ248" s="183"/>
      <c r="BR248" s="183"/>
      <c r="BS248" s="183"/>
      <c r="BT248" s="183"/>
      <c r="BU248" s="183"/>
      <c r="BV248" s="183"/>
      <c r="BW248" s="183"/>
      <c r="BX248" s="183"/>
      <c r="BY248" s="183"/>
      <c r="BZ248" s="183"/>
      <c r="CA248" s="183"/>
      <c r="CB248" s="183"/>
      <c r="CC248" s="183"/>
      <c r="CD248" s="183"/>
      <c r="CE248" s="183"/>
      <c r="CF248" s="183"/>
      <c r="CG248" s="183"/>
      <c r="CH248" s="183"/>
      <c r="CI248" s="183"/>
      <c r="CJ248" s="183"/>
      <c r="CK248" s="183"/>
      <c r="CL248" s="183"/>
      <c r="CM248" s="183"/>
      <c r="CN248" s="183"/>
      <c r="CO248" s="183"/>
      <c r="CP248" s="183"/>
      <c r="CQ248" s="183"/>
      <c r="CR248" s="183"/>
      <c r="CS248" s="183"/>
      <c r="CT248" s="183"/>
      <c r="CU248" s="183"/>
      <c r="CV248" s="183"/>
      <c r="CW248" s="183"/>
      <c r="CX248" s="183"/>
      <c r="CY248" s="183"/>
      <c r="CZ248" s="183"/>
      <c r="DA248" s="183"/>
      <c r="DB248" s="183"/>
      <c r="DC248" s="183"/>
      <c r="DD248" s="183"/>
      <c r="DE248" s="183"/>
      <c r="DF248" s="183"/>
      <c r="DG248" s="183"/>
      <c r="DH248" s="183"/>
      <c r="DI248" s="183"/>
      <c r="DJ248" s="183"/>
      <c r="DK248" s="183"/>
      <c r="DL248" s="183"/>
      <c r="DM248" s="183"/>
      <c r="DN248" s="183"/>
      <c r="DO248" s="183"/>
      <c r="DP248" s="183"/>
      <c r="DQ248" s="183"/>
      <c r="DR248" s="183"/>
      <c r="DS248" s="183"/>
      <c r="DT248" s="183"/>
      <c r="DU248" s="183"/>
      <c r="DV248" s="183"/>
      <c r="DW248" s="183"/>
      <c r="DX248" s="183"/>
      <c r="DY248" s="183"/>
      <c r="DZ248" s="183"/>
      <c r="EA248" s="183"/>
      <c r="EB248" s="183"/>
      <c r="EC248" s="183"/>
      <c r="ED248" s="183"/>
      <c r="EE248" s="183"/>
      <c r="EF248" s="183"/>
      <c r="EG248" s="183"/>
      <c r="EH248" s="183"/>
      <c r="EI248" s="183"/>
      <c r="EJ248" s="183"/>
      <c r="EK248" s="183"/>
      <c r="EL248" s="183"/>
      <c r="EM248" s="183"/>
      <c r="EN248" s="183"/>
      <c r="EO248" s="183"/>
      <c r="EP248" s="183"/>
      <c r="EQ248" s="194"/>
      <c r="ER248" s="194"/>
      <c r="ES248" s="194"/>
      <c r="ET248" s="194"/>
      <c r="EU248" s="194"/>
      <c r="EV248" s="194"/>
      <c r="EW248" s="194"/>
      <c r="EX248" s="194"/>
      <c r="EY248" s="194"/>
      <c r="EZ248" s="194"/>
      <c r="FA248" s="194"/>
      <c r="FB248" s="194"/>
      <c r="FC248" s="194"/>
      <c r="FD248" s="194"/>
      <c r="FE248" s="194"/>
      <c r="FF248" s="194"/>
      <c r="FG248" s="194"/>
      <c r="FH248" s="194"/>
      <c r="FI248" s="194"/>
      <c r="FJ248" s="194"/>
      <c r="FK248" s="194"/>
      <c r="FL248" s="194"/>
      <c r="FM248" s="194"/>
      <c r="FN248" s="194"/>
      <c r="FO248" s="194"/>
      <c r="FP248" s="194"/>
      <c r="FQ248" s="194"/>
      <c r="FR248" s="194"/>
      <c r="FS248" s="194"/>
      <c r="FT248" s="194"/>
      <c r="FU248" s="194"/>
      <c r="FV248" s="194"/>
      <c r="FW248" s="194"/>
      <c r="FX248" s="194"/>
      <c r="FY248" s="194"/>
      <c r="FZ248" s="194"/>
      <c r="GA248" s="194"/>
      <c r="GB248" s="194"/>
      <c r="GC248" s="194"/>
      <c r="GD248" s="194"/>
      <c r="GE248" s="194"/>
      <c r="GF248" s="194"/>
      <c r="GG248" s="194"/>
      <c r="GH248" s="194"/>
      <c r="GI248" s="194"/>
      <c r="GJ248" s="194"/>
      <c r="GK248" s="194"/>
      <c r="GL248" s="194"/>
      <c r="GM248" s="194"/>
      <c r="GN248" s="194"/>
      <c r="GO248" s="194"/>
      <c r="GP248" s="194"/>
      <c r="GQ248" s="194"/>
      <c r="GR248" s="194"/>
      <c r="GS248" s="194"/>
      <c r="GT248" s="194"/>
      <c r="GU248" s="194"/>
      <c r="GV248" s="194"/>
      <c r="GW248" s="194"/>
      <c r="GX248" s="194"/>
      <c r="GY248" s="194"/>
      <c r="GZ248" s="194"/>
      <c r="HA248" s="194"/>
      <c r="HB248" s="194"/>
      <c r="HC248" s="194"/>
      <c r="HD248" s="194"/>
      <c r="HE248" s="194"/>
      <c r="HF248" s="194"/>
      <c r="HG248" s="194"/>
      <c r="HH248" s="194"/>
      <c r="HI248" s="194"/>
      <c r="HJ248" s="194"/>
      <c r="HK248" s="194"/>
      <c r="HL248" s="194"/>
      <c r="HM248" s="194"/>
      <c r="HN248" s="194"/>
      <c r="HO248" s="194"/>
      <c r="HP248" s="194"/>
      <c r="HQ248" s="194"/>
      <c r="HR248" s="194"/>
      <c r="HS248" s="194"/>
      <c r="HT248" s="194"/>
      <c r="HU248" s="194"/>
      <c r="HV248" s="194"/>
      <c r="HW248" s="194"/>
      <c r="HX248" s="194"/>
      <c r="HY248" s="194"/>
      <c r="HZ248" s="194"/>
      <c r="IA248" s="194"/>
      <c r="IB248" s="194"/>
      <c r="IC248" s="194"/>
      <c r="ID248" s="194"/>
      <c r="IE248" s="194"/>
      <c r="IF248" s="194"/>
      <c r="IG248" s="194"/>
      <c r="IH248" s="194"/>
      <c r="II248" s="194"/>
      <c r="IJ248" s="194"/>
    </row>
    <row r="249" s="168" customFormat="true" ht="32.25" hidden="false" customHeight="true" outlineLevel="0" collapsed="false">
      <c r="A249" s="236"/>
      <c r="B249" s="237"/>
      <c r="C249" s="239"/>
      <c r="D249" s="238"/>
      <c r="E249" s="228"/>
      <c r="F249" s="212"/>
      <c r="G249" s="183"/>
      <c r="H249" s="183"/>
      <c r="I249" s="183"/>
      <c r="J249" s="183"/>
      <c r="K249" s="183"/>
      <c r="L249" s="183"/>
      <c r="M249" s="183"/>
      <c r="N249" s="183"/>
      <c r="O249" s="183"/>
      <c r="P249" s="183"/>
      <c r="Q249" s="183"/>
      <c r="R249" s="183"/>
      <c r="S249" s="183"/>
      <c r="T249" s="183"/>
      <c r="U249" s="183"/>
      <c r="V249" s="183"/>
      <c r="W249" s="183"/>
      <c r="X249" s="183"/>
      <c r="Y249" s="183"/>
      <c r="Z249" s="183"/>
      <c r="AA249" s="183"/>
      <c r="AB249" s="183"/>
      <c r="AC249" s="183"/>
      <c r="AD249" s="183"/>
      <c r="AE249" s="183"/>
      <c r="AF249" s="183"/>
      <c r="AG249" s="183"/>
      <c r="AH249" s="183"/>
      <c r="AI249" s="183"/>
      <c r="AJ249" s="183"/>
      <c r="AK249" s="183"/>
      <c r="AL249" s="183"/>
      <c r="AM249" s="183"/>
      <c r="AN249" s="183"/>
      <c r="AO249" s="183"/>
      <c r="AP249" s="183"/>
      <c r="AQ249" s="183"/>
      <c r="AR249" s="183"/>
      <c r="AS249" s="183"/>
      <c r="AT249" s="183"/>
      <c r="AU249" s="183"/>
      <c r="AV249" s="183"/>
      <c r="AW249" s="183"/>
      <c r="AX249" s="183"/>
      <c r="AY249" s="183"/>
      <c r="AZ249" s="183"/>
      <c r="BA249" s="183"/>
      <c r="BB249" s="183"/>
      <c r="BC249" s="183"/>
      <c r="BD249" s="183"/>
      <c r="BE249" s="183"/>
      <c r="BF249" s="183"/>
      <c r="BG249" s="183"/>
      <c r="BH249" s="183"/>
      <c r="BI249" s="183"/>
      <c r="BJ249" s="183"/>
      <c r="BK249" s="183"/>
      <c r="BL249" s="183"/>
      <c r="BM249" s="183"/>
      <c r="BN249" s="183"/>
      <c r="BO249" s="183"/>
      <c r="BP249" s="183"/>
      <c r="BQ249" s="183"/>
      <c r="BR249" s="183"/>
      <c r="BS249" s="183"/>
      <c r="BT249" s="183"/>
      <c r="BU249" s="183"/>
      <c r="BV249" s="183"/>
      <c r="BW249" s="183"/>
      <c r="BX249" s="183"/>
      <c r="BY249" s="183"/>
      <c r="BZ249" s="183"/>
      <c r="CA249" s="183"/>
      <c r="CB249" s="183"/>
      <c r="CC249" s="183"/>
      <c r="CD249" s="183"/>
      <c r="CE249" s="183"/>
      <c r="CF249" s="183"/>
      <c r="CG249" s="183"/>
      <c r="CH249" s="183"/>
      <c r="CI249" s="183"/>
      <c r="CJ249" s="183"/>
      <c r="CK249" s="183"/>
      <c r="CL249" s="183"/>
      <c r="CM249" s="183"/>
      <c r="CN249" s="183"/>
      <c r="CO249" s="183"/>
      <c r="CP249" s="183"/>
      <c r="CQ249" s="183"/>
      <c r="CR249" s="183"/>
      <c r="CS249" s="183"/>
      <c r="CT249" s="183"/>
      <c r="CU249" s="183"/>
      <c r="CV249" s="183"/>
      <c r="CW249" s="183"/>
      <c r="CX249" s="183"/>
      <c r="CY249" s="183"/>
      <c r="CZ249" s="183"/>
      <c r="DA249" s="183"/>
      <c r="DB249" s="183"/>
      <c r="DC249" s="183"/>
      <c r="DD249" s="183"/>
      <c r="DE249" s="183"/>
      <c r="DF249" s="183"/>
      <c r="DG249" s="183"/>
      <c r="DH249" s="183"/>
      <c r="DI249" s="183"/>
      <c r="DJ249" s="183"/>
      <c r="DK249" s="183"/>
      <c r="DL249" s="183"/>
      <c r="DM249" s="183"/>
      <c r="DN249" s="183"/>
      <c r="DO249" s="183"/>
      <c r="DP249" s="183"/>
      <c r="DQ249" s="183"/>
      <c r="DR249" s="183"/>
      <c r="DS249" s="183"/>
      <c r="DT249" s="183"/>
      <c r="DU249" s="183"/>
      <c r="DV249" s="183"/>
      <c r="DW249" s="183"/>
      <c r="DX249" s="183"/>
      <c r="DY249" s="183"/>
      <c r="DZ249" s="183"/>
      <c r="EA249" s="183"/>
      <c r="EB249" s="183"/>
      <c r="EC249" s="183"/>
      <c r="ED249" s="183"/>
      <c r="EE249" s="183"/>
      <c r="EF249" s="183"/>
      <c r="EG249" s="183"/>
      <c r="EH249" s="183"/>
      <c r="EI249" s="183"/>
      <c r="EJ249" s="183"/>
      <c r="EK249" s="183"/>
      <c r="EL249" s="183"/>
      <c r="EM249" s="183"/>
      <c r="EN249" s="183"/>
      <c r="EO249" s="183"/>
      <c r="EP249" s="183"/>
      <c r="EQ249" s="194"/>
      <c r="ER249" s="194"/>
      <c r="ES249" s="194"/>
      <c r="ET249" s="194"/>
      <c r="EU249" s="194"/>
      <c r="EV249" s="194"/>
      <c r="EW249" s="194"/>
      <c r="EX249" s="194"/>
      <c r="EY249" s="194"/>
      <c r="EZ249" s="194"/>
      <c r="FA249" s="194"/>
      <c r="FB249" s="194"/>
      <c r="FC249" s="194"/>
      <c r="FD249" s="194"/>
      <c r="FE249" s="194"/>
      <c r="FF249" s="194"/>
      <c r="FG249" s="194"/>
      <c r="FH249" s="194"/>
      <c r="FI249" s="194"/>
      <c r="FJ249" s="194"/>
      <c r="FK249" s="194"/>
      <c r="FL249" s="194"/>
      <c r="FM249" s="194"/>
      <c r="FN249" s="194"/>
      <c r="FO249" s="194"/>
      <c r="FP249" s="194"/>
      <c r="FQ249" s="194"/>
      <c r="FR249" s="194"/>
      <c r="FS249" s="194"/>
      <c r="FT249" s="194"/>
      <c r="FU249" s="194"/>
      <c r="FV249" s="194"/>
      <c r="FW249" s="194"/>
      <c r="FX249" s="194"/>
      <c r="FY249" s="194"/>
      <c r="FZ249" s="194"/>
      <c r="GA249" s="194"/>
      <c r="GB249" s="194"/>
      <c r="GC249" s="194"/>
      <c r="GD249" s="194"/>
      <c r="GE249" s="194"/>
      <c r="GF249" s="194"/>
      <c r="GG249" s="194"/>
      <c r="GH249" s="194"/>
      <c r="GI249" s="194"/>
      <c r="GJ249" s="194"/>
      <c r="GK249" s="194"/>
      <c r="GL249" s="194"/>
      <c r="GM249" s="194"/>
      <c r="GN249" s="194"/>
      <c r="GO249" s="194"/>
      <c r="GP249" s="194"/>
      <c r="GQ249" s="194"/>
      <c r="GR249" s="194"/>
      <c r="GS249" s="194"/>
      <c r="GT249" s="194"/>
      <c r="GU249" s="194"/>
      <c r="GV249" s="194"/>
      <c r="GW249" s="194"/>
      <c r="GX249" s="194"/>
      <c r="GY249" s="194"/>
      <c r="GZ249" s="194"/>
      <c r="HA249" s="194"/>
      <c r="HB249" s="194"/>
      <c r="HC249" s="194"/>
      <c r="HD249" s="194"/>
      <c r="HE249" s="194"/>
      <c r="HF249" s="194"/>
      <c r="HG249" s="194"/>
      <c r="HH249" s="194"/>
      <c r="HI249" s="194"/>
      <c r="HJ249" s="194"/>
      <c r="HK249" s="194"/>
      <c r="HL249" s="194"/>
      <c r="HM249" s="194"/>
      <c r="HN249" s="194"/>
      <c r="HO249" s="194"/>
      <c r="HP249" s="194"/>
      <c r="HQ249" s="194"/>
      <c r="HR249" s="194"/>
      <c r="HS249" s="194"/>
      <c r="HT249" s="194"/>
      <c r="HU249" s="194"/>
      <c r="HV249" s="194"/>
      <c r="HW249" s="194"/>
      <c r="HX249" s="194"/>
      <c r="HY249" s="194"/>
      <c r="HZ249" s="194"/>
      <c r="IA249" s="194"/>
      <c r="IB249" s="194"/>
      <c r="IC249" s="194"/>
      <c r="ID249" s="194"/>
      <c r="IE249" s="194"/>
      <c r="IF249" s="194"/>
      <c r="IG249" s="194"/>
      <c r="IH249" s="194"/>
      <c r="II249" s="194"/>
      <c r="IJ249" s="194"/>
    </row>
    <row r="250" s="168" customFormat="true" ht="33" hidden="false" customHeight="true" outlineLevel="0" collapsed="false">
      <c r="A250" s="208"/>
      <c r="B250" s="209"/>
      <c r="C250" s="206"/>
      <c r="D250" s="210"/>
      <c r="E250" s="211"/>
      <c r="F250" s="212"/>
      <c r="G250" s="183"/>
      <c r="H250" s="183"/>
      <c r="I250" s="183"/>
      <c r="J250" s="183"/>
      <c r="K250" s="183"/>
      <c r="L250" s="183"/>
      <c r="M250" s="183"/>
      <c r="N250" s="183"/>
      <c r="O250" s="183"/>
      <c r="P250" s="183"/>
      <c r="Q250" s="183"/>
      <c r="R250" s="183"/>
      <c r="S250" s="183"/>
      <c r="T250" s="183"/>
      <c r="U250" s="183"/>
      <c r="V250" s="183"/>
      <c r="W250" s="183"/>
      <c r="X250" s="183"/>
      <c r="Y250" s="183"/>
      <c r="Z250" s="183"/>
      <c r="AA250" s="183"/>
      <c r="AB250" s="183"/>
      <c r="AC250" s="183"/>
      <c r="AD250" s="183"/>
      <c r="AE250" s="183"/>
      <c r="AF250" s="183"/>
      <c r="AG250" s="183"/>
      <c r="AH250" s="183"/>
      <c r="AI250" s="183"/>
      <c r="AJ250" s="183"/>
      <c r="AK250" s="183"/>
      <c r="AL250" s="183"/>
      <c r="AM250" s="183"/>
      <c r="AN250" s="183"/>
      <c r="AO250" s="183"/>
      <c r="AP250" s="183"/>
      <c r="AQ250" s="183"/>
      <c r="AR250" s="183"/>
      <c r="AS250" s="183"/>
      <c r="AT250" s="183"/>
      <c r="AU250" s="183"/>
      <c r="AV250" s="183"/>
      <c r="AW250" s="183"/>
      <c r="AX250" s="183"/>
      <c r="AY250" s="183"/>
      <c r="AZ250" s="183"/>
      <c r="BA250" s="183"/>
      <c r="BB250" s="183"/>
      <c r="BC250" s="183"/>
      <c r="BD250" s="183"/>
      <c r="BE250" s="183"/>
      <c r="BF250" s="183"/>
      <c r="BG250" s="183"/>
      <c r="BH250" s="183"/>
      <c r="BI250" s="183"/>
      <c r="BJ250" s="183"/>
      <c r="BK250" s="183"/>
      <c r="BL250" s="183"/>
      <c r="BM250" s="183"/>
      <c r="BN250" s="183"/>
      <c r="BO250" s="183"/>
      <c r="BP250" s="183"/>
      <c r="BQ250" s="183"/>
      <c r="BR250" s="183"/>
      <c r="BS250" s="183"/>
      <c r="BT250" s="183"/>
      <c r="BU250" s="183"/>
      <c r="BV250" s="183"/>
      <c r="BW250" s="183"/>
      <c r="BX250" s="183"/>
      <c r="BY250" s="183"/>
      <c r="BZ250" s="183"/>
      <c r="CA250" s="183"/>
      <c r="CB250" s="183"/>
      <c r="CC250" s="183"/>
      <c r="CD250" s="183"/>
      <c r="CE250" s="183"/>
      <c r="CF250" s="183"/>
      <c r="CG250" s="183"/>
      <c r="CH250" s="183"/>
      <c r="CI250" s="183"/>
      <c r="CJ250" s="183"/>
      <c r="CK250" s="183"/>
      <c r="CL250" s="183"/>
      <c r="CM250" s="183"/>
      <c r="CN250" s="183"/>
      <c r="CO250" s="183"/>
      <c r="CP250" s="183"/>
      <c r="CQ250" s="183"/>
      <c r="CR250" s="183"/>
      <c r="CS250" s="183"/>
      <c r="CT250" s="183"/>
      <c r="CU250" s="183"/>
      <c r="CV250" s="183"/>
      <c r="CW250" s="183"/>
      <c r="CX250" s="183"/>
      <c r="CY250" s="183"/>
      <c r="CZ250" s="183"/>
      <c r="DA250" s="183"/>
      <c r="DB250" s="183"/>
      <c r="DC250" s="183"/>
      <c r="DD250" s="183"/>
      <c r="DE250" s="183"/>
      <c r="DF250" s="183"/>
      <c r="DG250" s="183"/>
      <c r="DH250" s="183"/>
      <c r="DI250" s="183"/>
      <c r="DJ250" s="183"/>
      <c r="DK250" s="183"/>
      <c r="DL250" s="183"/>
      <c r="DM250" s="183"/>
      <c r="DN250" s="183"/>
      <c r="DO250" s="183"/>
      <c r="DP250" s="183"/>
      <c r="DQ250" s="183"/>
      <c r="DR250" s="183"/>
      <c r="DS250" s="183"/>
      <c r="DT250" s="183"/>
      <c r="DU250" s="183"/>
      <c r="DV250" s="183"/>
      <c r="DW250" s="183"/>
      <c r="DX250" s="183"/>
      <c r="DY250" s="183"/>
      <c r="DZ250" s="183"/>
      <c r="EA250" s="183"/>
      <c r="EB250" s="183"/>
      <c r="EC250" s="183"/>
      <c r="ED250" s="183"/>
      <c r="EE250" s="183"/>
      <c r="EF250" s="183"/>
      <c r="EG250" s="183"/>
      <c r="EH250" s="183"/>
      <c r="EI250" s="183"/>
      <c r="EJ250" s="183"/>
      <c r="EK250" s="183"/>
      <c r="EL250" s="183"/>
      <c r="EM250" s="183"/>
      <c r="EN250" s="183"/>
      <c r="EO250" s="183"/>
      <c r="EP250" s="183"/>
      <c r="EQ250" s="194"/>
      <c r="ER250" s="194"/>
      <c r="ES250" s="194"/>
      <c r="ET250" s="194"/>
      <c r="EU250" s="194"/>
      <c r="EV250" s="194"/>
      <c r="EW250" s="194"/>
      <c r="EX250" s="194"/>
      <c r="EY250" s="194"/>
      <c r="EZ250" s="194"/>
      <c r="FA250" s="194"/>
      <c r="FB250" s="194"/>
      <c r="FC250" s="194"/>
      <c r="FD250" s="194"/>
      <c r="FE250" s="194"/>
      <c r="FF250" s="194"/>
      <c r="FG250" s="194"/>
      <c r="FH250" s="194"/>
      <c r="FI250" s="194"/>
      <c r="FJ250" s="194"/>
      <c r="FK250" s="194"/>
      <c r="FL250" s="194"/>
      <c r="FM250" s="194"/>
      <c r="FN250" s="194"/>
      <c r="FO250" s="194"/>
      <c r="FP250" s="194"/>
      <c r="FQ250" s="194"/>
      <c r="FR250" s="194"/>
      <c r="FS250" s="194"/>
      <c r="FT250" s="194"/>
      <c r="FU250" s="194"/>
      <c r="FV250" s="194"/>
      <c r="FW250" s="194"/>
      <c r="FX250" s="194"/>
      <c r="FY250" s="194"/>
      <c r="FZ250" s="194"/>
      <c r="GA250" s="194"/>
      <c r="GB250" s="194"/>
      <c r="GC250" s="194"/>
      <c r="GD250" s="194"/>
      <c r="GE250" s="194"/>
      <c r="GF250" s="194"/>
      <c r="GG250" s="194"/>
      <c r="GH250" s="194"/>
      <c r="GI250" s="194"/>
      <c r="GJ250" s="194"/>
      <c r="GK250" s="194"/>
      <c r="GL250" s="194"/>
      <c r="GM250" s="194"/>
      <c r="GN250" s="194"/>
      <c r="GO250" s="194"/>
      <c r="GP250" s="194"/>
      <c r="GQ250" s="194"/>
      <c r="GR250" s="194"/>
      <c r="GS250" s="194"/>
      <c r="GT250" s="194"/>
      <c r="GU250" s="194"/>
      <c r="GV250" s="194"/>
      <c r="GW250" s="194"/>
      <c r="GX250" s="194"/>
      <c r="GY250" s="194"/>
      <c r="GZ250" s="194"/>
      <c r="HA250" s="194"/>
      <c r="HB250" s="194"/>
      <c r="HC250" s="194"/>
      <c r="HD250" s="194"/>
      <c r="HE250" s="194"/>
      <c r="HF250" s="194"/>
      <c r="HG250" s="194"/>
      <c r="HH250" s="194"/>
      <c r="HI250" s="194"/>
      <c r="HJ250" s="194"/>
      <c r="HK250" s="194"/>
      <c r="HL250" s="194"/>
      <c r="HM250" s="194"/>
      <c r="HN250" s="194"/>
      <c r="HO250" s="194"/>
      <c r="HP250" s="194"/>
      <c r="HQ250" s="194"/>
      <c r="HR250" s="194"/>
      <c r="HS250" s="194"/>
      <c r="HT250" s="194"/>
      <c r="HU250" s="194"/>
      <c r="HV250" s="194"/>
      <c r="HW250" s="194"/>
      <c r="HX250" s="194"/>
      <c r="HY250" s="194"/>
      <c r="HZ250" s="194"/>
      <c r="IA250" s="194"/>
      <c r="IB250" s="194"/>
      <c r="IC250" s="194"/>
      <c r="ID250" s="194"/>
      <c r="IE250" s="194"/>
      <c r="IF250" s="194"/>
      <c r="IG250" s="194"/>
      <c r="IH250" s="194"/>
      <c r="II250" s="194"/>
      <c r="IJ250" s="194"/>
    </row>
    <row r="251" s="168" customFormat="true" ht="39.75" hidden="false" customHeight="true" outlineLevel="0" collapsed="false">
      <c r="A251" s="208"/>
      <c r="B251" s="209"/>
      <c r="C251" s="206"/>
      <c r="D251" s="210"/>
      <c r="E251" s="211"/>
      <c r="F251" s="212"/>
      <c r="G251" s="183"/>
      <c r="H251" s="183"/>
      <c r="I251" s="183"/>
      <c r="J251" s="183" t="s">
        <v>61</v>
      </c>
      <c r="K251" s="183"/>
      <c r="L251" s="183"/>
      <c r="M251" s="183"/>
      <c r="N251" s="183"/>
      <c r="O251" s="183"/>
      <c r="P251" s="183"/>
      <c r="Q251" s="183"/>
      <c r="R251" s="183"/>
      <c r="S251" s="183"/>
      <c r="T251" s="183"/>
      <c r="U251" s="183"/>
      <c r="V251" s="183"/>
      <c r="W251" s="183"/>
      <c r="X251" s="183"/>
      <c r="Y251" s="183"/>
      <c r="Z251" s="183"/>
      <c r="AA251" s="183"/>
      <c r="AB251" s="183"/>
      <c r="AC251" s="183"/>
      <c r="AD251" s="183"/>
      <c r="AE251" s="183"/>
      <c r="AF251" s="183"/>
      <c r="AG251" s="183"/>
      <c r="AH251" s="183"/>
      <c r="AI251" s="183"/>
      <c r="AJ251" s="183"/>
      <c r="AK251" s="183"/>
      <c r="AL251" s="183"/>
      <c r="AM251" s="183"/>
      <c r="AN251" s="183"/>
      <c r="AO251" s="183"/>
      <c r="AP251" s="183"/>
      <c r="AQ251" s="183"/>
      <c r="AR251" s="183"/>
      <c r="AS251" s="183"/>
      <c r="AT251" s="183"/>
      <c r="AU251" s="183"/>
      <c r="AV251" s="183"/>
      <c r="AW251" s="183"/>
      <c r="AX251" s="183"/>
      <c r="AY251" s="183"/>
      <c r="AZ251" s="183"/>
      <c r="BA251" s="183"/>
      <c r="BB251" s="183"/>
      <c r="BC251" s="183"/>
      <c r="BD251" s="183"/>
      <c r="BE251" s="183"/>
      <c r="BF251" s="183"/>
      <c r="BG251" s="183"/>
      <c r="BH251" s="183"/>
      <c r="BI251" s="183"/>
      <c r="BJ251" s="183"/>
      <c r="BK251" s="183"/>
      <c r="BL251" s="183"/>
      <c r="BM251" s="183"/>
      <c r="BN251" s="183"/>
      <c r="BO251" s="183"/>
      <c r="BP251" s="183"/>
      <c r="BQ251" s="183"/>
      <c r="BR251" s="183"/>
      <c r="BS251" s="183"/>
      <c r="BT251" s="183"/>
      <c r="BU251" s="183"/>
      <c r="BV251" s="183"/>
      <c r="BW251" s="183"/>
      <c r="BX251" s="183"/>
      <c r="BY251" s="183"/>
      <c r="BZ251" s="183"/>
      <c r="CA251" s="183"/>
      <c r="CB251" s="183"/>
      <c r="CC251" s="183"/>
      <c r="CD251" s="183"/>
      <c r="CE251" s="183"/>
      <c r="CF251" s="183"/>
      <c r="CG251" s="183"/>
      <c r="CH251" s="183"/>
      <c r="CI251" s="183"/>
      <c r="CJ251" s="183"/>
      <c r="CK251" s="183"/>
      <c r="CL251" s="183"/>
      <c r="CM251" s="183"/>
      <c r="CN251" s="183"/>
      <c r="CO251" s="183"/>
      <c r="CP251" s="183"/>
      <c r="CQ251" s="183"/>
      <c r="CR251" s="183"/>
      <c r="CS251" s="183"/>
      <c r="CT251" s="183"/>
      <c r="CU251" s="183"/>
      <c r="CV251" s="183"/>
      <c r="CW251" s="183"/>
      <c r="CX251" s="183"/>
      <c r="CY251" s="183"/>
      <c r="CZ251" s="183"/>
      <c r="DA251" s="183"/>
      <c r="DB251" s="183"/>
      <c r="DC251" s="183"/>
      <c r="DD251" s="183"/>
      <c r="DE251" s="183"/>
      <c r="DF251" s="183"/>
      <c r="DG251" s="183"/>
      <c r="DH251" s="183"/>
      <c r="DI251" s="183"/>
      <c r="DJ251" s="183"/>
      <c r="DK251" s="183"/>
      <c r="DL251" s="183"/>
      <c r="DM251" s="183"/>
      <c r="DN251" s="183"/>
      <c r="DO251" s="183"/>
      <c r="DP251" s="183"/>
      <c r="DQ251" s="183"/>
      <c r="DR251" s="183"/>
      <c r="DS251" s="183"/>
      <c r="DT251" s="183"/>
      <c r="DU251" s="183"/>
      <c r="DV251" s="183"/>
      <c r="DW251" s="183"/>
      <c r="DX251" s="183"/>
      <c r="DY251" s="183"/>
      <c r="DZ251" s="183"/>
      <c r="EA251" s="183"/>
      <c r="EB251" s="183"/>
      <c r="EC251" s="183"/>
      <c r="ED251" s="183"/>
      <c r="EE251" s="183"/>
      <c r="EF251" s="183"/>
      <c r="EG251" s="183"/>
      <c r="EH251" s="183"/>
      <c r="EI251" s="183"/>
      <c r="EJ251" s="183"/>
      <c r="EK251" s="183"/>
      <c r="EL251" s="183"/>
      <c r="EM251" s="183"/>
      <c r="EN251" s="183"/>
      <c r="EO251" s="183"/>
      <c r="EP251" s="183"/>
      <c r="EQ251" s="194"/>
      <c r="ER251" s="194"/>
      <c r="ES251" s="194"/>
      <c r="ET251" s="194"/>
      <c r="EU251" s="194"/>
      <c r="EV251" s="194"/>
      <c r="EW251" s="194"/>
      <c r="EX251" s="194"/>
      <c r="EY251" s="194"/>
      <c r="EZ251" s="194"/>
      <c r="FA251" s="194"/>
      <c r="FB251" s="194"/>
      <c r="FC251" s="194"/>
      <c r="FD251" s="194"/>
      <c r="FE251" s="194"/>
      <c r="FF251" s="194"/>
      <c r="FG251" s="194"/>
      <c r="FH251" s="194"/>
      <c r="FI251" s="194"/>
      <c r="FJ251" s="194"/>
      <c r="FK251" s="194"/>
      <c r="FL251" s="194"/>
      <c r="FM251" s="194"/>
      <c r="FN251" s="194"/>
      <c r="FO251" s="194"/>
      <c r="FP251" s="194"/>
      <c r="FQ251" s="194"/>
      <c r="FR251" s="194"/>
      <c r="FS251" s="194"/>
      <c r="FT251" s="194"/>
      <c r="FU251" s="194"/>
      <c r="FV251" s="194"/>
      <c r="FW251" s="194"/>
      <c r="FX251" s="194"/>
      <c r="FY251" s="194"/>
      <c r="FZ251" s="194"/>
      <c r="GA251" s="194"/>
      <c r="GB251" s="194"/>
      <c r="GC251" s="194"/>
      <c r="GD251" s="194"/>
      <c r="GE251" s="194"/>
      <c r="GF251" s="194"/>
      <c r="GG251" s="194"/>
      <c r="GH251" s="194"/>
      <c r="GI251" s="194"/>
      <c r="GJ251" s="194"/>
      <c r="GK251" s="194"/>
      <c r="GL251" s="194"/>
      <c r="GM251" s="194"/>
      <c r="GN251" s="194"/>
      <c r="GO251" s="194"/>
      <c r="GP251" s="194"/>
      <c r="GQ251" s="194"/>
      <c r="GR251" s="194"/>
      <c r="GS251" s="194"/>
      <c r="GT251" s="194"/>
      <c r="GU251" s="194"/>
      <c r="GV251" s="194"/>
      <c r="GW251" s="194"/>
      <c r="GX251" s="194"/>
      <c r="GY251" s="194"/>
      <c r="GZ251" s="194"/>
      <c r="HA251" s="194"/>
      <c r="HB251" s="194"/>
      <c r="HC251" s="194"/>
      <c r="HD251" s="194"/>
      <c r="HE251" s="194"/>
      <c r="HF251" s="194"/>
      <c r="HG251" s="194"/>
      <c r="HH251" s="194"/>
      <c r="HI251" s="194"/>
      <c r="HJ251" s="194"/>
      <c r="HK251" s="194"/>
      <c r="HL251" s="194"/>
      <c r="HM251" s="194"/>
      <c r="HN251" s="194"/>
      <c r="HO251" s="194"/>
      <c r="HP251" s="194"/>
      <c r="HQ251" s="194"/>
      <c r="HR251" s="194"/>
      <c r="HS251" s="194"/>
      <c r="HT251" s="194"/>
      <c r="HU251" s="194"/>
      <c r="HV251" s="194"/>
      <c r="HW251" s="194"/>
      <c r="HX251" s="194"/>
      <c r="HY251" s="194"/>
      <c r="HZ251" s="194"/>
      <c r="IA251" s="194"/>
      <c r="IB251" s="194"/>
      <c r="IC251" s="194"/>
      <c r="ID251" s="194"/>
      <c r="IE251" s="194"/>
      <c r="IF251" s="194"/>
      <c r="IG251" s="194"/>
      <c r="IH251" s="194"/>
      <c r="II251" s="194"/>
      <c r="IJ251" s="194"/>
    </row>
    <row r="252" s="194" customFormat="true" ht="38.25" hidden="false" customHeight="true" outlineLevel="0" collapsed="false">
      <c r="A252" s="208"/>
      <c r="B252" s="209"/>
      <c r="C252" s="206"/>
      <c r="D252" s="210"/>
      <c r="E252" s="211"/>
      <c r="F252" s="212"/>
      <c r="G252" s="166"/>
      <c r="H252" s="166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  <c r="AC252" s="166"/>
      <c r="AD252" s="166"/>
      <c r="AE252" s="166"/>
      <c r="AF252" s="166"/>
      <c r="AG252" s="166"/>
      <c r="AH252" s="166"/>
      <c r="AI252" s="166"/>
      <c r="AJ252" s="166"/>
      <c r="AK252" s="166"/>
      <c r="AL252" s="166"/>
      <c r="AM252" s="166"/>
      <c r="AN252" s="166"/>
      <c r="AO252" s="166"/>
      <c r="AP252" s="166"/>
      <c r="AQ252" s="166"/>
      <c r="AR252" s="166"/>
      <c r="AS252" s="166"/>
      <c r="AT252" s="166"/>
      <c r="AU252" s="166"/>
      <c r="AV252" s="166"/>
      <c r="AW252" s="166"/>
      <c r="AX252" s="166"/>
      <c r="AY252" s="166"/>
      <c r="AZ252" s="166"/>
      <c r="BA252" s="166"/>
      <c r="BB252" s="166"/>
      <c r="BC252" s="166"/>
      <c r="BD252" s="166"/>
      <c r="BE252" s="166"/>
      <c r="BF252" s="166"/>
      <c r="BG252" s="166"/>
      <c r="BH252" s="166"/>
      <c r="BI252" s="166"/>
      <c r="BJ252" s="166"/>
      <c r="BK252" s="166"/>
      <c r="BL252" s="166"/>
      <c r="BM252" s="166"/>
      <c r="BN252" s="166"/>
      <c r="BO252" s="166"/>
      <c r="BP252" s="166"/>
      <c r="BQ252" s="166"/>
      <c r="BR252" s="166"/>
      <c r="BS252" s="166"/>
      <c r="BT252" s="166"/>
      <c r="BU252" s="166"/>
      <c r="BV252" s="166"/>
      <c r="BW252" s="166"/>
      <c r="BX252" s="166"/>
      <c r="BY252" s="166"/>
      <c r="BZ252" s="166"/>
      <c r="CA252" s="166"/>
      <c r="CB252" s="166"/>
      <c r="CC252" s="166"/>
      <c r="CD252" s="166"/>
      <c r="CE252" s="166"/>
      <c r="CF252" s="166"/>
      <c r="CG252" s="166"/>
      <c r="CH252" s="166"/>
      <c r="CI252" s="166"/>
      <c r="CJ252" s="166"/>
      <c r="CK252" s="166"/>
      <c r="CL252" s="166"/>
      <c r="CM252" s="166"/>
      <c r="CN252" s="166"/>
      <c r="CO252" s="166"/>
      <c r="CP252" s="166"/>
      <c r="CQ252" s="166"/>
      <c r="CR252" s="166"/>
      <c r="CS252" s="166"/>
      <c r="CT252" s="166"/>
      <c r="CU252" s="166"/>
      <c r="CV252" s="166"/>
      <c r="CW252" s="166"/>
      <c r="CX252" s="166"/>
      <c r="CY252" s="166"/>
      <c r="CZ252" s="166"/>
      <c r="DA252" s="166"/>
      <c r="DB252" s="166"/>
      <c r="DC252" s="166"/>
      <c r="DD252" s="166"/>
      <c r="DE252" s="166"/>
      <c r="DF252" s="166"/>
      <c r="DG252" s="166"/>
      <c r="DH252" s="166"/>
      <c r="DI252" s="166"/>
      <c r="DJ252" s="166"/>
      <c r="DK252" s="166"/>
      <c r="DL252" s="166"/>
      <c r="DM252" s="166"/>
      <c r="DN252" s="166"/>
      <c r="DO252" s="166"/>
      <c r="DP252" s="166"/>
      <c r="DQ252" s="166"/>
      <c r="DR252" s="166"/>
      <c r="DS252" s="166"/>
      <c r="DT252" s="166"/>
      <c r="DU252" s="166"/>
      <c r="DV252" s="166"/>
      <c r="DW252" s="166"/>
      <c r="DX252" s="166"/>
      <c r="DY252" s="166"/>
      <c r="DZ252" s="166"/>
      <c r="EA252" s="166"/>
      <c r="EB252" s="166"/>
      <c r="EC252" s="166"/>
      <c r="ED252" s="166"/>
      <c r="EE252" s="166"/>
      <c r="EF252" s="166"/>
      <c r="EG252" s="166"/>
      <c r="EH252" s="166"/>
      <c r="EI252" s="166"/>
      <c r="EJ252" s="166"/>
      <c r="EK252" s="166"/>
      <c r="EL252" s="166"/>
      <c r="EM252" s="166"/>
      <c r="EN252" s="168"/>
      <c r="EO252" s="168"/>
      <c r="EP252" s="168"/>
      <c r="EQ252" s="168"/>
      <c r="ER252" s="168"/>
      <c r="ES252" s="168"/>
      <c r="ET252" s="168"/>
      <c r="EU252" s="168"/>
      <c r="EV252" s="168"/>
      <c r="EW252" s="168"/>
      <c r="EX252" s="168"/>
      <c r="EY252" s="168"/>
      <c r="EZ252" s="168"/>
      <c r="FA252" s="168"/>
      <c r="FB252" s="168"/>
      <c r="FC252" s="168"/>
      <c r="FD252" s="168"/>
      <c r="FE252" s="168"/>
      <c r="FF252" s="168"/>
      <c r="FG252" s="168"/>
      <c r="FH252" s="168"/>
      <c r="FI252" s="168"/>
      <c r="FJ252" s="168"/>
      <c r="FK252" s="168"/>
      <c r="FL252" s="168"/>
      <c r="FM252" s="168"/>
      <c r="FN252" s="168"/>
      <c r="FO252" s="168"/>
      <c r="FP252" s="168"/>
      <c r="FQ252" s="168"/>
      <c r="FR252" s="168"/>
      <c r="FS252" s="168"/>
      <c r="FT252" s="168"/>
      <c r="FU252" s="168"/>
      <c r="FV252" s="168"/>
      <c r="FW252" s="168"/>
      <c r="FX252" s="168"/>
      <c r="FY252" s="168"/>
      <c r="FZ252" s="168"/>
      <c r="GA252" s="168"/>
      <c r="GB252" s="168"/>
      <c r="GC252" s="168"/>
      <c r="GD252" s="168"/>
      <c r="GE252" s="168"/>
      <c r="GF252" s="168"/>
      <c r="GG252" s="168"/>
      <c r="GH252" s="168"/>
      <c r="GI252" s="168"/>
      <c r="GJ252" s="168"/>
      <c r="GK252" s="168"/>
      <c r="GL252" s="168"/>
      <c r="GM252" s="168"/>
      <c r="GN252" s="168"/>
      <c r="GO252" s="168"/>
      <c r="GP252" s="168"/>
      <c r="GQ252" s="168"/>
      <c r="GR252" s="168"/>
      <c r="GS252" s="168"/>
      <c r="GT252" s="168"/>
      <c r="GU252" s="168"/>
      <c r="GV252" s="168"/>
      <c r="GW252" s="168"/>
      <c r="GX252" s="168"/>
      <c r="GY252" s="168"/>
      <c r="GZ252" s="168"/>
      <c r="HA252" s="168"/>
      <c r="HB252" s="168"/>
      <c r="HC252" s="168"/>
      <c r="HD252" s="168"/>
      <c r="HE252" s="168"/>
      <c r="HF252" s="168"/>
      <c r="HG252" s="168"/>
      <c r="HH252" s="168"/>
      <c r="HI252" s="168"/>
      <c r="HJ252" s="168"/>
      <c r="HK252" s="168"/>
      <c r="HL252" s="168"/>
      <c r="HM252" s="168"/>
      <c r="HN252" s="168"/>
      <c r="HO252" s="168"/>
      <c r="HP252" s="168"/>
      <c r="HQ252" s="168"/>
      <c r="HR252" s="168"/>
      <c r="HS252" s="168"/>
      <c r="HT252" s="168"/>
      <c r="HU252" s="168"/>
      <c r="HV252" s="168"/>
      <c r="HW252" s="168"/>
      <c r="HX252" s="168"/>
      <c r="HY252" s="168"/>
      <c r="HZ252" s="168"/>
      <c r="IA252" s="168"/>
      <c r="IB252" s="168"/>
      <c r="IC252" s="168"/>
      <c r="ID252" s="168"/>
      <c r="IE252" s="168"/>
      <c r="IF252" s="168"/>
      <c r="IG252" s="168"/>
      <c r="IH252" s="168"/>
      <c r="II252" s="168"/>
      <c r="IJ252" s="168"/>
    </row>
    <row r="253" s="194" customFormat="true" ht="18" hidden="false" customHeight="true" outlineLevel="0" collapsed="false">
      <c r="A253" s="208"/>
      <c r="B253" s="209"/>
      <c r="C253" s="206"/>
      <c r="D253" s="210"/>
      <c r="E253" s="211"/>
      <c r="F253" s="212"/>
      <c r="G253" s="166"/>
      <c r="H253" s="166"/>
      <c r="I253" s="166"/>
      <c r="J253" s="166"/>
      <c r="K253" s="166"/>
      <c r="L253" s="166"/>
      <c r="M253" s="166"/>
      <c r="N253" s="166"/>
      <c r="O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  <c r="AC253" s="166"/>
      <c r="AD253" s="166"/>
      <c r="AE253" s="166"/>
      <c r="AF253" s="166"/>
      <c r="AG253" s="166"/>
      <c r="AH253" s="166"/>
      <c r="AI253" s="166"/>
      <c r="AJ253" s="166"/>
      <c r="AK253" s="166"/>
      <c r="AL253" s="166"/>
      <c r="AM253" s="166"/>
      <c r="AN253" s="166"/>
      <c r="AO253" s="166"/>
      <c r="AP253" s="166"/>
      <c r="AQ253" s="166"/>
      <c r="AR253" s="166"/>
      <c r="AS253" s="166"/>
      <c r="AT253" s="166"/>
      <c r="AU253" s="166"/>
      <c r="AV253" s="166"/>
      <c r="AW253" s="166"/>
      <c r="AX253" s="166"/>
      <c r="AY253" s="166"/>
      <c r="AZ253" s="166"/>
      <c r="BA253" s="166"/>
      <c r="BB253" s="166"/>
      <c r="BC253" s="166"/>
      <c r="BD253" s="166"/>
      <c r="BE253" s="166"/>
      <c r="BF253" s="166"/>
      <c r="BG253" s="166"/>
      <c r="BH253" s="166"/>
      <c r="BI253" s="166"/>
      <c r="BJ253" s="166"/>
      <c r="BK253" s="166"/>
      <c r="BL253" s="166"/>
      <c r="BM253" s="166"/>
      <c r="BN253" s="166"/>
      <c r="BO253" s="166"/>
      <c r="BP253" s="166"/>
      <c r="BQ253" s="166"/>
      <c r="BR253" s="166"/>
      <c r="BS253" s="166"/>
      <c r="BT253" s="166"/>
      <c r="BU253" s="166"/>
      <c r="BV253" s="166"/>
      <c r="BW253" s="166"/>
      <c r="BX253" s="166"/>
      <c r="BY253" s="166"/>
      <c r="BZ253" s="166"/>
      <c r="CA253" s="166"/>
      <c r="CB253" s="166"/>
      <c r="CC253" s="166"/>
      <c r="CD253" s="166"/>
      <c r="CE253" s="166"/>
      <c r="CF253" s="166"/>
      <c r="CG253" s="166"/>
      <c r="CH253" s="166"/>
      <c r="CI253" s="166"/>
      <c r="CJ253" s="166"/>
      <c r="CK253" s="166"/>
      <c r="CL253" s="166"/>
      <c r="CM253" s="166"/>
      <c r="CN253" s="166"/>
      <c r="CO253" s="166"/>
      <c r="CP253" s="166"/>
      <c r="CQ253" s="166"/>
      <c r="CR253" s="166"/>
      <c r="CS253" s="166"/>
      <c r="CT253" s="166"/>
      <c r="CU253" s="166"/>
      <c r="CV253" s="166"/>
      <c r="CW253" s="166"/>
      <c r="CX253" s="166"/>
      <c r="CY253" s="166"/>
      <c r="CZ253" s="166"/>
      <c r="DA253" s="166"/>
      <c r="DB253" s="166"/>
      <c r="DC253" s="166"/>
      <c r="DD253" s="166"/>
      <c r="DE253" s="166"/>
      <c r="DF253" s="166"/>
      <c r="DG253" s="166"/>
      <c r="DH253" s="166"/>
      <c r="DI253" s="166"/>
      <c r="DJ253" s="166"/>
      <c r="DK253" s="166"/>
      <c r="DL253" s="166"/>
      <c r="DM253" s="166"/>
      <c r="DN253" s="166"/>
      <c r="DO253" s="166"/>
      <c r="DP253" s="166"/>
      <c r="DQ253" s="166"/>
      <c r="DR253" s="166"/>
      <c r="DS253" s="166"/>
      <c r="DT253" s="166"/>
      <c r="DU253" s="166"/>
      <c r="DV253" s="166"/>
      <c r="DW253" s="166"/>
      <c r="DX253" s="166"/>
      <c r="DY253" s="166"/>
      <c r="DZ253" s="166"/>
      <c r="EA253" s="166"/>
      <c r="EB253" s="166"/>
      <c r="EC253" s="166"/>
      <c r="ED253" s="166"/>
      <c r="EE253" s="166"/>
      <c r="EF253" s="166"/>
      <c r="EG253" s="166"/>
      <c r="EH253" s="166"/>
      <c r="EI253" s="166"/>
      <c r="EJ253" s="166"/>
      <c r="EK253" s="166"/>
      <c r="EL253" s="166"/>
      <c r="EM253" s="166"/>
      <c r="EN253" s="168"/>
      <c r="EO253" s="168"/>
      <c r="EP253" s="168"/>
      <c r="EQ253" s="168"/>
      <c r="ER253" s="168"/>
      <c r="ES253" s="168"/>
      <c r="ET253" s="168"/>
      <c r="EU253" s="168"/>
      <c r="EV253" s="168"/>
      <c r="EW253" s="168"/>
      <c r="EX253" s="168"/>
      <c r="EY253" s="168"/>
      <c r="EZ253" s="168"/>
      <c r="FA253" s="168"/>
      <c r="FB253" s="168"/>
      <c r="FC253" s="168"/>
      <c r="FD253" s="168"/>
      <c r="FE253" s="168"/>
      <c r="FF253" s="168"/>
      <c r="FG253" s="168"/>
      <c r="FH253" s="168"/>
      <c r="FI253" s="168"/>
      <c r="FJ253" s="168"/>
      <c r="FK253" s="168"/>
      <c r="FL253" s="168"/>
      <c r="FM253" s="168"/>
      <c r="FN253" s="168"/>
      <c r="FO253" s="168"/>
      <c r="FP253" s="168"/>
      <c r="FQ253" s="168"/>
      <c r="FR253" s="168"/>
      <c r="FS253" s="168"/>
      <c r="FT253" s="168"/>
      <c r="FU253" s="168"/>
      <c r="FV253" s="168"/>
      <c r="FW253" s="168"/>
      <c r="FX253" s="168"/>
      <c r="FY253" s="168"/>
      <c r="FZ253" s="168"/>
      <c r="GA253" s="168"/>
      <c r="GB253" s="168"/>
      <c r="GC253" s="168"/>
      <c r="GD253" s="168"/>
      <c r="GE253" s="168"/>
      <c r="GF253" s="168"/>
      <c r="GG253" s="168"/>
      <c r="GH253" s="168"/>
      <c r="GI253" s="168"/>
      <c r="GJ253" s="168"/>
      <c r="GK253" s="168"/>
      <c r="GL253" s="168"/>
      <c r="GM253" s="168"/>
      <c r="GN253" s="168"/>
      <c r="GO253" s="168"/>
      <c r="GP253" s="168"/>
      <c r="GQ253" s="168"/>
      <c r="GR253" s="168"/>
      <c r="GS253" s="168"/>
      <c r="GT253" s="168"/>
      <c r="GU253" s="168"/>
      <c r="GV253" s="168"/>
      <c r="GW253" s="168"/>
      <c r="GX253" s="168"/>
      <c r="GY253" s="168"/>
      <c r="GZ253" s="168"/>
      <c r="HA253" s="168"/>
      <c r="HB253" s="168"/>
      <c r="HC253" s="168"/>
      <c r="HD253" s="168"/>
      <c r="HE253" s="168"/>
      <c r="HF253" s="168"/>
      <c r="HG253" s="168"/>
      <c r="HH253" s="168"/>
      <c r="HI253" s="168"/>
      <c r="HJ253" s="168"/>
      <c r="HK253" s="168"/>
      <c r="HL253" s="168"/>
      <c r="HM253" s="168"/>
      <c r="HN253" s="168"/>
      <c r="HO253" s="168"/>
      <c r="HP253" s="168"/>
      <c r="HQ253" s="168"/>
      <c r="HR253" s="168"/>
      <c r="HS253" s="168"/>
      <c r="HT253" s="168"/>
      <c r="HU253" s="168"/>
      <c r="HV253" s="168"/>
      <c r="HW253" s="168"/>
      <c r="HX253" s="168"/>
      <c r="HY253" s="168"/>
      <c r="HZ253" s="168"/>
      <c r="IA253" s="168"/>
      <c r="IB253" s="168"/>
      <c r="IC253" s="168"/>
      <c r="ID253" s="168"/>
      <c r="IE253" s="168"/>
      <c r="IF253" s="168"/>
      <c r="IG253" s="168"/>
      <c r="IH253" s="168"/>
      <c r="II253" s="168"/>
      <c r="IJ253" s="168"/>
    </row>
    <row r="254" s="194" customFormat="true" ht="18.75" hidden="false" customHeight="false" outlineLevel="0" collapsed="false">
      <c r="A254" s="236"/>
      <c r="B254" s="237"/>
      <c r="C254" s="232"/>
      <c r="D254" s="238"/>
      <c r="E254" s="228"/>
      <c r="F254" s="229"/>
      <c r="G254" s="166"/>
      <c r="H254" s="166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  <c r="AC254" s="166"/>
      <c r="AD254" s="166"/>
      <c r="AE254" s="166"/>
      <c r="AF254" s="166"/>
      <c r="AG254" s="166"/>
      <c r="AH254" s="166"/>
      <c r="AI254" s="166"/>
      <c r="AJ254" s="166"/>
      <c r="AK254" s="166"/>
      <c r="AL254" s="166"/>
      <c r="AM254" s="166"/>
      <c r="AN254" s="166"/>
      <c r="AO254" s="166"/>
      <c r="AP254" s="166"/>
      <c r="AQ254" s="166"/>
      <c r="AR254" s="166"/>
      <c r="AS254" s="166"/>
      <c r="AT254" s="166"/>
      <c r="AU254" s="166"/>
      <c r="AV254" s="166"/>
      <c r="AW254" s="166"/>
      <c r="AX254" s="166"/>
      <c r="AY254" s="166"/>
      <c r="AZ254" s="166"/>
      <c r="BA254" s="166"/>
      <c r="BB254" s="166"/>
      <c r="BC254" s="166"/>
      <c r="BD254" s="166"/>
      <c r="BE254" s="166"/>
      <c r="BF254" s="166"/>
      <c r="BG254" s="166"/>
      <c r="BH254" s="166"/>
      <c r="BI254" s="166"/>
      <c r="BJ254" s="166"/>
      <c r="BK254" s="166"/>
      <c r="BL254" s="166"/>
      <c r="BM254" s="166"/>
      <c r="BN254" s="166"/>
      <c r="BO254" s="166"/>
      <c r="BP254" s="166"/>
      <c r="BQ254" s="166"/>
      <c r="BR254" s="166"/>
      <c r="BS254" s="166"/>
      <c r="BT254" s="166"/>
      <c r="BU254" s="166"/>
      <c r="BV254" s="166"/>
      <c r="BW254" s="166"/>
      <c r="BX254" s="166"/>
      <c r="BY254" s="166"/>
      <c r="BZ254" s="166"/>
      <c r="CA254" s="166"/>
      <c r="CB254" s="166"/>
      <c r="CC254" s="166"/>
      <c r="CD254" s="166"/>
      <c r="CE254" s="166"/>
      <c r="CF254" s="166"/>
      <c r="CG254" s="166"/>
      <c r="CH254" s="166"/>
      <c r="CI254" s="166"/>
      <c r="CJ254" s="166"/>
      <c r="CK254" s="166"/>
      <c r="CL254" s="166"/>
      <c r="CM254" s="166"/>
      <c r="CN254" s="166"/>
      <c r="CO254" s="166"/>
      <c r="CP254" s="166"/>
      <c r="CQ254" s="166"/>
      <c r="CR254" s="166"/>
      <c r="CS254" s="166"/>
      <c r="CT254" s="166"/>
      <c r="CU254" s="166"/>
      <c r="CV254" s="166"/>
      <c r="CW254" s="166"/>
      <c r="CX254" s="166"/>
      <c r="CY254" s="166"/>
      <c r="CZ254" s="166"/>
      <c r="DA254" s="166"/>
      <c r="DB254" s="166"/>
      <c r="DC254" s="166"/>
      <c r="DD254" s="166"/>
      <c r="DE254" s="166"/>
      <c r="DF254" s="166"/>
      <c r="DG254" s="166"/>
      <c r="DH254" s="166"/>
      <c r="DI254" s="166"/>
      <c r="DJ254" s="166"/>
      <c r="DK254" s="166"/>
      <c r="DL254" s="166"/>
      <c r="DM254" s="166"/>
      <c r="DN254" s="166"/>
      <c r="DO254" s="166"/>
      <c r="DP254" s="166"/>
      <c r="DQ254" s="166"/>
      <c r="DR254" s="166"/>
      <c r="DS254" s="166"/>
      <c r="DT254" s="166"/>
      <c r="DU254" s="166"/>
      <c r="DV254" s="166"/>
      <c r="DW254" s="166"/>
      <c r="DX254" s="166"/>
      <c r="DY254" s="166"/>
      <c r="DZ254" s="166"/>
      <c r="EA254" s="166"/>
      <c r="EB254" s="166"/>
      <c r="EC254" s="166"/>
      <c r="ED254" s="166"/>
      <c r="EE254" s="166"/>
      <c r="EF254" s="166"/>
      <c r="EG254" s="166"/>
      <c r="EH254" s="166"/>
      <c r="EI254" s="166"/>
      <c r="EJ254" s="166"/>
      <c r="EK254" s="166"/>
      <c r="EL254" s="166"/>
      <c r="EM254" s="166"/>
      <c r="EN254" s="168"/>
      <c r="EO254" s="168"/>
      <c r="EP254" s="168"/>
      <c r="EQ254" s="168"/>
      <c r="ER254" s="168"/>
      <c r="ES254" s="168"/>
      <c r="ET254" s="168"/>
      <c r="EU254" s="168"/>
      <c r="EV254" s="168"/>
      <c r="EW254" s="168"/>
      <c r="EX254" s="168"/>
      <c r="EY254" s="168"/>
      <c r="EZ254" s="168"/>
      <c r="FA254" s="168"/>
      <c r="FB254" s="168"/>
      <c r="FC254" s="168"/>
      <c r="FD254" s="168"/>
      <c r="FE254" s="168"/>
      <c r="FF254" s="168"/>
      <c r="FG254" s="168"/>
      <c r="FH254" s="168"/>
      <c r="FI254" s="168"/>
      <c r="FJ254" s="168"/>
      <c r="FK254" s="168"/>
      <c r="FL254" s="168"/>
      <c r="FM254" s="168"/>
      <c r="FN254" s="168"/>
      <c r="FO254" s="168"/>
      <c r="FP254" s="168"/>
      <c r="FQ254" s="168"/>
      <c r="FR254" s="168"/>
      <c r="FS254" s="168"/>
      <c r="FT254" s="168"/>
      <c r="FU254" s="168"/>
      <c r="FV254" s="168"/>
      <c r="FW254" s="168"/>
      <c r="FX254" s="168"/>
      <c r="FY254" s="168"/>
      <c r="FZ254" s="168"/>
      <c r="GA254" s="168"/>
      <c r="GB254" s="168"/>
      <c r="GC254" s="168"/>
      <c r="GD254" s="168"/>
      <c r="GE254" s="168"/>
      <c r="GF254" s="168"/>
      <c r="GG254" s="168"/>
      <c r="GH254" s="168"/>
      <c r="GI254" s="168"/>
      <c r="GJ254" s="168"/>
      <c r="GK254" s="168"/>
      <c r="GL254" s="168"/>
      <c r="GM254" s="168"/>
      <c r="GN254" s="168"/>
      <c r="GO254" s="168"/>
      <c r="GP254" s="168"/>
      <c r="GQ254" s="168"/>
      <c r="GR254" s="168"/>
      <c r="GS254" s="168"/>
      <c r="GT254" s="168"/>
      <c r="GU254" s="168"/>
      <c r="GV254" s="168"/>
      <c r="GW254" s="168"/>
      <c r="GX254" s="168"/>
      <c r="GY254" s="168"/>
      <c r="GZ254" s="168"/>
      <c r="HA254" s="168"/>
      <c r="HB254" s="168"/>
      <c r="HC254" s="168"/>
      <c r="HD254" s="168"/>
      <c r="HE254" s="168"/>
      <c r="HF254" s="168"/>
      <c r="HG254" s="168"/>
      <c r="HH254" s="168"/>
      <c r="HI254" s="168"/>
      <c r="HJ254" s="168"/>
      <c r="HK254" s="168"/>
      <c r="HL254" s="168"/>
      <c r="HM254" s="168"/>
      <c r="HN254" s="168"/>
      <c r="HO254" s="168"/>
      <c r="HP254" s="168"/>
      <c r="HQ254" s="168"/>
      <c r="HR254" s="168"/>
      <c r="HS254" s="168"/>
      <c r="HT254" s="168"/>
      <c r="HU254" s="168"/>
      <c r="HV254" s="168"/>
      <c r="HW254" s="168"/>
      <c r="HX254" s="168"/>
      <c r="HY254" s="168"/>
      <c r="HZ254" s="168"/>
      <c r="IA254" s="168"/>
      <c r="IB254" s="168"/>
      <c r="IC254" s="168"/>
      <c r="ID254" s="168"/>
      <c r="IE254" s="168"/>
      <c r="IF254" s="168"/>
      <c r="IG254" s="168"/>
      <c r="IH254" s="168"/>
      <c r="II254" s="168"/>
      <c r="IJ254" s="168"/>
    </row>
    <row r="255" s="194" customFormat="true" ht="18.75" hidden="false" customHeight="false" outlineLevel="0" collapsed="false">
      <c r="A255" s="236"/>
      <c r="B255" s="237"/>
      <c r="C255" s="232"/>
      <c r="D255" s="238"/>
      <c r="E255" s="228"/>
      <c r="F255" s="229"/>
      <c r="G255" s="166"/>
      <c r="H255" s="166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  <c r="AC255" s="166"/>
      <c r="AD255" s="166"/>
      <c r="AE255" s="166"/>
      <c r="AF255" s="166"/>
      <c r="AG255" s="166"/>
      <c r="AH255" s="166"/>
      <c r="AI255" s="166"/>
      <c r="AJ255" s="166"/>
      <c r="AK255" s="166"/>
      <c r="AL255" s="166"/>
      <c r="AM255" s="166"/>
      <c r="AN255" s="166"/>
      <c r="AO255" s="166"/>
      <c r="AP255" s="166"/>
      <c r="AQ255" s="166"/>
      <c r="AR255" s="166"/>
      <c r="AS255" s="166"/>
      <c r="AT255" s="166"/>
      <c r="AU255" s="166"/>
      <c r="AV255" s="166"/>
      <c r="AW255" s="166"/>
      <c r="AX255" s="166"/>
      <c r="AY255" s="166"/>
      <c r="AZ255" s="166"/>
      <c r="BA255" s="166"/>
      <c r="BB255" s="166"/>
      <c r="BC255" s="166"/>
      <c r="BD255" s="166"/>
      <c r="BE255" s="166"/>
      <c r="BF255" s="166"/>
      <c r="BG255" s="166"/>
      <c r="BH255" s="166"/>
      <c r="BI255" s="166"/>
      <c r="BJ255" s="166"/>
      <c r="BK255" s="166"/>
      <c r="BL255" s="166"/>
      <c r="BM255" s="166"/>
      <c r="BN255" s="166"/>
      <c r="BO255" s="166"/>
      <c r="BP255" s="166"/>
      <c r="BQ255" s="166"/>
      <c r="BR255" s="166"/>
      <c r="BS255" s="166"/>
      <c r="BT255" s="166"/>
      <c r="BU255" s="166"/>
      <c r="BV255" s="166"/>
      <c r="BW255" s="166"/>
      <c r="BX255" s="166"/>
      <c r="BY255" s="166"/>
      <c r="BZ255" s="166"/>
      <c r="CA255" s="166"/>
      <c r="CB255" s="166"/>
      <c r="CC255" s="166"/>
      <c r="CD255" s="166"/>
      <c r="CE255" s="166"/>
      <c r="CF255" s="166"/>
      <c r="CG255" s="166"/>
      <c r="CH255" s="166"/>
      <c r="CI255" s="166"/>
      <c r="CJ255" s="166"/>
      <c r="CK255" s="166"/>
      <c r="CL255" s="166"/>
      <c r="CM255" s="166"/>
      <c r="CN255" s="166"/>
      <c r="CO255" s="166"/>
      <c r="CP255" s="166"/>
      <c r="CQ255" s="166"/>
      <c r="CR255" s="166"/>
      <c r="CS255" s="166"/>
      <c r="CT255" s="166"/>
      <c r="CU255" s="166"/>
      <c r="CV255" s="166"/>
      <c r="CW255" s="166"/>
      <c r="CX255" s="166"/>
      <c r="CY255" s="166"/>
      <c r="CZ255" s="166"/>
      <c r="DA255" s="166"/>
      <c r="DB255" s="166"/>
      <c r="DC255" s="166"/>
      <c r="DD255" s="166"/>
      <c r="DE255" s="166"/>
      <c r="DF255" s="166"/>
      <c r="DG255" s="166"/>
      <c r="DH255" s="166"/>
      <c r="DI255" s="166"/>
      <c r="DJ255" s="166"/>
      <c r="DK255" s="166"/>
      <c r="DL255" s="166"/>
      <c r="DM255" s="166"/>
      <c r="DN255" s="166"/>
      <c r="DO255" s="166"/>
      <c r="DP255" s="166"/>
      <c r="DQ255" s="166"/>
      <c r="DR255" s="166"/>
      <c r="DS255" s="166"/>
      <c r="DT255" s="166"/>
      <c r="DU255" s="166"/>
      <c r="DV255" s="166"/>
      <c r="DW255" s="166"/>
      <c r="DX255" s="166"/>
      <c r="DY255" s="166"/>
      <c r="DZ255" s="166"/>
      <c r="EA255" s="166"/>
      <c r="EB255" s="166"/>
      <c r="EC255" s="166"/>
      <c r="ED255" s="166"/>
      <c r="EE255" s="166"/>
      <c r="EF255" s="166"/>
      <c r="EG255" s="166"/>
      <c r="EH255" s="166"/>
      <c r="EI255" s="166"/>
      <c r="EJ255" s="166"/>
      <c r="EK255" s="166"/>
      <c r="EL255" s="166"/>
      <c r="EM255" s="166"/>
      <c r="EN255" s="168"/>
      <c r="EO255" s="168"/>
      <c r="EP255" s="168"/>
      <c r="EQ255" s="168"/>
      <c r="ER255" s="168"/>
      <c r="ES255" s="168"/>
      <c r="ET255" s="168"/>
      <c r="EU255" s="168"/>
      <c r="EV255" s="168"/>
      <c r="EW255" s="168"/>
      <c r="EX255" s="168"/>
      <c r="EY255" s="168"/>
      <c r="EZ255" s="168"/>
      <c r="FA255" s="168"/>
      <c r="FB255" s="168"/>
      <c r="FC255" s="168"/>
      <c r="FD255" s="168"/>
      <c r="FE255" s="168"/>
      <c r="FF255" s="168"/>
      <c r="FG255" s="168"/>
      <c r="FH255" s="168"/>
      <c r="FI255" s="168"/>
      <c r="FJ255" s="168"/>
      <c r="FK255" s="168"/>
      <c r="FL255" s="168"/>
      <c r="FM255" s="168"/>
      <c r="FN255" s="168"/>
      <c r="FO255" s="168"/>
      <c r="FP255" s="168"/>
      <c r="FQ255" s="168"/>
      <c r="FR255" s="168"/>
      <c r="FS255" s="168"/>
      <c r="FT255" s="168"/>
      <c r="FU255" s="168"/>
      <c r="FV255" s="168"/>
      <c r="FW255" s="168"/>
      <c r="FX255" s="168"/>
      <c r="FY255" s="168"/>
      <c r="FZ255" s="168"/>
      <c r="GA255" s="168"/>
      <c r="GB255" s="168"/>
      <c r="GC255" s="168"/>
      <c r="GD255" s="168"/>
      <c r="GE255" s="168"/>
      <c r="GF255" s="168"/>
      <c r="GG255" s="168"/>
      <c r="GH255" s="168"/>
      <c r="GI255" s="168"/>
      <c r="GJ255" s="168"/>
      <c r="GK255" s="168"/>
      <c r="GL255" s="168"/>
      <c r="GM255" s="168"/>
      <c r="GN255" s="168"/>
      <c r="GO255" s="168"/>
      <c r="GP255" s="168"/>
      <c r="GQ255" s="168"/>
      <c r="GR255" s="168"/>
      <c r="GS255" s="168"/>
      <c r="GT255" s="168"/>
      <c r="GU255" s="168"/>
      <c r="GV255" s="168"/>
      <c r="GW255" s="168"/>
      <c r="GX255" s="168"/>
      <c r="GY255" s="168"/>
      <c r="GZ255" s="168"/>
      <c r="HA255" s="168"/>
      <c r="HB255" s="168"/>
      <c r="HC255" s="168"/>
      <c r="HD255" s="168"/>
      <c r="HE255" s="168"/>
      <c r="HF255" s="168"/>
      <c r="HG255" s="168"/>
      <c r="HH255" s="168"/>
      <c r="HI255" s="168"/>
      <c r="HJ255" s="168"/>
      <c r="HK255" s="168"/>
      <c r="HL255" s="168"/>
      <c r="HM255" s="168"/>
      <c r="HN255" s="168"/>
      <c r="HO255" s="168"/>
      <c r="HP255" s="168"/>
      <c r="HQ255" s="168"/>
      <c r="HR255" s="168"/>
      <c r="HS255" s="168"/>
      <c r="HT255" s="168"/>
      <c r="HU255" s="168"/>
      <c r="HV255" s="168"/>
      <c r="HW255" s="168"/>
      <c r="HX255" s="168"/>
      <c r="HY255" s="168"/>
      <c r="HZ255" s="168"/>
      <c r="IA255" s="168"/>
      <c r="IB255" s="168"/>
      <c r="IC255" s="168"/>
      <c r="ID255" s="168"/>
      <c r="IE255" s="168"/>
      <c r="IF255" s="168"/>
      <c r="IG255" s="168"/>
      <c r="IH255" s="168"/>
      <c r="II255" s="168"/>
      <c r="IJ255" s="168"/>
    </row>
    <row r="256" s="194" customFormat="true" ht="35.25" hidden="false" customHeight="true" outlineLevel="0" collapsed="false">
      <c r="A256" s="236"/>
      <c r="B256" s="237"/>
      <c r="C256" s="232"/>
      <c r="D256" s="238"/>
      <c r="E256" s="228"/>
      <c r="F256" s="229"/>
      <c r="G256" s="183"/>
      <c r="H256" s="183"/>
      <c r="I256" s="183"/>
      <c r="J256" s="183"/>
      <c r="K256" s="183"/>
      <c r="L256" s="183"/>
      <c r="M256" s="183"/>
      <c r="N256" s="183"/>
      <c r="O256" s="183"/>
      <c r="P256" s="183"/>
      <c r="Q256" s="183"/>
      <c r="R256" s="183"/>
      <c r="S256" s="183"/>
      <c r="T256" s="183"/>
      <c r="U256" s="183"/>
      <c r="V256" s="183"/>
      <c r="W256" s="183"/>
      <c r="X256" s="183"/>
      <c r="Y256" s="183"/>
      <c r="Z256" s="183"/>
      <c r="AA256" s="183"/>
      <c r="AB256" s="183"/>
      <c r="AC256" s="183"/>
      <c r="AD256" s="183"/>
      <c r="AE256" s="183"/>
      <c r="AF256" s="183"/>
      <c r="AG256" s="183"/>
      <c r="AH256" s="183"/>
      <c r="AI256" s="183"/>
      <c r="AJ256" s="183"/>
      <c r="AK256" s="183"/>
      <c r="AL256" s="183"/>
      <c r="AM256" s="183"/>
      <c r="AN256" s="183"/>
      <c r="AO256" s="183"/>
      <c r="AP256" s="183"/>
      <c r="AQ256" s="183"/>
      <c r="AR256" s="183"/>
      <c r="AS256" s="183"/>
      <c r="AT256" s="183"/>
      <c r="AU256" s="183"/>
      <c r="AV256" s="183"/>
      <c r="AW256" s="183"/>
      <c r="AX256" s="183"/>
      <c r="AY256" s="183"/>
      <c r="AZ256" s="183"/>
      <c r="BA256" s="183"/>
      <c r="BB256" s="183"/>
      <c r="BC256" s="183"/>
      <c r="BD256" s="183"/>
      <c r="BE256" s="183"/>
      <c r="BF256" s="183"/>
      <c r="BG256" s="183"/>
      <c r="BH256" s="183"/>
      <c r="BI256" s="183"/>
      <c r="BJ256" s="183"/>
      <c r="BK256" s="183"/>
      <c r="BL256" s="183"/>
      <c r="BM256" s="183"/>
      <c r="BN256" s="183"/>
      <c r="BO256" s="183"/>
      <c r="BP256" s="183"/>
      <c r="BQ256" s="183"/>
      <c r="BR256" s="183"/>
      <c r="BS256" s="183"/>
      <c r="BT256" s="183"/>
      <c r="BU256" s="183"/>
      <c r="BV256" s="183"/>
      <c r="BW256" s="183"/>
      <c r="BX256" s="183"/>
      <c r="BY256" s="183"/>
      <c r="BZ256" s="183"/>
      <c r="CA256" s="183"/>
      <c r="CB256" s="183"/>
      <c r="CC256" s="183"/>
      <c r="CD256" s="183"/>
      <c r="CE256" s="183"/>
      <c r="CF256" s="183"/>
      <c r="CG256" s="183"/>
      <c r="CH256" s="183"/>
      <c r="CI256" s="183"/>
      <c r="CJ256" s="183"/>
      <c r="CK256" s="183"/>
      <c r="CL256" s="183"/>
      <c r="CM256" s="183"/>
      <c r="CN256" s="183"/>
      <c r="CO256" s="183"/>
      <c r="CP256" s="183"/>
      <c r="CQ256" s="183"/>
      <c r="CR256" s="183"/>
      <c r="CS256" s="183"/>
      <c r="CT256" s="183"/>
      <c r="CU256" s="183"/>
      <c r="CV256" s="183"/>
      <c r="CW256" s="183"/>
      <c r="CX256" s="183"/>
      <c r="CY256" s="183"/>
      <c r="CZ256" s="183"/>
      <c r="DA256" s="183"/>
      <c r="DB256" s="183"/>
      <c r="DC256" s="183"/>
      <c r="DD256" s="183"/>
      <c r="DE256" s="183"/>
      <c r="DF256" s="183"/>
      <c r="DG256" s="183"/>
      <c r="DH256" s="183"/>
      <c r="DI256" s="183"/>
      <c r="DJ256" s="183"/>
      <c r="DK256" s="183"/>
      <c r="DL256" s="183"/>
      <c r="DM256" s="183"/>
      <c r="DN256" s="183"/>
      <c r="DO256" s="183"/>
      <c r="DP256" s="183"/>
      <c r="DQ256" s="183"/>
      <c r="DR256" s="183"/>
      <c r="DS256" s="183"/>
      <c r="DT256" s="183"/>
      <c r="DU256" s="183"/>
      <c r="DV256" s="183"/>
      <c r="DW256" s="183"/>
      <c r="DX256" s="183"/>
      <c r="DY256" s="183"/>
      <c r="DZ256" s="183"/>
      <c r="EA256" s="183"/>
      <c r="EB256" s="183"/>
      <c r="EC256" s="183"/>
      <c r="ED256" s="183"/>
      <c r="EE256" s="183"/>
      <c r="EF256" s="183"/>
      <c r="EG256" s="183"/>
      <c r="EH256" s="183"/>
      <c r="EI256" s="183"/>
      <c r="EJ256" s="183"/>
      <c r="EK256" s="183"/>
      <c r="EL256" s="183"/>
      <c r="EM256" s="183"/>
      <c r="EN256" s="183"/>
      <c r="EO256" s="183"/>
      <c r="EP256" s="183"/>
    </row>
    <row r="257" s="194" customFormat="true" ht="18.75" hidden="false" customHeight="false" outlineLevel="0" collapsed="false">
      <c r="A257" s="236"/>
      <c r="B257" s="237"/>
      <c r="C257" s="232"/>
      <c r="D257" s="238"/>
      <c r="E257" s="228"/>
      <c r="F257" s="229"/>
      <c r="G257" s="183"/>
      <c r="H257" s="183"/>
      <c r="I257" s="183"/>
      <c r="J257" s="183"/>
      <c r="K257" s="183"/>
      <c r="L257" s="183"/>
      <c r="M257" s="183"/>
      <c r="N257" s="183"/>
      <c r="O257" s="183"/>
      <c r="P257" s="183"/>
      <c r="Q257" s="183"/>
      <c r="R257" s="183"/>
      <c r="S257" s="183"/>
      <c r="T257" s="183"/>
      <c r="U257" s="183"/>
      <c r="V257" s="183"/>
      <c r="W257" s="183"/>
      <c r="X257" s="183"/>
      <c r="Y257" s="183"/>
      <c r="Z257" s="183"/>
      <c r="AA257" s="183"/>
      <c r="AB257" s="183"/>
      <c r="AC257" s="183"/>
      <c r="AD257" s="183"/>
      <c r="AE257" s="183"/>
      <c r="AF257" s="183"/>
      <c r="AG257" s="183"/>
      <c r="AH257" s="183"/>
      <c r="AI257" s="183"/>
      <c r="AJ257" s="183"/>
      <c r="AK257" s="183"/>
      <c r="AL257" s="183"/>
      <c r="AM257" s="183"/>
      <c r="AN257" s="183"/>
      <c r="AO257" s="183"/>
      <c r="AP257" s="183"/>
      <c r="AQ257" s="183"/>
      <c r="AR257" s="183"/>
      <c r="AS257" s="183"/>
      <c r="AT257" s="183"/>
      <c r="AU257" s="183"/>
      <c r="AV257" s="183"/>
      <c r="AW257" s="183"/>
      <c r="AX257" s="183"/>
      <c r="AY257" s="183"/>
      <c r="AZ257" s="183"/>
      <c r="BA257" s="183"/>
      <c r="BB257" s="183"/>
      <c r="BC257" s="183"/>
      <c r="BD257" s="183"/>
      <c r="BE257" s="183"/>
      <c r="BF257" s="183"/>
      <c r="BG257" s="183"/>
      <c r="BH257" s="183"/>
      <c r="BI257" s="183"/>
      <c r="BJ257" s="183"/>
      <c r="BK257" s="183"/>
      <c r="BL257" s="183"/>
      <c r="BM257" s="183"/>
      <c r="BN257" s="183"/>
      <c r="BO257" s="183"/>
      <c r="BP257" s="183"/>
      <c r="BQ257" s="183"/>
      <c r="BR257" s="183"/>
      <c r="BS257" s="183"/>
      <c r="BT257" s="183"/>
      <c r="BU257" s="183"/>
      <c r="BV257" s="183"/>
      <c r="BW257" s="183"/>
      <c r="BX257" s="183"/>
      <c r="BY257" s="183"/>
      <c r="BZ257" s="183"/>
      <c r="CA257" s="183"/>
      <c r="CB257" s="183"/>
      <c r="CC257" s="183"/>
      <c r="CD257" s="183"/>
      <c r="CE257" s="183"/>
      <c r="CF257" s="183"/>
      <c r="CG257" s="183"/>
      <c r="CH257" s="183"/>
      <c r="CI257" s="183"/>
      <c r="CJ257" s="183"/>
      <c r="CK257" s="183"/>
      <c r="CL257" s="183"/>
      <c r="CM257" s="183"/>
      <c r="CN257" s="183"/>
      <c r="CO257" s="183"/>
      <c r="CP257" s="183"/>
      <c r="CQ257" s="183"/>
      <c r="CR257" s="183"/>
      <c r="CS257" s="183"/>
      <c r="CT257" s="183"/>
      <c r="CU257" s="183"/>
      <c r="CV257" s="183"/>
      <c r="CW257" s="183"/>
      <c r="CX257" s="183"/>
      <c r="CY257" s="183"/>
      <c r="CZ257" s="183"/>
      <c r="DA257" s="183"/>
      <c r="DB257" s="183"/>
      <c r="DC257" s="183"/>
      <c r="DD257" s="183"/>
      <c r="DE257" s="183"/>
      <c r="DF257" s="183"/>
      <c r="DG257" s="183"/>
      <c r="DH257" s="183"/>
      <c r="DI257" s="183"/>
      <c r="DJ257" s="183"/>
      <c r="DK257" s="183"/>
      <c r="DL257" s="183"/>
      <c r="DM257" s="183"/>
      <c r="DN257" s="183"/>
      <c r="DO257" s="183"/>
      <c r="DP257" s="183"/>
      <c r="DQ257" s="183"/>
      <c r="DR257" s="183"/>
      <c r="DS257" s="183"/>
      <c r="DT257" s="183"/>
      <c r="DU257" s="183"/>
      <c r="DV257" s="183"/>
      <c r="DW257" s="183"/>
      <c r="DX257" s="183"/>
      <c r="DY257" s="183"/>
      <c r="DZ257" s="183"/>
      <c r="EA257" s="183"/>
      <c r="EB257" s="183"/>
      <c r="EC257" s="183"/>
      <c r="ED257" s="183"/>
      <c r="EE257" s="183"/>
      <c r="EF257" s="183"/>
      <c r="EG257" s="183"/>
      <c r="EH257" s="183"/>
      <c r="EI257" s="183"/>
      <c r="EJ257" s="183"/>
      <c r="EK257" s="183"/>
      <c r="EL257" s="183"/>
      <c r="EM257" s="183"/>
      <c r="EN257" s="183"/>
      <c r="EO257" s="183"/>
      <c r="EP257" s="183"/>
    </row>
    <row r="258" s="194" customFormat="true" ht="18.75" hidden="false" customHeight="false" outlineLevel="0" collapsed="false">
      <c r="A258" s="236"/>
      <c r="B258" s="237"/>
      <c r="C258" s="232"/>
      <c r="D258" s="238"/>
      <c r="E258" s="228"/>
      <c r="F258" s="229"/>
      <c r="G258" s="183"/>
      <c r="H258" s="183"/>
      <c r="I258" s="183"/>
      <c r="J258" s="183"/>
      <c r="K258" s="183"/>
      <c r="L258" s="183"/>
      <c r="M258" s="183"/>
      <c r="N258" s="183"/>
      <c r="O258" s="183"/>
      <c r="P258" s="183"/>
      <c r="Q258" s="183"/>
      <c r="R258" s="183"/>
      <c r="S258" s="183"/>
      <c r="T258" s="183"/>
      <c r="U258" s="183"/>
      <c r="V258" s="183"/>
      <c r="W258" s="183"/>
      <c r="X258" s="183"/>
      <c r="Y258" s="183"/>
      <c r="Z258" s="183"/>
      <c r="AA258" s="183"/>
      <c r="AB258" s="183"/>
      <c r="AC258" s="183"/>
      <c r="AD258" s="183"/>
      <c r="AE258" s="183"/>
      <c r="AF258" s="183"/>
      <c r="AG258" s="183"/>
      <c r="AH258" s="183"/>
      <c r="AI258" s="183"/>
      <c r="AJ258" s="183"/>
      <c r="AK258" s="183"/>
      <c r="AL258" s="183"/>
      <c r="AM258" s="183"/>
      <c r="AN258" s="183"/>
      <c r="AO258" s="183"/>
      <c r="AP258" s="183"/>
      <c r="AQ258" s="183"/>
      <c r="AR258" s="183"/>
      <c r="AS258" s="183"/>
      <c r="AT258" s="183"/>
      <c r="AU258" s="183"/>
      <c r="AV258" s="183"/>
      <c r="AW258" s="183"/>
      <c r="AX258" s="183"/>
      <c r="AY258" s="183"/>
      <c r="AZ258" s="183"/>
      <c r="BA258" s="183"/>
      <c r="BB258" s="183"/>
      <c r="BC258" s="183"/>
      <c r="BD258" s="183"/>
      <c r="BE258" s="183"/>
      <c r="BF258" s="183"/>
      <c r="BG258" s="183"/>
      <c r="BH258" s="183"/>
      <c r="BI258" s="183"/>
      <c r="BJ258" s="183"/>
      <c r="BK258" s="183"/>
      <c r="BL258" s="183"/>
      <c r="BM258" s="183"/>
      <c r="BN258" s="183"/>
      <c r="BO258" s="183"/>
      <c r="BP258" s="183"/>
      <c r="BQ258" s="183"/>
      <c r="BR258" s="183"/>
      <c r="BS258" s="183"/>
      <c r="BT258" s="183"/>
      <c r="BU258" s="183"/>
      <c r="BV258" s="183"/>
      <c r="BW258" s="183"/>
      <c r="BX258" s="183"/>
      <c r="BY258" s="183"/>
      <c r="BZ258" s="183"/>
      <c r="CA258" s="183"/>
      <c r="CB258" s="183"/>
      <c r="CC258" s="183"/>
      <c r="CD258" s="183"/>
      <c r="CE258" s="183"/>
      <c r="CF258" s="183"/>
      <c r="CG258" s="183"/>
      <c r="CH258" s="183"/>
      <c r="CI258" s="183"/>
      <c r="CJ258" s="183"/>
      <c r="CK258" s="183"/>
      <c r="CL258" s="183"/>
      <c r="CM258" s="183"/>
      <c r="CN258" s="183"/>
      <c r="CO258" s="183"/>
      <c r="CP258" s="183"/>
      <c r="CQ258" s="183"/>
      <c r="CR258" s="183"/>
      <c r="CS258" s="183"/>
      <c r="CT258" s="183"/>
      <c r="CU258" s="183"/>
      <c r="CV258" s="183"/>
      <c r="CW258" s="183"/>
      <c r="CX258" s="183"/>
      <c r="CY258" s="183"/>
      <c r="CZ258" s="183"/>
      <c r="DA258" s="183"/>
      <c r="DB258" s="183"/>
      <c r="DC258" s="183"/>
      <c r="DD258" s="183"/>
      <c r="DE258" s="183"/>
      <c r="DF258" s="183"/>
      <c r="DG258" s="183"/>
      <c r="DH258" s="183"/>
      <c r="DI258" s="183"/>
      <c r="DJ258" s="183"/>
      <c r="DK258" s="183"/>
      <c r="DL258" s="183"/>
      <c r="DM258" s="183"/>
      <c r="DN258" s="183"/>
      <c r="DO258" s="183"/>
      <c r="DP258" s="183"/>
      <c r="DQ258" s="183"/>
      <c r="DR258" s="183"/>
      <c r="DS258" s="183"/>
      <c r="DT258" s="183"/>
      <c r="DU258" s="183"/>
      <c r="DV258" s="183"/>
      <c r="DW258" s="183"/>
      <c r="DX258" s="183"/>
      <c r="DY258" s="183"/>
      <c r="DZ258" s="183"/>
      <c r="EA258" s="183"/>
      <c r="EB258" s="183"/>
      <c r="EC258" s="183"/>
      <c r="ED258" s="183"/>
      <c r="EE258" s="183"/>
      <c r="EF258" s="183"/>
      <c r="EG258" s="183"/>
      <c r="EH258" s="183"/>
      <c r="EI258" s="183"/>
      <c r="EJ258" s="183"/>
      <c r="EK258" s="183"/>
      <c r="EL258" s="183"/>
      <c r="EM258" s="183"/>
      <c r="EN258" s="183"/>
      <c r="EO258" s="183"/>
      <c r="EP258" s="183"/>
    </row>
    <row r="259" s="194" customFormat="true" ht="18.75" hidden="false" customHeight="false" outlineLevel="0" collapsed="false">
      <c r="A259" s="230"/>
      <c r="B259" s="231"/>
      <c r="C259" s="232"/>
      <c r="D259" s="233"/>
      <c r="E259" s="240"/>
      <c r="F259" s="219"/>
      <c r="G259" s="183"/>
      <c r="H259" s="183"/>
      <c r="I259" s="183"/>
      <c r="J259" s="183"/>
      <c r="K259" s="183"/>
      <c r="L259" s="183"/>
      <c r="M259" s="183"/>
      <c r="N259" s="183"/>
      <c r="O259" s="183"/>
      <c r="P259" s="183"/>
      <c r="Q259" s="183"/>
      <c r="R259" s="183"/>
      <c r="S259" s="183"/>
      <c r="T259" s="183"/>
      <c r="U259" s="183"/>
      <c r="V259" s="183"/>
      <c r="W259" s="183"/>
      <c r="X259" s="183"/>
      <c r="Y259" s="183"/>
      <c r="Z259" s="183"/>
      <c r="AA259" s="183"/>
      <c r="AB259" s="183"/>
      <c r="AC259" s="183"/>
      <c r="AD259" s="183"/>
      <c r="AE259" s="183"/>
      <c r="AF259" s="183"/>
      <c r="AG259" s="183"/>
      <c r="AH259" s="183"/>
      <c r="AI259" s="183"/>
      <c r="AJ259" s="183"/>
      <c r="AK259" s="183"/>
      <c r="AL259" s="183"/>
      <c r="AM259" s="183"/>
      <c r="AN259" s="183"/>
      <c r="AO259" s="183"/>
      <c r="AP259" s="183"/>
      <c r="AQ259" s="183"/>
      <c r="AR259" s="183"/>
      <c r="AS259" s="183"/>
      <c r="AT259" s="183"/>
      <c r="AU259" s="183"/>
      <c r="AV259" s="183"/>
      <c r="AW259" s="183"/>
      <c r="AX259" s="183"/>
      <c r="AY259" s="183"/>
      <c r="AZ259" s="183"/>
      <c r="BA259" s="183"/>
      <c r="BB259" s="183"/>
      <c r="BC259" s="183"/>
      <c r="BD259" s="183"/>
      <c r="BE259" s="183"/>
      <c r="BF259" s="183"/>
      <c r="BG259" s="183"/>
      <c r="BH259" s="183"/>
      <c r="BI259" s="183"/>
      <c r="BJ259" s="183"/>
      <c r="BK259" s="183"/>
      <c r="BL259" s="183"/>
      <c r="BM259" s="183"/>
      <c r="BN259" s="183"/>
      <c r="BO259" s="183"/>
      <c r="BP259" s="183"/>
      <c r="BQ259" s="183"/>
      <c r="BR259" s="183"/>
      <c r="BS259" s="183"/>
      <c r="BT259" s="183"/>
      <c r="BU259" s="183"/>
      <c r="BV259" s="183"/>
      <c r="BW259" s="183"/>
      <c r="BX259" s="183"/>
      <c r="BY259" s="183"/>
      <c r="BZ259" s="183"/>
      <c r="CA259" s="183"/>
      <c r="CB259" s="183"/>
      <c r="CC259" s="183"/>
      <c r="CD259" s="183"/>
      <c r="CE259" s="183"/>
      <c r="CF259" s="183"/>
      <c r="CG259" s="183"/>
      <c r="CH259" s="183"/>
      <c r="CI259" s="183"/>
      <c r="CJ259" s="183"/>
      <c r="CK259" s="183"/>
      <c r="CL259" s="183"/>
      <c r="CM259" s="183"/>
      <c r="CN259" s="183"/>
      <c r="CO259" s="183"/>
      <c r="CP259" s="183"/>
      <c r="CQ259" s="183"/>
      <c r="CR259" s="183"/>
      <c r="CS259" s="183"/>
      <c r="CT259" s="183"/>
      <c r="CU259" s="183"/>
      <c r="CV259" s="183"/>
      <c r="CW259" s="183"/>
      <c r="CX259" s="183"/>
      <c r="CY259" s="183"/>
      <c r="CZ259" s="183"/>
      <c r="DA259" s="183"/>
      <c r="DB259" s="183"/>
      <c r="DC259" s="183"/>
      <c r="DD259" s="183"/>
      <c r="DE259" s="183"/>
      <c r="DF259" s="183"/>
      <c r="DG259" s="183"/>
      <c r="DH259" s="183"/>
      <c r="DI259" s="183"/>
      <c r="DJ259" s="183"/>
      <c r="DK259" s="183"/>
      <c r="DL259" s="183"/>
      <c r="DM259" s="183"/>
      <c r="DN259" s="183"/>
      <c r="DO259" s="183"/>
      <c r="DP259" s="183"/>
      <c r="DQ259" s="183"/>
      <c r="DR259" s="183"/>
      <c r="DS259" s="183"/>
      <c r="DT259" s="183"/>
      <c r="DU259" s="183"/>
      <c r="DV259" s="183"/>
      <c r="DW259" s="183"/>
      <c r="DX259" s="183"/>
      <c r="DY259" s="183"/>
      <c r="DZ259" s="183"/>
      <c r="EA259" s="183"/>
      <c r="EB259" s="183"/>
      <c r="EC259" s="183"/>
      <c r="ED259" s="183"/>
      <c r="EE259" s="183"/>
      <c r="EF259" s="183"/>
      <c r="EG259" s="183"/>
      <c r="EH259" s="183"/>
      <c r="EI259" s="183"/>
      <c r="EJ259" s="183"/>
      <c r="EK259" s="183"/>
      <c r="EL259" s="183"/>
      <c r="EM259" s="183"/>
      <c r="EN259" s="183"/>
      <c r="EO259" s="183"/>
      <c r="EP259" s="183"/>
    </row>
    <row r="260" s="194" customFormat="true" ht="18.75" hidden="false" customHeight="false" outlineLevel="0" collapsed="false">
      <c r="A260" s="230"/>
      <c r="B260" s="231"/>
      <c r="C260" s="232"/>
      <c r="D260" s="233"/>
      <c r="E260" s="240"/>
      <c r="F260" s="219"/>
      <c r="G260" s="183"/>
      <c r="H260" s="183"/>
      <c r="I260" s="183"/>
      <c r="J260" s="183"/>
      <c r="K260" s="183"/>
      <c r="L260" s="183"/>
      <c r="M260" s="183"/>
      <c r="N260" s="183"/>
      <c r="O260" s="183"/>
      <c r="P260" s="183"/>
      <c r="Q260" s="183"/>
      <c r="R260" s="183"/>
      <c r="S260" s="183"/>
      <c r="T260" s="183"/>
      <c r="U260" s="183"/>
      <c r="V260" s="183"/>
      <c r="W260" s="183"/>
      <c r="X260" s="183"/>
      <c r="Y260" s="183"/>
      <c r="Z260" s="183"/>
      <c r="AA260" s="183"/>
      <c r="AB260" s="183"/>
      <c r="AC260" s="183"/>
      <c r="AD260" s="183"/>
      <c r="AE260" s="183"/>
      <c r="AF260" s="183"/>
      <c r="AG260" s="183"/>
      <c r="AH260" s="183"/>
      <c r="AI260" s="183"/>
      <c r="AJ260" s="183"/>
      <c r="AK260" s="183"/>
      <c r="AL260" s="183"/>
      <c r="AM260" s="183"/>
      <c r="AN260" s="183"/>
      <c r="AO260" s="183"/>
      <c r="AP260" s="183"/>
      <c r="AQ260" s="183"/>
      <c r="AR260" s="183"/>
      <c r="AS260" s="183"/>
      <c r="AT260" s="183"/>
      <c r="AU260" s="183"/>
      <c r="AV260" s="183"/>
      <c r="AW260" s="183"/>
      <c r="AX260" s="183"/>
      <c r="AY260" s="183"/>
      <c r="AZ260" s="183"/>
      <c r="BA260" s="183"/>
      <c r="BB260" s="183"/>
      <c r="BC260" s="183"/>
      <c r="BD260" s="183"/>
      <c r="BE260" s="183"/>
      <c r="BF260" s="183"/>
      <c r="BG260" s="183"/>
      <c r="BH260" s="183"/>
      <c r="BI260" s="183"/>
      <c r="BJ260" s="183"/>
      <c r="BK260" s="183"/>
      <c r="BL260" s="183"/>
      <c r="BM260" s="183"/>
      <c r="BN260" s="183"/>
      <c r="BO260" s="183"/>
      <c r="BP260" s="183"/>
      <c r="BQ260" s="183"/>
      <c r="BR260" s="183"/>
      <c r="BS260" s="183"/>
      <c r="BT260" s="183"/>
      <c r="BU260" s="183"/>
      <c r="BV260" s="183"/>
      <c r="BW260" s="183"/>
      <c r="BX260" s="183"/>
      <c r="BY260" s="183"/>
      <c r="BZ260" s="183"/>
      <c r="CA260" s="183"/>
      <c r="CB260" s="183"/>
      <c r="CC260" s="183"/>
      <c r="CD260" s="183"/>
      <c r="CE260" s="183"/>
      <c r="CF260" s="183"/>
      <c r="CG260" s="183"/>
      <c r="CH260" s="183"/>
      <c r="CI260" s="183"/>
      <c r="CJ260" s="183"/>
      <c r="CK260" s="183"/>
      <c r="CL260" s="183"/>
      <c r="CM260" s="183"/>
      <c r="CN260" s="183"/>
      <c r="CO260" s="183"/>
      <c r="CP260" s="183"/>
      <c r="CQ260" s="183"/>
      <c r="CR260" s="183"/>
      <c r="CS260" s="183"/>
      <c r="CT260" s="183"/>
      <c r="CU260" s="183"/>
      <c r="CV260" s="183"/>
      <c r="CW260" s="183"/>
      <c r="CX260" s="183"/>
      <c r="CY260" s="183"/>
      <c r="CZ260" s="183"/>
      <c r="DA260" s="183"/>
      <c r="DB260" s="183"/>
      <c r="DC260" s="183"/>
      <c r="DD260" s="183"/>
      <c r="DE260" s="183"/>
      <c r="DF260" s="183"/>
      <c r="DG260" s="183"/>
      <c r="DH260" s="183"/>
      <c r="DI260" s="183"/>
      <c r="DJ260" s="183"/>
      <c r="DK260" s="183"/>
      <c r="DL260" s="183"/>
      <c r="DM260" s="183"/>
      <c r="DN260" s="183"/>
      <c r="DO260" s="183"/>
      <c r="DP260" s="183"/>
      <c r="DQ260" s="183"/>
      <c r="DR260" s="183"/>
      <c r="DS260" s="183"/>
      <c r="DT260" s="183"/>
      <c r="DU260" s="183"/>
      <c r="DV260" s="183"/>
      <c r="DW260" s="183"/>
      <c r="DX260" s="183"/>
      <c r="DY260" s="183"/>
      <c r="DZ260" s="183"/>
      <c r="EA260" s="183"/>
      <c r="EB260" s="183"/>
      <c r="EC260" s="183"/>
      <c r="ED260" s="183"/>
      <c r="EE260" s="183"/>
      <c r="EF260" s="183"/>
      <c r="EG260" s="183"/>
      <c r="EH260" s="183"/>
      <c r="EI260" s="183"/>
      <c r="EJ260" s="183"/>
      <c r="EK260" s="183"/>
      <c r="EL260" s="183"/>
      <c r="EM260" s="183"/>
      <c r="EN260" s="183"/>
      <c r="EO260" s="183"/>
      <c r="EP260" s="183"/>
    </row>
    <row r="261" s="194" customFormat="true" ht="31.5" hidden="false" customHeight="true" outlineLevel="0" collapsed="false">
      <c r="A261" s="230"/>
      <c r="B261" s="231"/>
      <c r="C261" s="232"/>
      <c r="D261" s="233"/>
      <c r="E261" s="240"/>
      <c r="F261" s="219"/>
      <c r="G261" s="183"/>
      <c r="H261" s="183"/>
      <c r="I261" s="183"/>
      <c r="J261" s="183"/>
      <c r="K261" s="183"/>
      <c r="L261" s="183"/>
      <c r="M261" s="183"/>
      <c r="N261" s="183"/>
      <c r="O261" s="183"/>
      <c r="P261" s="183"/>
      <c r="Q261" s="183"/>
      <c r="R261" s="183"/>
      <c r="S261" s="183"/>
      <c r="T261" s="183"/>
      <c r="U261" s="183"/>
      <c r="V261" s="183"/>
      <c r="W261" s="183"/>
      <c r="X261" s="183"/>
      <c r="Y261" s="183"/>
      <c r="Z261" s="183"/>
      <c r="AA261" s="183"/>
      <c r="AB261" s="183"/>
      <c r="AC261" s="183"/>
      <c r="AD261" s="183"/>
      <c r="AE261" s="183"/>
      <c r="AF261" s="183"/>
      <c r="AG261" s="183"/>
      <c r="AH261" s="183"/>
      <c r="AI261" s="183"/>
      <c r="AJ261" s="183"/>
      <c r="AK261" s="183"/>
      <c r="AL261" s="183"/>
      <c r="AM261" s="183"/>
      <c r="AN261" s="183"/>
      <c r="AO261" s="183"/>
      <c r="AP261" s="183"/>
      <c r="AQ261" s="183"/>
      <c r="AR261" s="183"/>
      <c r="AS261" s="183"/>
      <c r="AT261" s="183"/>
      <c r="AU261" s="183"/>
      <c r="AV261" s="183"/>
      <c r="AW261" s="183"/>
      <c r="AX261" s="183"/>
      <c r="AY261" s="183"/>
      <c r="AZ261" s="183"/>
      <c r="BA261" s="183"/>
      <c r="BB261" s="183"/>
      <c r="BC261" s="183"/>
      <c r="BD261" s="183"/>
      <c r="BE261" s="183"/>
      <c r="BF261" s="183"/>
      <c r="BG261" s="183"/>
      <c r="BH261" s="183"/>
      <c r="BI261" s="183"/>
      <c r="BJ261" s="183"/>
      <c r="BK261" s="183"/>
      <c r="BL261" s="183"/>
      <c r="BM261" s="183"/>
      <c r="BN261" s="183"/>
      <c r="BO261" s="183"/>
      <c r="BP261" s="183"/>
      <c r="BQ261" s="183"/>
      <c r="BR261" s="183"/>
      <c r="BS261" s="183"/>
      <c r="BT261" s="183"/>
      <c r="BU261" s="183"/>
      <c r="BV261" s="183"/>
      <c r="BW261" s="183"/>
      <c r="BX261" s="183"/>
      <c r="BY261" s="183"/>
      <c r="BZ261" s="183"/>
      <c r="CA261" s="183"/>
      <c r="CB261" s="183"/>
      <c r="CC261" s="183"/>
      <c r="CD261" s="183"/>
      <c r="CE261" s="183"/>
      <c r="CF261" s="183"/>
      <c r="CG261" s="183"/>
      <c r="CH261" s="183"/>
      <c r="CI261" s="183"/>
      <c r="CJ261" s="183"/>
      <c r="CK261" s="183"/>
      <c r="CL261" s="183"/>
      <c r="CM261" s="183"/>
      <c r="CN261" s="183"/>
      <c r="CO261" s="183"/>
      <c r="CP261" s="183"/>
      <c r="CQ261" s="183"/>
      <c r="CR261" s="183"/>
      <c r="CS261" s="183"/>
      <c r="CT261" s="183"/>
      <c r="CU261" s="183"/>
      <c r="CV261" s="183"/>
      <c r="CW261" s="183"/>
      <c r="CX261" s="183"/>
      <c r="CY261" s="183"/>
      <c r="CZ261" s="183"/>
      <c r="DA261" s="183"/>
      <c r="DB261" s="183"/>
      <c r="DC261" s="183"/>
      <c r="DD261" s="183"/>
      <c r="DE261" s="183"/>
      <c r="DF261" s="183"/>
      <c r="DG261" s="183"/>
      <c r="DH261" s="183"/>
      <c r="DI261" s="183"/>
      <c r="DJ261" s="183"/>
      <c r="DK261" s="183"/>
      <c r="DL261" s="183"/>
      <c r="DM261" s="183"/>
      <c r="DN261" s="183"/>
      <c r="DO261" s="183"/>
      <c r="DP261" s="183"/>
      <c r="DQ261" s="183"/>
      <c r="DR261" s="183"/>
      <c r="DS261" s="183"/>
      <c r="DT261" s="183"/>
      <c r="DU261" s="183"/>
      <c r="DV261" s="183"/>
      <c r="DW261" s="183"/>
      <c r="DX261" s="183"/>
      <c r="DY261" s="183"/>
      <c r="DZ261" s="183"/>
      <c r="EA261" s="183"/>
      <c r="EB261" s="183"/>
      <c r="EC261" s="183"/>
      <c r="ED261" s="183"/>
      <c r="EE261" s="183"/>
      <c r="EF261" s="183"/>
      <c r="EG261" s="183"/>
      <c r="EH261" s="183"/>
      <c r="EI261" s="183"/>
      <c r="EJ261" s="183"/>
      <c r="EK261" s="183"/>
      <c r="EL261" s="183"/>
      <c r="EM261" s="183"/>
      <c r="EN261" s="183"/>
      <c r="EO261" s="183"/>
      <c r="EP261" s="183"/>
    </row>
    <row r="262" s="194" customFormat="true" ht="19.5" hidden="false" customHeight="false" outlineLevel="0" collapsed="false">
      <c r="A262" s="230"/>
      <c r="B262" s="231"/>
      <c r="C262" s="234"/>
      <c r="D262" s="233"/>
      <c r="E262" s="240"/>
      <c r="F262" s="219"/>
      <c r="G262" s="183"/>
      <c r="H262" s="183"/>
      <c r="I262" s="183"/>
      <c r="J262" s="183"/>
      <c r="K262" s="183"/>
      <c r="L262" s="183"/>
      <c r="M262" s="183"/>
      <c r="N262" s="183"/>
      <c r="O262" s="183"/>
      <c r="P262" s="183"/>
      <c r="Q262" s="183"/>
      <c r="R262" s="183"/>
      <c r="S262" s="183"/>
      <c r="T262" s="183"/>
      <c r="U262" s="183"/>
      <c r="V262" s="183"/>
      <c r="W262" s="183"/>
      <c r="X262" s="183"/>
      <c r="Y262" s="183"/>
      <c r="Z262" s="183"/>
      <c r="AA262" s="183"/>
      <c r="AB262" s="183"/>
      <c r="AC262" s="183"/>
      <c r="AD262" s="183"/>
      <c r="AE262" s="183"/>
      <c r="AF262" s="183"/>
      <c r="AG262" s="183"/>
      <c r="AH262" s="183"/>
      <c r="AI262" s="183"/>
      <c r="AJ262" s="183"/>
      <c r="AK262" s="183"/>
      <c r="AL262" s="183"/>
      <c r="AM262" s="183"/>
      <c r="AN262" s="183"/>
      <c r="AO262" s="183"/>
      <c r="AP262" s="183"/>
      <c r="AQ262" s="183"/>
      <c r="AR262" s="183"/>
      <c r="AS262" s="183"/>
      <c r="AT262" s="183"/>
      <c r="AU262" s="183"/>
      <c r="AV262" s="183"/>
      <c r="AW262" s="183"/>
      <c r="AX262" s="183"/>
      <c r="AY262" s="183"/>
      <c r="AZ262" s="183"/>
      <c r="BA262" s="183"/>
      <c r="BB262" s="183"/>
      <c r="BC262" s="183"/>
      <c r="BD262" s="183"/>
      <c r="BE262" s="183"/>
      <c r="BF262" s="183"/>
      <c r="BG262" s="183"/>
      <c r="BH262" s="183"/>
      <c r="BI262" s="183"/>
      <c r="BJ262" s="183"/>
      <c r="BK262" s="183"/>
      <c r="BL262" s="183"/>
      <c r="BM262" s="183"/>
      <c r="BN262" s="183"/>
      <c r="BO262" s="183"/>
      <c r="BP262" s="183"/>
      <c r="BQ262" s="183"/>
      <c r="BR262" s="183"/>
      <c r="BS262" s="183"/>
      <c r="BT262" s="183"/>
      <c r="BU262" s="183"/>
      <c r="BV262" s="183"/>
      <c r="BW262" s="183"/>
      <c r="BX262" s="183"/>
      <c r="BY262" s="183"/>
      <c r="BZ262" s="183"/>
      <c r="CA262" s="183"/>
      <c r="CB262" s="183"/>
      <c r="CC262" s="183"/>
      <c r="CD262" s="183"/>
      <c r="CE262" s="183"/>
      <c r="CF262" s="183"/>
      <c r="CG262" s="183"/>
      <c r="CH262" s="183"/>
      <c r="CI262" s="183"/>
      <c r="CJ262" s="183"/>
      <c r="CK262" s="183"/>
      <c r="CL262" s="183"/>
      <c r="CM262" s="183"/>
      <c r="CN262" s="183"/>
      <c r="CO262" s="183"/>
      <c r="CP262" s="183"/>
      <c r="CQ262" s="183"/>
      <c r="CR262" s="183"/>
      <c r="CS262" s="183"/>
      <c r="CT262" s="183"/>
      <c r="CU262" s="183"/>
      <c r="CV262" s="183"/>
      <c r="CW262" s="183"/>
      <c r="CX262" s="183"/>
      <c r="CY262" s="183"/>
      <c r="CZ262" s="183"/>
      <c r="DA262" s="183"/>
      <c r="DB262" s="183"/>
      <c r="DC262" s="183"/>
      <c r="DD262" s="183"/>
      <c r="DE262" s="183"/>
      <c r="DF262" s="183"/>
      <c r="DG262" s="183"/>
      <c r="DH262" s="183"/>
      <c r="DI262" s="183"/>
      <c r="DJ262" s="183"/>
      <c r="DK262" s="183"/>
      <c r="DL262" s="183"/>
      <c r="DM262" s="183"/>
      <c r="DN262" s="183"/>
      <c r="DO262" s="183"/>
      <c r="DP262" s="183"/>
      <c r="DQ262" s="183"/>
      <c r="DR262" s="183"/>
      <c r="DS262" s="183"/>
      <c r="DT262" s="183"/>
      <c r="DU262" s="183"/>
      <c r="DV262" s="183"/>
      <c r="DW262" s="183"/>
      <c r="DX262" s="183"/>
      <c r="DY262" s="183"/>
      <c r="DZ262" s="183"/>
      <c r="EA262" s="183"/>
      <c r="EB262" s="183"/>
      <c r="EC262" s="183"/>
      <c r="ED262" s="183"/>
      <c r="EE262" s="183"/>
      <c r="EF262" s="183"/>
      <c r="EG262" s="183"/>
      <c r="EH262" s="183"/>
      <c r="EI262" s="183"/>
      <c r="EJ262" s="183"/>
      <c r="EK262" s="183"/>
      <c r="EL262" s="183"/>
      <c r="EM262" s="183"/>
      <c r="EN262" s="183"/>
      <c r="EO262" s="183"/>
      <c r="EP262" s="183"/>
    </row>
    <row r="263" s="194" customFormat="true" ht="30" hidden="false" customHeight="true" outlineLevel="0" collapsed="false">
      <c r="A263" s="241"/>
      <c r="B263" s="242"/>
      <c r="C263" s="243"/>
      <c r="D263" s="244"/>
      <c r="E263" s="226"/>
      <c r="F263" s="245"/>
      <c r="G263" s="183"/>
      <c r="H263" s="183"/>
      <c r="I263" s="183"/>
      <c r="J263" s="183"/>
      <c r="K263" s="183"/>
      <c r="L263" s="183"/>
      <c r="M263" s="183"/>
      <c r="N263" s="183"/>
      <c r="O263" s="183"/>
      <c r="P263" s="183"/>
      <c r="Q263" s="183"/>
      <c r="R263" s="183"/>
      <c r="S263" s="183"/>
      <c r="T263" s="183"/>
      <c r="U263" s="183"/>
      <c r="V263" s="183"/>
      <c r="W263" s="183"/>
      <c r="X263" s="183"/>
      <c r="Y263" s="183"/>
      <c r="Z263" s="183"/>
      <c r="AA263" s="183"/>
      <c r="AB263" s="183"/>
      <c r="AC263" s="183"/>
      <c r="AD263" s="183"/>
      <c r="AE263" s="183"/>
      <c r="AF263" s="183"/>
      <c r="AG263" s="183"/>
      <c r="AH263" s="183"/>
      <c r="AI263" s="183"/>
      <c r="AJ263" s="183"/>
      <c r="AK263" s="183"/>
      <c r="AL263" s="183"/>
      <c r="AM263" s="183"/>
      <c r="AN263" s="183"/>
      <c r="AO263" s="183"/>
      <c r="AP263" s="183"/>
      <c r="AQ263" s="183"/>
      <c r="AR263" s="183"/>
      <c r="AS263" s="183"/>
      <c r="AT263" s="183"/>
      <c r="AU263" s="183"/>
      <c r="AV263" s="183"/>
      <c r="AW263" s="183"/>
      <c r="AX263" s="183"/>
      <c r="AY263" s="183"/>
      <c r="AZ263" s="183"/>
      <c r="BA263" s="183"/>
      <c r="BB263" s="183"/>
      <c r="BC263" s="183"/>
      <c r="BD263" s="183"/>
      <c r="BE263" s="183"/>
      <c r="BF263" s="183"/>
      <c r="BG263" s="183"/>
      <c r="BH263" s="183"/>
      <c r="BI263" s="183"/>
      <c r="BJ263" s="183"/>
      <c r="BK263" s="183"/>
      <c r="BL263" s="183"/>
      <c r="BM263" s="183"/>
      <c r="BN263" s="183"/>
      <c r="BO263" s="183"/>
      <c r="BP263" s="183"/>
      <c r="BQ263" s="183"/>
      <c r="BR263" s="183"/>
      <c r="BS263" s="183"/>
      <c r="BT263" s="183"/>
      <c r="BU263" s="183"/>
      <c r="BV263" s="183"/>
      <c r="BW263" s="183"/>
      <c r="BX263" s="183"/>
      <c r="BY263" s="183"/>
      <c r="BZ263" s="183"/>
      <c r="CA263" s="183"/>
      <c r="CB263" s="183"/>
      <c r="CC263" s="183"/>
      <c r="CD263" s="183"/>
      <c r="CE263" s="183"/>
      <c r="CF263" s="183"/>
      <c r="CG263" s="183"/>
      <c r="CH263" s="183"/>
      <c r="CI263" s="183"/>
      <c r="CJ263" s="183"/>
      <c r="CK263" s="183"/>
      <c r="CL263" s="183"/>
      <c r="CM263" s="183"/>
      <c r="CN263" s="183"/>
      <c r="CO263" s="183"/>
      <c r="CP263" s="183"/>
      <c r="CQ263" s="183"/>
      <c r="CR263" s="183"/>
      <c r="CS263" s="183"/>
      <c r="CT263" s="183"/>
      <c r="CU263" s="183"/>
      <c r="CV263" s="183"/>
      <c r="CW263" s="183"/>
      <c r="CX263" s="183"/>
      <c r="CY263" s="183"/>
      <c r="CZ263" s="183"/>
      <c r="DA263" s="183"/>
      <c r="DB263" s="183"/>
      <c r="DC263" s="183"/>
      <c r="DD263" s="183"/>
      <c r="DE263" s="183"/>
      <c r="DF263" s="183"/>
      <c r="DG263" s="183"/>
      <c r="DH263" s="183"/>
      <c r="DI263" s="183"/>
      <c r="DJ263" s="183"/>
      <c r="DK263" s="183"/>
      <c r="DL263" s="183"/>
      <c r="DM263" s="183"/>
      <c r="DN263" s="183"/>
      <c r="DO263" s="183"/>
      <c r="DP263" s="183"/>
      <c r="DQ263" s="183"/>
      <c r="DR263" s="183"/>
      <c r="DS263" s="183"/>
      <c r="DT263" s="183"/>
      <c r="DU263" s="183"/>
      <c r="DV263" s="183"/>
      <c r="DW263" s="183"/>
      <c r="DX263" s="183"/>
      <c r="DY263" s="183"/>
      <c r="DZ263" s="183"/>
      <c r="EA263" s="183"/>
      <c r="EB263" s="183"/>
      <c r="EC263" s="183"/>
      <c r="ED263" s="183"/>
      <c r="EE263" s="183"/>
      <c r="EF263" s="183"/>
      <c r="EG263" s="183"/>
      <c r="EH263" s="183"/>
      <c r="EI263" s="183"/>
      <c r="EJ263" s="183"/>
      <c r="EK263" s="183"/>
      <c r="EL263" s="183"/>
      <c r="EM263" s="183"/>
      <c r="EN263" s="183"/>
      <c r="EO263" s="183"/>
      <c r="EP263" s="183"/>
    </row>
    <row r="264" s="194" customFormat="true" ht="30.75" hidden="false" customHeight="true" outlineLevel="0" collapsed="false">
      <c r="A264" s="241"/>
      <c r="B264" s="242"/>
      <c r="C264" s="232"/>
      <c r="D264" s="244"/>
      <c r="E264" s="226"/>
      <c r="F264" s="245"/>
      <c r="G264" s="183"/>
      <c r="H264" s="183"/>
      <c r="I264" s="183"/>
      <c r="J264" s="183"/>
      <c r="K264" s="183"/>
      <c r="L264" s="183"/>
      <c r="M264" s="183"/>
      <c r="N264" s="183"/>
      <c r="O264" s="183"/>
      <c r="P264" s="183"/>
      <c r="Q264" s="183"/>
      <c r="R264" s="183"/>
      <c r="S264" s="183"/>
      <c r="T264" s="183"/>
      <c r="U264" s="183"/>
      <c r="V264" s="183"/>
      <c r="W264" s="183"/>
      <c r="X264" s="183"/>
      <c r="Y264" s="183"/>
      <c r="Z264" s="183"/>
      <c r="AA264" s="183"/>
      <c r="AB264" s="183"/>
      <c r="AC264" s="183"/>
      <c r="AD264" s="183"/>
      <c r="AE264" s="183"/>
      <c r="AF264" s="183"/>
      <c r="AG264" s="183"/>
      <c r="AH264" s="183"/>
      <c r="AI264" s="183"/>
      <c r="AJ264" s="183"/>
      <c r="AK264" s="183"/>
      <c r="AL264" s="183"/>
      <c r="AM264" s="183"/>
      <c r="AN264" s="183"/>
      <c r="AO264" s="183"/>
      <c r="AP264" s="183"/>
      <c r="AQ264" s="183"/>
      <c r="AR264" s="183"/>
      <c r="AS264" s="183"/>
      <c r="AT264" s="183"/>
      <c r="AU264" s="183"/>
      <c r="AV264" s="183"/>
      <c r="AW264" s="183"/>
      <c r="AX264" s="183"/>
      <c r="AY264" s="183"/>
      <c r="AZ264" s="183"/>
      <c r="BA264" s="183"/>
      <c r="BB264" s="183"/>
      <c r="BC264" s="183"/>
      <c r="BD264" s="183"/>
      <c r="BE264" s="183"/>
      <c r="BF264" s="183"/>
      <c r="BG264" s="183"/>
      <c r="BH264" s="183"/>
      <c r="BI264" s="183"/>
      <c r="BJ264" s="183"/>
      <c r="BK264" s="183"/>
      <c r="BL264" s="183"/>
      <c r="BM264" s="183"/>
      <c r="BN264" s="183"/>
      <c r="BO264" s="183"/>
      <c r="BP264" s="183"/>
      <c r="BQ264" s="183"/>
      <c r="BR264" s="183"/>
      <c r="BS264" s="183"/>
      <c r="BT264" s="183"/>
      <c r="BU264" s="183"/>
      <c r="BV264" s="183"/>
      <c r="BW264" s="183"/>
      <c r="BX264" s="183"/>
      <c r="BY264" s="183"/>
      <c r="BZ264" s="183"/>
      <c r="CA264" s="183"/>
      <c r="CB264" s="183"/>
      <c r="CC264" s="183"/>
      <c r="CD264" s="183"/>
      <c r="CE264" s="183"/>
      <c r="CF264" s="183"/>
      <c r="CG264" s="183"/>
      <c r="CH264" s="183"/>
      <c r="CI264" s="183"/>
      <c r="CJ264" s="183"/>
      <c r="CK264" s="183"/>
      <c r="CL264" s="183"/>
      <c r="CM264" s="183"/>
      <c r="CN264" s="183"/>
      <c r="CO264" s="183"/>
      <c r="CP264" s="183"/>
      <c r="CQ264" s="183"/>
      <c r="CR264" s="183"/>
      <c r="CS264" s="183"/>
      <c r="CT264" s="183"/>
      <c r="CU264" s="183"/>
      <c r="CV264" s="183"/>
      <c r="CW264" s="183"/>
      <c r="CX264" s="183"/>
      <c r="CY264" s="183"/>
      <c r="CZ264" s="183"/>
      <c r="DA264" s="183"/>
      <c r="DB264" s="183"/>
      <c r="DC264" s="183"/>
      <c r="DD264" s="183"/>
      <c r="DE264" s="183"/>
      <c r="DF264" s="183"/>
      <c r="DG264" s="183"/>
      <c r="DH264" s="183"/>
      <c r="DI264" s="183"/>
      <c r="DJ264" s="183"/>
      <c r="DK264" s="183"/>
      <c r="DL264" s="183"/>
      <c r="DM264" s="183"/>
      <c r="DN264" s="183"/>
      <c r="DO264" s="183"/>
      <c r="DP264" s="183"/>
      <c r="DQ264" s="183"/>
      <c r="DR264" s="183"/>
      <c r="DS264" s="183"/>
      <c r="DT264" s="183"/>
      <c r="DU264" s="183"/>
      <c r="DV264" s="183"/>
      <c r="DW264" s="183"/>
      <c r="DX264" s="183"/>
      <c r="DY264" s="183"/>
      <c r="DZ264" s="183"/>
      <c r="EA264" s="183"/>
      <c r="EB264" s="183"/>
      <c r="EC264" s="183"/>
      <c r="ED264" s="183"/>
      <c r="EE264" s="183"/>
      <c r="EF264" s="183"/>
      <c r="EG264" s="183"/>
      <c r="EH264" s="183"/>
      <c r="EI264" s="183"/>
      <c r="EJ264" s="183"/>
      <c r="EK264" s="183"/>
      <c r="EL264" s="183"/>
      <c r="EM264" s="183"/>
      <c r="EN264" s="183"/>
      <c r="EO264" s="183"/>
      <c r="EP264" s="183"/>
    </row>
    <row r="265" s="194" customFormat="true" ht="32.25" hidden="false" customHeight="true" outlineLevel="0" collapsed="false">
      <c r="A265" s="241"/>
      <c r="B265" s="242"/>
      <c r="C265" s="232"/>
      <c r="D265" s="244"/>
      <c r="E265" s="226"/>
      <c r="F265" s="245"/>
      <c r="G265" s="183"/>
      <c r="H265" s="183"/>
      <c r="I265" s="183"/>
      <c r="J265" s="183"/>
      <c r="K265" s="183"/>
      <c r="L265" s="183"/>
      <c r="M265" s="183"/>
      <c r="N265" s="183"/>
      <c r="O265" s="183"/>
      <c r="P265" s="183"/>
      <c r="Q265" s="183"/>
      <c r="R265" s="183"/>
      <c r="S265" s="183"/>
      <c r="T265" s="183"/>
      <c r="U265" s="183"/>
      <c r="V265" s="183"/>
      <c r="W265" s="183"/>
      <c r="X265" s="183"/>
      <c r="Y265" s="183"/>
      <c r="Z265" s="183"/>
      <c r="AA265" s="183"/>
      <c r="AB265" s="183"/>
      <c r="AC265" s="183"/>
      <c r="AD265" s="183"/>
      <c r="AE265" s="183"/>
      <c r="AF265" s="183"/>
      <c r="AG265" s="183"/>
      <c r="AH265" s="183"/>
      <c r="AI265" s="183"/>
      <c r="AJ265" s="183"/>
      <c r="AK265" s="183"/>
      <c r="AL265" s="183"/>
      <c r="AM265" s="183"/>
      <c r="AN265" s="183"/>
      <c r="AO265" s="183"/>
      <c r="AP265" s="183"/>
      <c r="AQ265" s="183"/>
      <c r="AR265" s="183"/>
      <c r="AS265" s="183"/>
      <c r="AT265" s="183"/>
      <c r="AU265" s="183"/>
      <c r="AV265" s="183"/>
      <c r="AW265" s="183"/>
      <c r="AX265" s="183"/>
      <c r="AY265" s="183"/>
      <c r="AZ265" s="183"/>
      <c r="BA265" s="183"/>
      <c r="BB265" s="183"/>
      <c r="BC265" s="183"/>
      <c r="BD265" s="183"/>
      <c r="BE265" s="183"/>
      <c r="BF265" s="183"/>
      <c r="BG265" s="183"/>
      <c r="BH265" s="183"/>
      <c r="BI265" s="183"/>
      <c r="BJ265" s="183"/>
      <c r="BK265" s="183"/>
      <c r="BL265" s="183"/>
      <c r="BM265" s="183"/>
      <c r="BN265" s="183"/>
      <c r="BO265" s="183"/>
      <c r="BP265" s="183"/>
      <c r="BQ265" s="183"/>
      <c r="BR265" s="183"/>
      <c r="BS265" s="183"/>
      <c r="BT265" s="183"/>
      <c r="BU265" s="183"/>
      <c r="BV265" s="183"/>
      <c r="BW265" s="183"/>
      <c r="BX265" s="183"/>
      <c r="BY265" s="183"/>
      <c r="BZ265" s="183"/>
      <c r="CA265" s="183"/>
      <c r="CB265" s="183"/>
      <c r="CC265" s="183"/>
      <c r="CD265" s="183"/>
      <c r="CE265" s="183"/>
      <c r="CF265" s="183"/>
      <c r="CG265" s="183"/>
      <c r="CH265" s="183"/>
      <c r="CI265" s="183"/>
      <c r="CJ265" s="183"/>
      <c r="CK265" s="183"/>
      <c r="CL265" s="183"/>
      <c r="CM265" s="183"/>
      <c r="CN265" s="183"/>
      <c r="CO265" s="183"/>
      <c r="CP265" s="183"/>
      <c r="CQ265" s="183"/>
      <c r="CR265" s="183"/>
      <c r="CS265" s="183"/>
      <c r="CT265" s="183"/>
      <c r="CU265" s="183"/>
      <c r="CV265" s="183"/>
      <c r="CW265" s="183"/>
      <c r="CX265" s="183"/>
      <c r="CY265" s="183"/>
      <c r="CZ265" s="183"/>
      <c r="DA265" s="183"/>
      <c r="DB265" s="183"/>
      <c r="DC265" s="183"/>
      <c r="DD265" s="183"/>
      <c r="DE265" s="183"/>
      <c r="DF265" s="183"/>
      <c r="DG265" s="183"/>
      <c r="DH265" s="183"/>
      <c r="DI265" s="183"/>
      <c r="DJ265" s="183"/>
      <c r="DK265" s="183"/>
      <c r="DL265" s="183"/>
      <c r="DM265" s="183"/>
      <c r="DN265" s="183"/>
      <c r="DO265" s="183"/>
      <c r="DP265" s="183"/>
      <c r="DQ265" s="183"/>
      <c r="DR265" s="183"/>
      <c r="DS265" s="183"/>
      <c r="DT265" s="183"/>
      <c r="DU265" s="183"/>
      <c r="DV265" s="183"/>
      <c r="DW265" s="183"/>
      <c r="DX265" s="183"/>
      <c r="DY265" s="183"/>
      <c r="DZ265" s="183"/>
      <c r="EA265" s="183"/>
      <c r="EB265" s="183"/>
      <c r="EC265" s="183"/>
      <c r="ED265" s="183"/>
      <c r="EE265" s="183"/>
      <c r="EF265" s="183"/>
      <c r="EG265" s="183"/>
      <c r="EH265" s="183"/>
      <c r="EI265" s="183"/>
      <c r="EJ265" s="183"/>
      <c r="EK265" s="183"/>
      <c r="EL265" s="183"/>
      <c r="EM265" s="183"/>
      <c r="EN265" s="183"/>
      <c r="EO265" s="183"/>
      <c r="EP265" s="183"/>
    </row>
    <row r="266" s="246" customFormat="true" ht="19.5" hidden="false" customHeight="true" outlineLevel="0" collapsed="false">
      <c r="A266" s="241"/>
      <c r="B266" s="242"/>
      <c r="C266" s="232"/>
      <c r="D266" s="244"/>
      <c r="E266" s="226"/>
      <c r="F266" s="245"/>
      <c r="G266" s="183"/>
      <c r="H266" s="183"/>
      <c r="I266" s="183"/>
      <c r="J266" s="183"/>
      <c r="K266" s="183"/>
      <c r="L266" s="183"/>
      <c r="M266" s="183"/>
      <c r="N266" s="183"/>
      <c r="O266" s="183"/>
      <c r="P266" s="183"/>
      <c r="Q266" s="183"/>
      <c r="R266" s="183"/>
      <c r="S266" s="183"/>
      <c r="T266" s="183"/>
      <c r="U266" s="183"/>
      <c r="V266" s="183"/>
      <c r="W266" s="183"/>
      <c r="X266" s="183"/>
      <c r="Y266" s="183"/>
      <c r="Z266" s="183"/>
      <c r="AA266" s="183"/>
      <c r="AB266" s="183"/>
      <c r="AC266" s="183"/>
      <c r="AD266" s="183"/>
      <c r="AE266" s="183"/>
      <c r="AF266" s="183"/>
      <c r="AG266" s="183"/>
      <c r="AH266" s="183"/>
      <c r="AI266" s="183"/>
      <c r="AJ266" s="183"/>
      <c r="AK266" s="183"/>
      <c r="AL266" s="183"/>
      <c r="AM266" s="183"/>
      <c r="AN266" s="183"/>
      <c r="AO266" s="183"/>
      <c r="AP266" s="183"/>
      <c r="AQ266" s="183"/>
      <c r="AR266" s="183"/>
      <c r="AS266" s="183"/>
      <c r="AT266" s="183"/>
      <c r="AU266" s="183"/>
      <c r="AV266" s="183"/>
      <c r="AW266" s="183"/>
      <c r="AX266" s="183"/>
      <c r="AY266" s="183"/>
      <c r="AZ266" s="183"/>
      <c r="BA266" s="183"/>
      <c r="BB266" s="183"/>
      <c r="BC266" s="183"/>
      <c r="BD266" s="183"/>
      <c r="BE266" s="183"/>
      <c r="BF266" s="183"/>
      <c r="BG266" s="183"/>
      <c r="BH266" s="183"/>
      <c r="BI266" s="183"/>
      <c r="BJ266" s="183"/>
      <c r="BK266" s="183"/>
      <c r="BL266" s="183"/>
      <c r="BM266" s="183"/>
      <c r="BN266" s="183"/>
      <c r="BO266" s="183"/>
      <c r="BP266" s="183"/>
      <c r="BQ266" s="183"/>
      <c r="BR266" s="183"/>
      <c r="BS266" s="183"/>
      <c r="BT266" s="183"/>
      <c r="BU266" s="183"/>
      <c r="BV266" s="183"/>
      <c r="BW266" s="183"/>
      <c r="BX266" s="183"/>
      <c r="BY266" s="183"/>
      <c r="BZ266" s="183"/>
      <c r="CA266" s="183"/>
      <c r="CB266" s="183"/>
      <c r="CC266" s="183"/>
      <c r="CD266" s="183"/>
      <c r="CE266" s="183"/>
      <c r="CF266" s="183"/>
      <c r="CG266" s="183"/>
      <c r="CH266" s="183"/>
      <c r="CI266" s="183"/>
      <c r="CJ266" s="183"/>
      <c r="CK266" s="183"/>
      <c r="CL266" s="183"/>
      <c r="CM266" s="183"/>
      <c r="CN266" s="183"/>
      <c r="CO266" s="183"/>
      <c r="CP266" s="183"/>
      <c r="CQ266" s="183"/>
      <c r="CR266" s="183"/>
      <c r="CS266" s="183"/>
      <c r="CT266" s="183"/>
      <c r="CU266" s="183"/>
      <c r="CV266" s="183"/>
      <c r="CW266" s="183"/>
      <c r="CX266" s="183"/>
      <c r="CY266" s="183"/>
      <c r="CZ266" s="183"/>
      <c r="DA266" s="183"/>
      <c r="DB266" s="183"/>
      <c r="DC266" s="183"/>
      <c r="DD266" s="183"/>
      <c r="DE266" s="183"/>
      <c r="DF266" s="183"/>
      <c r="DG266" s="183"/>
      <c r="DH266" s="183"/>
      <c r="DI266" s="183"/>
      <c r="DJ266" s="183"/>
      <c r="DK266" s="183"/>
      <c r="DL266" s="183"/>
      <c r="DM266" s="183"/>
      <c r="DN266" s="183"/>
      <c r="DO266" s="183"/>
      <c r="DP266" s="183"/>
      <c r="DQ266" s="183"/>
      <c r="DR266" s="183"/>
      <c r="DS266" s="183"/>
      <c r="DT266" s="183"/>
      <c r="DU266" s="183"/>
      <c r="DV266" s="183"/>
      <c r="DW266" s="183"/>
      <c r="DX266" s="183"/>
      <c r="DY266" s="183"/>
      <c r="DZ266" s="183"/>
      <c r="EA266" s="183"/>
      <c r="EB266" s="183"/>
      <c r="EC266" s="183"/>
      <c r="ED266" s="183"/>
      <c r="EE266" s="183"/>
      <c r="EF266" s="183"/>
      <c r="EG266" s="183"/>
      <c r="EH266" s="183"/>
      <c r="EI266" s="183"/>
      <c r="EJ266" s="183"/>
      <c r="EK266" s="183"/>
      <c r="EL266" s="183"/>
      <c r="EM266" s="183"/>
      <c r="EN266" s="183"/>
      <c r="EO266" s="183"/>
      <c r="EP266" s="183"/>
      <c r="EQ266" s="194"/>
      <c r="ER266" s="194"/>
      <c r="ES266" s="194"/>
      <c r="ET266" s="194"/>
      <c r="EU266" s="194"/>
      <c r="EV266" s="194"/>
      <c r="EW266" s="194"/>
      <c r="EX266" s="194"/>
      <c r="EY266" s="194"/>
      <c r="EZ266" s="194"/>
      <c r="FA266" s="194"/>
      <c r="FB266" s="194"/>
      <c r="FC266" s="194"/>
      <c r="FD266" s="194"/>
      <c r="FE266" s="194"/>
      <c r="FF266" s="194"/>
      <c r="FG266" s="194"/>
      <c r="FH266" s="194"/>
      <c r="FI266" s="194"/>
      <c r="FJ266" s="194"/>
      <c r="FK266" s="194"/>
      <c r="FL266" s="194"/>
      <c r="FM266" s="194"/>
      <c r="FN266" s="194"/>
      <c r="FO266" s="194"/>
      <c r="FP266" s="194"/>
      <c r="FQ266" s="194"/>
      <c r="FR266" s="194"/>
      <c r="FS266" s="194"/>
      <c r="FT266" s="194"/>
      <c r="FU266" s="194"/>
      <c r="FV266" s="194"/>
      <c r="FW266" s="194"/>
      <c r="FX266" s="194"/>
      <c r="FY266" s="194"/>
      <c r="FZ266" s="194"/>
      <c r="GA266" s="194"/>
      <c r="GB266" s="194"/>
      <c r="GC266" s="194"/>
      <c r="GD266" s="194"/>
      <c r="GE266" s="194"/>
      <c r="GF266" s="194"/>
      <c r="GG266" s="194"/>
      <c r="GH266" s="194"/>
      <c r="GI266" s="194"/>
      <c r="GJ266" s="194"/>
      <c r="GK266" s="194"/>
      <c r="GL266" s="194"/>
      <c r="GM266" s="194"/>
      <c r="GN266" s="194"/>
      <c r="GO266" s="194"/>
      <c r="GP266" s="194"/>
      <c r="GQ266" s="194"/>
      <c r="GR266" s="194"/>
      <c r="GS266" s="194"/>
      <c r="GT266" s="194"/>
      <c r="GU266" s="194"/>
      <c r="GV266" s="194"/>
      <c r="GW266" s="194"/>
      <c r="GX266" s="194"/>
      <c r="GY266" s="194"/>
      <c r="GZ266" s="194"/>
      <c r="HA266" s="194"/>
      <c r="HB266" s="194"/>
      <c r="HC266" s="194"/>
      <c r="HD266" s="194"/>
      <c r="HE266" s="194"/>
      <c r="HF266" s="194"/>
      <c r="HG266" s="194"/>
      <c r="HH266" s="194"/>
      <c r="HI266" s="194"/>
      <c r="HJ266" s="194"/>
      <c r="HK266" s="194"/>
      <c r="HL266" s="194"/>
      <c r="HM266" s="194"/>
      <c r="HN266" s="194"/>
      <c r="HO266" s="194"/>
      <c r="HP266" s="194"/>
      <c r="HQ266" s="194"/>
      <c r="HR266" s="194"/>
      <c r="HS266" s="194"/>
      <c r="HT266" s="194"/>
      <c r="HU266" s="194"/>
      <c r="HV266" s="194"/>
      <c r="HW266" s="194"/>
      <c r="HX266" s="194"/>
      <c r="HY266" s="194"/>
      <c r="HZ266" s="194"/>
      <c r="IA266" s="194"/>
      <c r="IB266" s="194"/>
      <c r="IC266" s="194"/>
      <c r="ID266" s="194"/>
      <c r="IE266" s="194"/>
      <c r="IF266" s="194"/>
      <c r="IG266" s="194"/>
      <c r="IH266" s="194"/>
      <c r="II266" s="194"/>
      <c r="IJ266" s="194"/>
    </row>
    <row r="267" s="221" customFormat="true" ht="15" hidden="false" customHeight="true" outlineLevel="0" collapsed="false">
      <c r="A267" s="241"/>
      <c r="B267" s="242"/>
      <c r="C267" s="232"/>
      <c r="D267" s="244"/>
      <c r="E267" s="226"/>
      <c r="F267" s="245"/>
      <c r="G267" s="183"/>
      <c r="H267" s="183"/>
      <c r="I267" s="183"/>
      <c r="J267" s="183"/>
      <c r="K267" s="183"/>
      <c r="L267" s="183"/>
      <c r="M267" s="183"/>
      <c r="N267" s="183"/>
      <c r="O267" s="183"/>
      <c r="P267" s="183"/>
      <c r="Q267" s="183"/>
      <c r="R267" s="183"/>
      <c r="S267" s="183"/>
      <c r="T267" s="183"/>
      <c r="U267" s="183"/>
      <c r="V267" s="183"/>
      <c r="W267" s="183"/>
      <c r="X267" s="183"/>
      <c r="Y267" s="183"/>
      <c r="Z267" s="183"/>
      <c r="AA267" s="183"/>
      <c r="AB267" s="183"/>
      <c r="AC267" s="183"/>
      <c r="AD267" s="183"/>
      <c r="AE267" s="183"/>
      <c r="AF267" s="183"/>
      <c r="AG267" s="183"/>
      <c r="AH267" s="183"/>
      <c r="AI267" s="183"/>
      <c r="AJ267" s="183"/>
      <c r="AK267" s="183"/>
      <c r="AL267" s="183"/>
      <c r="AM267" s="183"/>
      <c r="AN267" s="183"/>
      <c r="AO267" s="183"/>
      <c r="AP267" s="183"/>
      <c r="AQ267" s="183"/>
      <c r="AR267" s="183"/>
      <c r="AS267" s="183"/>
      <c r="AT267" s="183"/>
      <c r="AU267" s="183"/>
      <c r="AV267" s="183"/>
      <c r="AW267" s="183"/>
      <c r="AX267" s="183"/>
      <c r="AY267" s="183"/>
      <c r="AZ267" s="183"/>
      <c r="BA267" s="183"/>
      <c r="BB267" s="183"/>
      <c r="BC267" s="183"/>
      <c r="BD267" s="183"/>
      <c r="BE267" s="183"/>
      <c r="BF267" s="183"/>
      <c r="BG267" s="183"/>
      <c r="BH267" s="183"/>
      <c r="BI267" s="183"/>
      <c r="BJ267" s="183"/>
      <c r="BK267" s="183"/>
      <c r="BL267" s="183"/>
      <c r="BM267" s="183"/>
      <c r="BN267" s="183"/>
      <c r="BO267" s="183"/>
      <c r="BP267" s="183"/>
      <c r="BQ267" s="183"/>
      <c r="BR267" s="183"/>
      <c r="BS267" s="183"/>
      <c r="BT267" s="183"/>
      <c r="BU267" s="183"/>
      <c r="BV267" s="183"/>
      <c r="BW267" s="183"/>
      <c r="BX267" s="183"/>
      <c r="BY267" s="183"/>
      <c r="BZ267" s="183"/>
      <c r="CA267" s="183"/>
      <c r="CB267" s="183"/>
      <c r="CC267" s="183"/>
      <c r="CD267" s="183"/>
      <c r="CE267" s="183"/>
      <c r="CF267" s="183"/>
      <c r="CG267" s="183"/>
      <c r="CH267" s="183"/>
      <c r="CI267" s="183"/>
      <c r="CJ267" s="183"/>
      <c r="CK267" s="183"/>
      <c r="CL267" s="183"/>
      <c r="CM267" s="183"/>
      <c r="CN267" s="183"/>
      <c r="CO267" s="183"/>
      <c r="CP267" s="183"/>
      <c r="CQ267" s="183"/>
      <c r="CR267" s="183"/>
      <c r="CS267" s="183"/>
      <c r="CT267" s="183"/>
      <c r="CU267" s="183"/>
      <c r="CV267" s="183"/>
      <c r="CW267" s="183"/>
      <c r="CX267" s="183"/>
      <c r="CY267" s="183"/>
      <c r="CZ267" s="183"/>
      <c r="DA267" s="183"/>
      <c r="DB267" s="183"/>
      <c r="DC267" s="183"/>
      <c r="DD267" s="183"/>
      <c r="DE267" s="183"/>
      <c r="DF267" s="183"/>
      <c r="DG267" s="183"/>
      <c r="DH267" s="183"/>
      <c r="DI267" s="183"/>
      <c r="DJ267" s="183"/>
      <c r="DK267" s="183"/>
      <c r="DL267" s="183"/>
      <c r="DM267" s="183"/>
      <c r="DN267" s="183"/>
      <c r="DO267" s="183"/>
      <c r="DP267" s="183"/>
      <c r="DQ267" s="183"/>
      <c r="DR267" s="183"/>
      <c r="DS267" s="183"/>
      <c r="DT267" s="183"/>
      <c r="DU267" s="183"/>
      <c r="DV267" s="183"/>
      <c r="DW267" s="183"/>
      <c r="DX267" s="183"/>
      <c r="DY267" s="183"/>
      <c r="DZ267" s="183"/>
      <c r="EA267" s="183"/>
      <c r="EB267" s="183"/>
      <c r="EC267" s="183"/>
      <c r="ED267" s="183"/>
      <c r="EE267" s="183"/>
      <c r="EF267" s="183"/>
      <c r="EG267" s="183"/>
      <c r="EH267" s="183"/>
      <c r="EI267" s="183"/>
      <c r="EJ267" s="183"/>
      <c r="EK267" s="183"/>
      <c r="EL267" s="183"/>
      <c r="EM267" s="183"/>
      <c r="EN267" s="183"/>
      <c r="EO267" s="183"/>
      <c r="EP267" s="183"/>
      <c r="EQ267" s="194"/>
      <c r="ER267" s="194"/>
      <c r="ES267" s="194"/>
      <c r="ET267" s="194"/>
      <c r="EU267" s="194"/>
      <c r="EV267" s="194"/>
      <c r="EW267" s="194"/>
      <c r="EX267" s="194"/>
      <c r="EY267" s="194"/>
      <c r="EZ267" s="194"/>
      <c r="FA267" s="194"/>
      <c r="FB267" s="194"/>
      <c r="FC267" s="194"/>
      <c r="FD267" s="194"/>
      <c r="FE267" s="194"/>
      <c r="FF267" s="194"/>
      <c r="FG267" s="194"/>
      <c r="FH267" s="194"/>
      <c r="FI267" s="194"/>
      <c r="FJ267" s="194"/>
      <c r="FK267" s="194"/>
      <c r="FL267" s="194"/>
      <c r="FM267" s="194"/>
      <c r="FN267" s="194"/>
      <c r="FO267" s="194"/>
      <c r="FP267" s="194"/>
      <c r="FQ267" s="194"/>
      <c r="FR267" s="194"/>
      <c r="FS267" s="194"/>
      <c r="FT267" s="194"/>
      <c r="FU267" s="194"/>
      <c r="FV267" s="194"/>
      <c r="FW267" s="194"/>
      <c r="FX267" s="194"/>
      <c r="FY267" s="194"/>
      <c r="FZ267" s="194"/>
      <c r="GA267" s="194"/>
      <c r="GB267" s="194"/>
      <c r="GC267" s="194"/>
      <c r="GD267" s="194"/>
      <c r="GE267" s="194"/>
      <c r="GF267" s="194"/>
      <c r="GG267" s="194"/>
      <c r="GH267" s="194"/>
      <c r="GI267" s="194"/>
      <c r="GJ267" s="194"/>
      <c r="GK267" s="194"/>
      <c r="GL267" s="194"/>
      <c r="GM267" s="194"/>
      <c r="GN267" s="194"/>
      <c r="GO267" s="194"/>
      <c r="GP267" s="194"/>
      <c r="GQ267" s="194"/>
      <c r="GR267" s="194"/>
      <c r="GS267" s="194"/>
      <c r="GT267" s="194"/>
      <c r="GU267" s="194"/>
      <c r="GV267" s="194"/>
      <c r="GW267" s="194"/>
      <c r="GX267" s="194"/>
      <c r="GY267" s="194"/>
      <c r="GZ267" s="194"/>
      <c r="HA267" s="194"/>
      <c r="HB267" s="194"/>
      <c r="HC267" s="194"/>
      <c r="HD267" s="194"/>
      <c r="HE267" s="194"/>
      <c r="HF267" s="194"/>
      <c r="HG267" s="194"/>
      <c r="HH267" s="194"/>
      <c r="HI267" s="194"/>
      <c r="HJ267" s="194"/>
      <c r="HK267" s="194"/>
      <c r="HL267" s="194"/>
      <c r="HM267" s="194"/>
      <c r="HN267" s="194"/>
      <c r="HO267" s="194"/>
      <c r="HP267" s="194"/>
      <c r="HQ267" s="194"/>
      <c r="HR267" s="194"/>
      <c r="HS267" s="194"/>
      <c r="HT267" s="194"/>
      <c r="HU267" s="194"/>
      <c r="HV267" s="194"/>
      <c r="HW267" s="194"/>
      <c r="HX267" s="194"/>
      <c r="HY267" s="194"/>
      <c r="HZ267" s="194"/>
      <c r="IA267" s="194"/>
      <c r="IB267" s="194"/>
      <c r="IC267" s="194"/>
      <c r="ID267" s="194"/>
      <c r="IE267" s="194"/>
      <c r="IF267" s="194"/>
      <c r="IG267" s="194"/>
      <c r="IH267" s="194"/>
      <c r="II267" s="194"/>
      <c r="IJ267" s="194"/>
    </row>
    <row r="268" s="221" customFormat="true" ht="25.5" hidden="false" customHeight="true" outlineLevel="0" collapsed="false">
      <c r="A268" s="208"/>
      <c r="B268" s="209"/>
      <c r="C268" s="206"/>
      <c r="D268" s="210"/>
      <c r="E268" s="228"/>
      <c r="F268" s="229"/>
      <c r="G268" s="183"/>
      <c r="H268" s="183"/>
      <c r="I268" s="183"/>
      <c r="J268" s="183"/>
      <c r="K268" s="183"/>
      <c r="L268" s="183"/>
      <c r="M268" s="183"/>
      <c r="N268" s="183"/>
      <c r="O268" s="183"/>
      <c r="P268" s="183"/>
      <c r="Q268" s="183"/>
      <c r="R268" s="183"/>
      <c r="S268" s="183"/>
      <c r="T268" s="183"/>
      <c r="U268" s="183"/>
      <c r="V268" s="183"/>
      <c r="W268" s="183"/>
      <c r="X268" s="183"/>
      <c r="Y268" s="183"/>
      <c r="Z268" s="183"/>
      <c r="AA268" s="183"/>
      <c r="AB268" s="183"/>
      <c r="AC268" s="183"/>
      <c r="AD268" s="183"/>
      <c r="AE268" s="183"/>
      <c r="AF268" s="183"/>
      <c r="AG268" s="183"/>
      <c r="AH268" s="183"/>
      <c r="AI268" s="183"/>
      <c r="AJ268" s="183"/>
      <c r="AK268" s="183"/>
      <c r="AL268" s="183"/>
      <c r="AM268" s="183"/>
      <c r="AN268" s="183"/>
      <c r="AO268" s="183"/>
      <c r="AP268" s="183"/>
      <c r="AQ268" s="183"/>
      <c r="AR268" s="183"/>
      <c r="AS268" s="183"/>
      <c r="AT268" s="183"/>
      <c r="AU268" s="183"/>
      <c r="AV268" s="183"/>
      <c r="AW268" s="183"/>
      <c r="AX268" s="183"/>
      <c r="AY268" s="183"/>
      <c r="AZ268" s="183"/>
      <c r="BA268" s="183"/>
      <c r="BB268" s="183"/>
      <c r="BC268" s="183"/>
      <c r="BD268" s="183"/>
      <c r="BE268" s="183"/>
      <c r="BF268" s="183"/>
      <c r="BG268" s="183"/>
      <c r="BH268" s="183"/>
      <c r="BI268" s="183"/>
      <c r="BJ268" s="183"/>
      <c r="BK268" s="183"/>
      <c r="BL268" s="183"/>
      <c r="BM268" s="183"/>
      <c r="BN268" s="183"/>
      <c r="BO268" s="183"/>
      <c r="BP268" s="183"/>
      <c r="BQ268" s="183"/>
      <c r="BR268" s="183"/>
      <c r="BS268" s="183"/>
      <c r="BT268" s="183"/>
      <c r="BU268" s="183"/>
      <c r="BV268" s="183"/>
      <c r="BW268" s="183"/>
      <c r="BX268" s="183"/>
      <c r="BY268" s="183"/>
      <c r="BZ268" s="183"/>
      <c r="CA268" s="183"/>
      <c r="CB268" s="183"/>
      <c r="CC268" s="183"/>
      <c r="CD268" s="183"/>
      <c r="CE268" s="183"/>
      <c r="CF268" s="183"/>
      <c r="CG268" s="183"/>
      <c r="CH268" s="183"/>
      <c r="CI268" s="183"/>
      <c r="CJ268" s="183"/>
      <c r="CK268" s="183"/>
      <c r="CL268" s="183"/>
      <c r="CM268" s="183"/>
      <c r="CN268" s="183"/>
      <c r="CO268" s="183"/>
      <c r="CP268" s="183"/>
      <c r="CQ268" s="183"/>
      <c r="CR268" s="183"/>
      <c r="CS268" s="183"/>
      <c r="CT268" s="183"/>
      <c r="CU268" s="183"/>
      <c r="CV268" s="183"/>
      <c r="CW268" s="183"/>
      <c r="CX268" s="183"/>
      <c r="CY268" s="183"/>
      <c r="CZ268" s="183"/>
      <c r="DA268" s="183"/>
      <c r="DB268" s="183"/>
      <c r="DC268" s="183"/>
      <c r="DD268" s="183"/>
      <c r="DE268" s="183"/>
      <c r="DF268" s="183"/>
      <c r="DG268" s="183"/>
      <c r="DH268" s="183"/>
      <c r="DI268" s="183"/>
      <c r="DJ268" s="183"/>
      <c r="DK268" s="183"/>
      <c r="DL268" s="183"/>
      <c r="DM268" s="183"/>
      <c r="DN268" s="183"/>
      <c r="DO268" s="183"/>
      <c r="DP268" s="183"/>
      <c r="DQ268" s="183"/>
      <c r="DR268" s="183"/>
      <c r="DS268" s="183"/>
      <c r="DT268" s="183"/>
      <c r="DU268" s="183"/>
      <c r="DV268" s="183"/>
      <c r="DW268" s="183"/>
      <c r="DX268" s="183"/>
      <c r="DY268" s="183"/>
      <c r="DZ268" s="183"/>
      <c r="EA268" s="183"/>
      <c r="EB268" s="183"/>
      <c r="EC268" s="183"/>
      <c r="ED268" s="183"/>
      <c r="EE268" s="183"/>
      <c r="EF268" s="183"/>
      <c r="EG268" s="183"/>
      <c r="EH268" s="183"/>
      <c r="EI268" s="183"/>
      <c r="EJ268" s="183"/>
      <c r="EK268" s="183"/>
      <c r="EL268" s="183"/>
      <c r="EM268" s="183"/>
      <c r="EN268" s="183"/>
      <c r="EO268" s="183"/>
      <c r="EP268" s="183"/>
      <c r="EQ268" s="194"/>
      <c r="ER268" s="194"/>
      <c r="ES268" s="194"/>
      <c r="ET268" s="194"/>
      <c r="EU268" s="194"/>
      <c r="EV268" s="194"/>
      <c r="EW268" s="194"/>
      <c r="EX268" s="194"/>
      <c r="EY268" s="194"/>
      <c r="EZ268" s="194"/>
      <c r="FA268" s="194"/>
      <c r="FB268" s="194"/>
      <c r="FC268" s="194"/>
      <c r="FD268" s="194"/>
      <c r="FE268" s="194"/>
      <c r="FF268" s="194"/>
      <c r="FG268" s="194"/>
      <c r="FH268" s="194"/>
      <c r="FI268" s="194"/>
      <c r="FJ268" s="194"/>
      <c r="FK268" s="194"/>
      <c r="FL268" s="194"/>
      <c r="FM268" s="194"/>
      <c r="FN268" s="194"/>
      <c r="FO268" s="194"/>
      <c r="FP268" s="194"/>
      <c r="FQ268" s="194"/>
      <c r="FR268" s="194"/>
      <c r="FS268" s="194"/>
      <c r="FT268" s="194"/>
      <c r="FU268" s="194"/>
      <c r="FV268" s="194"/>
      <c r="FW268" s="194"/>
      <c r="FX268" s="194"/>
      <c r="FY268" s="194"/>
      <c r="FZ268" s="194"/>
      <c r="GA268" s="194"/>
      <c r="GB268" s="194"/>
      <c r="GC268" s="194"/>
      <c r="GD268" s="194"/>
      <c r="GE268" s="194"/>
      <c r="GF268" s="194"/>
      <c r="GG268" s="194"/>
      <c r="GH268" s="194"/>
      <c r="GI268" s="194"/>
      <c r="GJ268" s="194"/>
      <c r="GK268" s="194"/>
      <c r="GL268" s="194"/>
      <c r="GM268" s="194"/>
      <c r="GN268" s="194"/>
      <c r="GO268" s="194"/>
      <c r="GP268" s="194"/>
      <c r="GQ268" s="194"/>
      <c r="GR268" s="194"/>
      <c r="GS268" s="194"/>
      <c r="GT268" s="194"/>
      <c r="GU268" s="194"/>
      <c r="GV268" s="194"/>
      <c r="GW268" s="194"/>
      <c r="GX268" s="194"/>
      <c r="GY268" s="194"/>
      <c r="GZ268" s="194"/>
      <c r="HA268" s="194"/>
      <c r="HB268" s="194"/>
      <c r="HC268" s="194"/>
      <c r="HD268" s="194"/>
      <c r="HE268" s="194"/>
      <c r="HF268" s="194"/>
      <c r="HG268" s="194"/>
      <c r="HH268" s="194"/>
      <c r="HI268" s="194"/>
      <c r="HJ268" s="194"/>
      <c r="HK268" s="194"/>
      <c r="HL268" s="194"/>
      <c r="HM268" s="194"/>
      <c r="HN268" s="194"/>
      <c r="HO268" s="194"/>
      <c r="HP268" s="194"/>
      <c r="HQ268" s="194"/>
      <c r="HR268" s="194"/>
      <c r="HS268" s="194"/>
      <c r="HT268" s="194"/>
      <c r="HU268" s="194"/>
      <c r="HV268" s="194"/>
      <c r="HW268" s="194"/>
      <c r="HX268" s="194"/>
      <c r="HY268" s="194"/>
      <c r="HZ268" s="194"/>
      <c r="IA268" s="194"/>
      <c r="IB268" s="194"/>
      <c r="IC268" s="194"/>
      <c r="ID268" s="194"/>
      <c r="IE268" s="194"/>
      <c r="IF268" s="194"/>
      <c r="IG268" s="194"/>
      <c r="IH268" s="194"/>
      <c r="II268" s="194"/>
      <c r="IJ268" s="194"/>
    </row>
    <row r="269" s="221" customFormat="true" ht="18" hidden="false" customHeight="true" outlineLevel="0" collapsed="false">
      <c r="A269" s="208"/>
      <c r="B269" s="209"/>
      <c r="C269" s="206"/>
      <c r="D269" s="210"/>
      <c r="E269" s="228"/>
      <c r="F269" s="229"/>
      <c r="G269" s="183"/>
      <c r="H269" s="183"/>
      <c r="I269" s="183"/>
      <c r="J269" s="183"/>
      <c r="K269" s="183"/>
      <c r="L269" s="183"/>
      <c r="M269" s="183"/>
      <c r="N269" s="183"/>
      <c r="O269" s="183"/>
      <c r="P269" s="183"/>
      <c r="Q269" s="183"/>
      <c r="R269" s="183"/>
      <c r="S269" s="183"/>
      <c r="T269" s="183"/>
      <c r="U269" s="183"/>
      <c r="V269" s="183"/>
      <c r="W269" s="183"/>
      <c r="X269" s="183"/>
      <c r="Y269" s="183"/>
      <c r="Z269" s="183"/>
      <c r="AA269" s="183"/>
      <c r="AB269" s="183"/>
      <c r="AC269" s="183"/>
      <c r="AD269" s="183"/>
      <c r="AE269" s="183"/>
      <c r="AF269" s="183"/>
      <c r="AG269" s="183"/>
      <c r="AH269" s="183"/>
      <c r="AI269" s="183"/>
      <c r="AJ269" s="183"/>
      <c r="AK269" s="183"/>
      <c r="AL269" s="183"/>
      <c r="AM269" s="183"/>
      <c r="AN269" s="183"/>
      <c r="AO269" s="183"/>
      <c r="AP269" s="183"/>
      <c r="AQ269" s="183"/>
      <c r="AR269" s="183"/>
      <c r="AS269" s="183"/>
      <c r="AT269" s="183"/>
      <c r="AU269" s="183"/>
      <c r="AV269" s="183"/>
      <c r="AW269" s="183"/>
      <c r="AX269" s="183"/>
      <c r="AY269" s="183"/>
      <c r="AZ269" s="183"/>
      <c r="BA269" s="183"/>
      <c r="BB269" s="183"/>
      <c r="BC269" s="183"/>
      <c r="BD269" s="183"/>
      <c r="BE269" s="183"/>
      <c r="BF269" s="183"/>
      <c r="BG269" s="183"/>
      <c r="BH269" s="183"/>
      <c r="BI269" s="183"/>
      <c r="BJ269" s="183"/>
      <c r="BK269" s="183"/>
      <c r="BL269" s="183"/>
      <c r="BM269" s="183"/>
      <c r="BN269" s="183"/>
      <c r="BO269" s="183"/>
      <c r="BP269" s="183"/>
      <c r="BQ269" s="183"/>
      <c r="BR269" s="183"/>
      <c r="BS269" s="183"/>
      <c r="BT269" s="183"/>
      <c r="BU269" s="183"/>
      <c r="BV269" s="183"/>
      <c r="BW269" s="183"/>
      <c r="BX269" s="183"/>
      <c r="BY269" s="183"/>
      <c r="BZ269" s="183"/>
      <c r="CA269" s="183"/>
      <c r="CB269" s="183"/>
      <c r="CC269" s="183"/>
      <c r="CD269" s="183"/>
      <c r="CE269" s="183"/>
      <c r="CF269" s="183"/>
      <c r="CG269" s="183"/>
      <c r="CH269" s="183"/>
      <c r="CI269" s="183"/>
      <c r="CJ269" s="183"/>
      <c r="CK269" s="183"/>
      <c r="CL269" s="183"/>
      <c r="CM269" s="183"/>
      <c r="CN269" s="183"/>
      <c r="CO269" s="183"/>
      <c r="CP269" s="183"/>
      <c r="CQ269" s="183"/>
      <c r="CR269" s="183"/>
      <c r="CS269" s="183"/>
      <c r="CT269" s="183"/>
      <c r="CU269" s="183"/>
      <c r="CV269" s="183"/>
      <c r="CW269" s="183"/>
      <c r="CX269" s="183"/>
      <c r="CY269" s="183"/>
      <c r="CZ269" s="183"/>
      <c r="DA269" s="183"/>
      <c r="DB269" s="183"/>
      <c r="DC269" s="183"/>
      <c r="DD269" s="183"/>
      <c r="DE269" s="183"/>
      <c r="DF269" s="183"/>
      <c r="DG269" s="183"/>
      <c r="DH269" s="183"/>
      <c r="DI269" s="183"/>
      <c r="DJ269" s="183"/>
      <c r="DK269" s="183"/>
      <c r="DL269" s="183"/>
      <c r="DM269" s="183"/>
      <c r="DN269" s="183"/>
      <c r="DO269" s="183"/>
      <c r="DP269" s="183"/>
      <c r="DQ269" s="183"/>
      <c r="DR269" s="183"/>
      <c r="DS269" s="183"/>
      <c r="DT269" s="183"/>
      <c r="DU269" s="183"/>
      <c r="DV269" s="183"/>
      <c r="DW269" s="183"/>
      <c r="DX269" s="183"/>
      <c r="DY269" s="183"/>
      <c r="DZ269" s="183"/>
      <c r="EA269" s="183"/>
      <c r="EB269" s="183"/>
      <c r="EC269" s="183"/>
      <c r="ED269" s="183"/>
      <c r="EE269" s="183"/>
      <c r="EF269" s="183"/>
      <c r="EG269" s="183"/>
      <c r="EH269" s="183"/>
      <c r="EI269" s="183"/>
      <c r="EJ269" s="183"/>
      <c r="EK269" s="183"/>
      <c r="EL269" s="183"/>
      <c r="EM269" s="183"/>
      <c r="EN269" s="183"/>
      <c r="EO269" s="183"/>
      <c r="EP269" s="183"/>
      <c r="EQ269" s="194"/>
      <c r="ER269" s="194"/>
      <c r="ES269" s="194"/>
      <c r="ET269" s="194"/>
      <c r="EU269" s="194"/>
      <c r="EV269" s="194"/>
      <c r="EW269" s="194"/>
      <c r="EX269" s="194"/>
      <c r="EY269" s="194"/>
      <c r="EZ269" s="194"/>
      <c r="FA269" s="194"/>
      <c r="FB269" s="194"/>
      <c r="FC269" s="194"/>
      <c r="FD269" s="194"/>
      <c r="FE269" s="194"/>
      <c r="FF269" s="194"/>
      <c r="FG269" s="194"/>
      <c r="FH269" s="194"/>
      <c r="FI269" s="194"/>
      <c r="FJ269" s="194"/>
      <c r="FK269" s="194"/>
      <c r="FL269" s="194"/>
      <c r="FM269" s="194"/>
      <c r="FN269" s="194"/>
      <c r="FO269" s="194"/>
      <c r="FP269" s="194"/>
      <c r="FQ269" s="194"/>
      <c r="FR269" s="194"/>
      <c r="FS269" s="194"/>
      <c r="FT269" s="194"/>
      <c r="FU269" s="194"/>
      <c r="FV269" s="194"/>
      <c r="FW269" s="194"/>
      <c r="FX269" s="194"/>
      <c r="FY269" s="194"/>
      <c r="FZ269" s="194"/>
      <c r="GA269" s="194"/>
      <c r="GB269" s="194"/>
      <c r="GC269" s="194"/>
      <c r="GD269" s="194"/>
      <c r="GE269" s="194"/>
      <c r="GF269" s="194"/>
      <c r="GG269" s="194"/>
      <c r="GH269" s="194"/>
      <c r="GI269" s="194"/>
      <c r="GJ269" s="194"/>
      <c r="GK269" s="194"/>
      <c r="GL269" s="194"/>
      <c r="GM269" s="194"/>
      <c r="GN269" s="194"/>
      <c r="GO269" s="194"/>
      <c r="GP269" s="194"/>
      <c r="GQ269" s="194"/>
      <c r="GR269" s="194"/>
      <c r="GS269" s="194"/>
      <c r="GT269" s="194"/>
      <c r="GU269" s="194"/>
      <c r="GV269" s="194"/>
      <c r="GW269" s="194"/>
      <c r="GX269" s="194"/>
      <c r="GY269" s="194"/>
      <c r="GZ269" s="194"/>
      <c r="HA269" s="194"/>
      <c r="HB269" s="194"/>
      <c r="HC269" s="194"/>
      <c r="HD269" s="194"/>
      <c r="HE269" s="194"/>
      <c r="HF269" s="194"/>
      <c r="HG269" s="194"/>
      <c r="HH269" s="194"/>
      <c r="HI269" s="194"/>
      <c r="HJ269" s="194"/>
      <c r="HK269" s="194"/>
      <c r="HL269" s="194"/>
      <c r="HM269" s="194"/>
      <c r="HN269" s="194"/>
      <c r="HO269" s="194"/>
      <c r="HP269" s="194"/>
      <c r="HQ269" s="194"/>
      <c r="HR269" s="194"/>
      <c r="HS269" s="194"/>
      <c r="HT269" s="194"/>
      <c r="HU269" s="194"/>
      <c r="HV269" s="194"/>
      <c r="HW269" s="194"/>
      <c r="HX269" s="194"/>
      <c r="HY269" s="194"/>
      <c r="HZ269" s="194"/>
      <c r="IA269" s="194"/>
      <c r="IB269" s="194"/>
      <c r="IC269" s="194"/>
      <c r="ID269" s="194"/>
      <c r="IE269" s="194"/>
      <c r="IF269" s="194"/>
      <c r="IG269" s="194"/>
      <c r="IH269" s="194"/>
      <c r="II269" s="194"/>
      <c r="IJ269" s="194"/>
    </row>
    <row r="270" s="221" customFormat="true" ht="21" hidden="false" customHeight="true" outlineLevel="0" collapsed="false">
      <c r="A270" s="208"/>
      <c r="B270" s="209"/>
      <c r="C270" s="206"/>
      <c r="D270" s="210"/>
      <c r="E270" s="228"/>
      <c r="F270" s="229"/>
      <c r="G270" s="214"/>
      <c r="H270" s="214"/>
      <c r="I270" s="214"/>
      <c r="J270" s="214"/>
      <c r="K270" s="214"/>
      <c r="L270" s="214"/>
      <c r="M270" s="214"/>
      <c r="N270" s="214"/>
      <c r="O270" s="214"/>
      <c r="P270" s="214"/>
      <c r="Q270" s="214"/>
      <c r="R270" s="214"/>
      <c r="S270" s="214"/>
      <c r="T270" s="21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  <c r="AJ270" s="214"/>
      <c r="AK270" s="214"/>
      <c r="AL270" s="214"/>
      <c r="AM270" s="214"/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  <c r="BI270" s="214"/>
      <c r="BJ270" s="214"/>
      <c r="BK270" s="214"/>
      <c r="BL270" s="214"/>
      <c r="BM270" s="214"/>
      <c r="BN270" s="214"/>
      <c r="BO270" s="214"/>
      <c r="BP270" s="214"/>
      <c r="BQ270" s="214"/>
      <c r="BR270" s="214"/>
      <c r="BS270" s="214"/>
      <c r="BT270" s="214"/>
      <c r="BU270" s="214"/>
      <c r="BV270" s="214"/>
      <c r="BW270" s="214"/>
      <c r="BX270" s="214"/>
      <c r="BY270" s="214"/>
      <c r="BZ270" s="214"/>
      <c r="CA270" s="214"/>
      <c r="CB270" s="214"/>
      <c r="CC270" s="214"/>
      <c r="CD270" s="214"/>
      <c r="CE270" s="214"/>
      <c r="CF270" s="214"/>
      <c r="CG270" s="214"/>
      <c r="CH270" s="214"/>
      <c r="CI270" s="214"/>
      <c r="CJ270" s="214"/>
      <c r="CK270" s="214"/>
      <c r="CL270" s="214"/>
      <c r="CM270" s="214"/>
      <c r="CN270" s="214"/>
      <c r="CO270" s="214"/>
      <c r="CP270" s="214"/>
      <c r="CQ270" s="214"/>
      <c r="CR270" s="214"/>
      <c r="CS270" s="214"/>
      <c r="CT270" s="214"/>
      <c r="CU270" s="214"/>
      <c r="CV270" s="214"/>
      <c r="CW270" s="214"/>
      <c r="CX270" s="214"/>
      <c r="CY270" s="214"/>
      <c r="CZ270" s="214"/>
      <c r="DA270" s="214"/>
      <c r="DB270" s="214"/>
      <c r="DC270" s="214"/>
      <c r="DD270" s="214"/>
      <c r="DE270" s="214"/>
      <c r="DF270" s="214"/>
      <c r="DG270" s="214"/>
      <c r="DH270" s="214"/>
      <c r="DI270" s="214"/>
      <c r="DJ270" s="214"/>
      <c r="DK270" s="214"/>
      <c r="DL270" s="214"/>
      <c r="DM270" s="214"/>
      <c r="DN270" s="214"/>
      <c r="DO270" s="214"/>
      <c r="DP270" s="214"/>
      <c r="DQ270" s="214"/>
      <c r="DR270" s="214"/>
      <c r="DS270" s="214"/>
      <c r="DT270" s="214"/>
      <c r="DU270" s="214"/>
      <c r="DV270" s="214"/>
      <c r="DW270" s="214"/>
      <c r="DX270" s="214"/>
      <c r="DY270" s="214"/>
      <c r="DZ270" s="214"/>
      <c r="EA270" s="214"/>
      <c r="EB270" s="214"/>
      <c r="EC270" s="214"/>
      <c r="ED270" s="214"/>
      <c r="EE270" s="214"/>
      <c r="EF270" s="214"/>
      <c r="EG270" s="214"/>
      <c r="EH270" s="214"/>
      <c r="EI270" s="214"/>
      <c r="EJ270" s="214"/>
      <c r="EK270" s="214"/>
      <c r="EL270" s="214"/>
      <c r="EM270" s="214"/>
      <c r="EN270" s="246"/>
      <c r="EO270" s="246"/>
      <c r="EP270" s="246"/>
      <c r="EQ270" s="246"/>
      <c r="ER270" s="246"/>
      <c r="ES270" s="246"/>
      <c r="ET270" s="246"/>
      <c r="EU270" s="246"/>
      <c r="EV270" s="246"/>
      <c r="EW270" s="246"/>
      <c r="EX270" s="246"/>
      <c r="EY270" s="246"/>
      <c r="EZ270" s="246"/>
      <c r="FA270" s="246"/>
      <c r="FB270" s="246"/>
      <c r="FC270" s="246"/>
      <c r="FD270" s="246"/>
      <c r="FE270" s="246"/>
      <c r="FF270" s="246"/>
      <c r="FG270" s="246"/>
      <c r="FH270" s="246"/>
      <c r="FI270" s="246"/>
      <c r="FJ270" s="246"/>
      <c r="FK270" s="246"/>
      <c r="FL270" s="246"/>
      <c r="FM270" s="246"/>
      <c r="FN270" s="246"/>
      <c r="FO270" s="246"/>
      <c r="FP270" s="246"/>
      <c r="FQ270" s="246"/>
      <c r="FR270" s="246"/>
      <c r="FS270" s="246"/>
      <c r="FT270" s="246"/>
      <c r="FU270" s="246"/>
      <c r="FV270" s="246"/>
      <c r="FW270" s="246"/>
      <c r="FX270" s="246"/>
      <c r="FY270" s="246"/>
      <c r="FZ270" s="246"/>
      <c r="GA270" s="246"/>
      <c r="GB270" s="246"/>
      <c r="GC270" s="246"/>
      <c r="GD270" s="246"/>
      <c r="GE270" s="246"/>
      <c r="GF270" s="246"/>
      <c r="GG270" s="246"/>
      <c r="GH270" s="246"/>
      <c r="GI270" s="246"/>
      <c r="GJ270" s="246"/>
      <c r="GK270" s="246"/>
      <c r="GL270" s="246"/>
      <c r="GM270" s="246"/>
      <c r="GN270" s="246"/>
      <c r="GO270" s="246"/>
      <c r="GP270" s="246"/>
      <c r="GQ270" s="246"/>
      <c r="GR270" s="246"/>
      <c r="GS270" s="246"/>
      <c r="GT270" s="246"/>
      <c r="GU270" s="246"/>
      <c r="GV270" s="246"/>
      <c r="GW270" s="246"/>
      <c r="GX270" s="246"/>
      <c r="GY270" s="246"/>
      <c r="GZ270" s="246"/>
      <c r="HA270" s="246"/>
      <c r="HB270" s="246"/>
      <c r="HC270" s="246"/>
      <c r="HD270" s="246"/>
      <c r="HE270" s="246"/>
      <c r="HF270" s="246"/>
      <c r="HG270" s="246"/>
      <c r="HH270" s="246"/>
      <c r="HI270" s="246"/>
      <c r="HJ270" s="246"/>
      <c r="HK270" s="246"/>
      <c r="HL270" s="246"/>
      <c r="HM270" s="246"/>
      <c r="HN270" s="246"/>
      <c r="HO270" s="246"/>
      <c r="HP270" s="246"/>
      <c r="HQ270" s="246"/>
      <c r="HR270" s="246"/>
      <c r="HS270" s="246"/>
      <c r="HT270" s="246"/>
      <c r="HU270" s="246"/>
      <c r="HV270" s="246"/>
      <c r="HW270" s="246"/>
      <c r="HX270" s="246"/>
      <c r="HY270" s="246"/>
      <c r="HZ270" s="246"/>
      <c r="IA270" s="246"/>
      <c r="IB270" s="246"/>
      <c r="IC270" s="246"/>
      <c r="ID270" s="246"/>
      <c r="IE270" s="246"/>
      <c r="IF270" s="246"/>
      <c r="IG270" s="246"/>
      <c r="IH270" s="246"/>
      <c r="II270" s="246"/>
      <c r="IJ270" s="246"/>
    </row>
    <row r="271" s="246" customFormat="true" ht="29.25" hidden="false" customHeight="true" outlineLevel="0" collapsed="false">
      <c r="A271" s="208"/>
      <c r="B271" s="209"/>
      <c r="C271" s="206"/>
      <c r="D271" s="210"/>
      <c r="E271" s="228"/>
      <c r="F271" s="229"/>
      <c r="G271" s="214"/>
      <c r="H271" s="214"/>
      <c r="I271" s="214"/>
      <c r="J271" s="214"/>
      <c r="K271" s="214"/>
      <c r="L271" s="214"/>
      <c r="M271" s="214"/>
      <c r="N271" s="214"/>
      <c r="O271" s="214"/>
      <c r="P271" s="214"/>
      <c r="Q271" s="214"/>
      <c r="R271" s="214"/>
      <c r="S271" s="214"/>
      <c r="T271" s="21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  <c r="BI271" s="214"/>
      <c r="BJ271" s="214"/>
      <c r="BK271" s="214"/>
      <c r="BL271" s="214"/>
      <c r="BM271" s="214"/>
      <c r="BN271" s="214"/>
      <c r="BO271" s="214"/>
      <c r="BP271" s="214"/>
      <c r="BQ271" s="214"/>
      <c r="BR271" s="214"/>
      <c r="BS271" s="214"/>
      <c r="BT271" s="214"/>
      <c r="BU271" s="214"/>
      <c r="BV271" s="214"/>
      <c r="BW271" s="214"/>
      <c r="BX271" s="214"/>
      <c r="BY271" s="214"/>
      <c r="BZ271" s="214"/>
      <c r="CA271" s="214"/>
      <c r="CB271" s="214"/>
      <c r="CC271" s="214"/>
      <c r="CD271" s="214"/>
      <c r="CE271" s="214"/>
      <c r="CF271" s="214"/>
      <c r="CG271" s="214"/>
      <c r="CH271" s="214"/>
      <c r="CI271" s="214"/>
      <c r="CJ271" s="214"/>
      <c r="CK271" s="214"/>
      <c r="CL271" s="214"/>
      <c r="CM271" s="214"/>
      <c r="CN271" s="214"/>
      <c r="CO271" s="214"/>
      <c r="CP271" s="214"/>
      <c r="CQ271" s="214"/>
      <c r="CR271" s="214"/>
      <c r="CS271" s="214"/>
      <c r="CT271" s="214"/>
      <c r="CU271" s="214"/>
      <c r="CV271" s="214"/>
      <c r="CW271" s="214"/>
      <c r="CX271" s="214"/>
      <c r="CY271" s="214"/>
      <c r="CZ271" s="214"/>
      <c r="DA271" s="214"/>
      <c r="DB271" s="214"/>
      <c r="DC271" s="214"/>
      <c r="DD271" s="214"/>
      <c r="DE271" s="214"/>
      <c r="DF271" s="214"/>
      <c r="DG271" s="214"/>
      <c r="DH271" s="214"/>
      <c r="DI271" s="214"/>
      <c r="DJ271" s="214"/>
      <c r="DK271" s="214"/>
      <c r="DL271" s="214"/>
      <c r="DM271" s="214"/>
      <c r="DN271" s="214"/>
      <c r="DO271" s="214"/>
      <c r="DP271" s="214"/>
      <c r="DQ271" s="214"/>
      <c r="DR271" s="214"/>
      <c r="DS271" s="214"/>
      <c r="DT271" s="214"/>
      <c r="DU271" s="214"/>
      <c r="DV271" s="214"/>
      <c r="DW271" s="214"/>
      <c r="DX271" s="214"/>
      <c r="DY271" s="214"/>
      <c r="DZ271" s="214"/>
      <c r="EA271" s="214"/>
      <c r="EB271" s="214"/>
      <c r="EC271" s="214"/>
      <c r="ED271" s="214"/>
      <c r="EE271" s="214"/>
      <c r="EF271" s="214"/>
      <c r="EG271" s="214"/>
      <c r="EH271" s="214"/>
      <c r="EI271" s="214"/>
      <c r="EJ271" s="214"/>
      <c r="EK271" s="214"/>
      <c r="EL271" s="214"/>
      <c r="EM271" s="214"/>
      <c r="EN271" s="221"/>
      <c r="EO271" s="221"/>
      <c r="EP271" s="221"/>
      <c r="EQ271" s="221"/>
      <c r="ER271" s="221"/>
      <c r="ES271" s="221"/>
      <c r="ET271" s="221"/>
      <c r="EU271" s="221"/>
      <c r="EV271" s="221"/>
      <c r="EW271" s="221"/>
      <c r="EX271" s="221"/>
      <c r="EY271" s="221"/>
      <c r="EZ271" s="221"/>
      <c r="FA271" s="221"/>
      <c r="FB271" s="221"/>
      <c r="FC271" s="221"/>
      <c r="FD271" s="221"/>
      <c r="FE271" s="221"/>
      <c r="FF271" s="221"/>
      <c r="FG271" s="221"/>
      <c r="FH271" s="221"/>
      <c r="FI271" s="221"/>
      <c r="FJ271" s="221"/>
      <c r="FK271" s="221"/>
      <c r="FL271" s="221"/>
      <c r="FM271" s="221"/>
      <c r="FN271" s="221"/>
      <c r="FO271" s="221"/>
      <c r="FP271" s="221"/>
      <c r="FQ271" s="221"/>
      <c r="FR271" s="221"/>
      <c r="FS271" s="221"/>
      <c r="FT271" s="221"/>
      <c r="FU271" s="221"/>
      <c r="FV271" s="221"/>
      <c r="FW271" s="221"/>
      <c r="FX271" s="221"/>
      <c r="FY271" s="221"/>
      <c r="FZ271" s="221"/>
      <c r="GA271" s="221"/>
      <c r="GB271" s="221"/>
      <c r="GC271" s="221"/>
      <c r="GD271" s="221"/>
      <c r="GE271" s="221"/>
      <c r="GF271" s="221"/>
      <c r="GG271" s="221"/>
      <c r="GH271" s="221"/>
      <c r="GI271" s="221"/>
      <c r="GJ271" s="221"/>
      <c r="GK271" s="221"/>
      <c r="GL271" s="221"/>
      <c r="GM271" s="221"/>
      <c r="GN271" s="221"/>
      <c r="GO271" s="221"/>
      <c r="GP271" s="221"/>
      <c r="GQ271" s="221"/>
      <c r="GR271" s="221"/>
      <c r="GS271" s="221"/>
      <c r="GT271" s="221"/>
      <c r="GU271" s="221"/>
      <c r="GV271" s="221"/>
      <c r="GW271" s="221"/>
      <c r="GX271" s="221"/>
      <c r="GY271" s="221"/>
      <c r="GZ271" s="221"/>
      <c r="HA271" s="221"/>
      <c r="HB271" s="221"/>
      <c r="HC271" s="221"/>
      <c r="HD271" s="221"/>
      <c r="HE271" s="221"/>
      <c r="HF271" s="221"/>
      <c r="HG271" s="221"/>
      <c r="HH271" s="221"/>
      <c r="HI271" s="221"/>
      <c r="HJ271" s="221"/>
      <c r="HK271" s="221"/>
      <c r="HL271" s="221"/>
      <c r="HM271" s="221"/>
      <c r="HN271" s="221"/>
      <c r="HO271" s="221"/>
      <c r="HP271" s="221"/>
      <c r="HQ271" s="221"/>
      <c r="HR271" s="221"/>
      <c r="HS271" s="221"/>
      <c r="HT271" s="221"/>
      <c r="HU271" s="221"/>
      <c r="HV271" s="221"/>
      <c r="HW271" s="221"/>
      <c r="HX271" s="221"/>
      <c r="HY271" s="221"/>
      <c r="HZ271" s="221"/>
      <c r="IA271" s="221"/>
      <c r="IB271" s="221"/>
      <c r="IC271" s="221"/>
      <c r="ID271" s="221"/>
      <c r="IE271" s="221"/>
      <c r="IF271" s="221"/>
      <c r="IG271" s="221"/>
      <c r="IH271" s="221"/>
      <c r="II271" s="221"/>
      <c r="IJ271" s="221"/>
    </row>
    <row r="272" s="221" customFormat="true" ht="36" hidden="false" customHeight="true" outlineLevel="0" collapsed="false">
      <c r="A272" s="208"/>
      <c r="B272" s="209"/>
      <c r="C272" s="206"/>
      <c r="D272" s="210"/>
      <c r="E272" s="228"/>
      <c r="F272" s="229"/>
      <c r="G272" s="214"/>
      <c r="H272" s="214"/>
      <c r="I272" s="214"/>
      <c r="J272" s="214"/>
      <c r="K272" s="214"/>
      <c r="L272" s="214"/>
      <c r="M272" s="214"/>
      <c r="N272" s="214"/>
      <c r="O272" s="214"/>
      <c r="P272" s="214"/>
      <c r="Q272" s="214"/>
      <c r="R272" s="214"/>
      <c r="S272" s="214"/>
      <c r="T272" s="214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  <c r="AJ272" s="214"/>
      <c r="AK272" s="214"/>
      <c r="AL272" s="214"/>
      <c r="AM272" s="214"/>
      <c r="AN272" s="214"/>
      <c r="AO272" s="214"/>
      <c r="AP272" s="214"/>
      <c r="AQ272" s="214"/>
      <c r="AR272" s="214"/>
      <c r="AS272" s="214"/>
      <c r="AT272" s="214"/>
      <c r="AU272" s="214"/>
      <c r="AV272" s="214"/>
      <c r="AW272" s="214"/>
      <c r="AX272" s="214"/>
      <c r="AY272" s="214"/>
      <c r="AZ272" s="214"/>
      <c r="BA272" s="214"/>
      <c r="BB272" s="214"/>
      <c r="BC272" s="214"/>
      <c r="BD272" s="214"/>
      <c r="BE272" s="214"/>
      <c r="BF272" s="214"/>
      <c r="BG272" s="214"/>
      <c r="BH272" s="214"/>
      <c r="BI272" s="214"/>
      <c r="BJ272" s="214"/>
      <c r="BK272" s="214"/>
      <c r="BL272" s="214"/>
      <c r="BM272" s="214"/>
      <c r="BN272" s="214"/>
      <c r="BO272" s="214"/>
      <c r="BP272" s="214"/>
      <c r="BQ272" s="214"/>
      <c r="BR272" s="214"/>
      <c r="BS272" s="214"/>
      <c r="BT272" s="214"/>
      <c r="BU272" s="214"/>
      <c r="BV272" s="214"/>
      <c r="BW272" s="214"/>
      <c r="BX272" s="214"/>
      <c r="BY272" s="214"/>
      <c r="BZ272" s="214"/>
      <c r="CA272" s="214"/>
      <c r="CB272" s="214"/>
      <c r="CC272" s="214"/>
      <c r="CD272" s="214"/>
      <c r="CE272" s="214"/>
      <c r="CF272" s="214"/>
      <c r="CG272" s="214"/>
      <c r="CH272" s="214"/>
      <c r="CI272" s="214"/>
      <c r="CJ272" s="214"/>
      <c r="CK272" s="214"/>
      <c r="CL272" s="214"/>
      <c r="CM272" s="214"/>
      <c r="CN272" s="214"/>
      <c r="CO272" s="214"/>
      <c r="CP272" s="214"/>
      <c r="CQ272" s="214"/>
      <c r="CR272" s="214"/>
      <c r="CS272" s="214"/>
      <c r="CT272" s="214"/>
      <c r="CU272" s="214"/>
      <c r="CV272" s="214"/>
      <c r="CW272" s="214"/>
      <c r="CX272" s="214"/>
      <c r="CY272" s="214"/>
      <c r="CZ272" s="214"/>
      <c r="DA272" s="214"/>
      <c r="DB272" s="214"/>
      <c r="DC272" s="214"/>
      <c r="DD272" s="214"/>
      <c r="DE272" s="214"/>
      <c r="DF272" s="214"/>
      <c r="DG272" s="214"/>
      <c r="DH272" s="214"/>
      <c r="DI272" s="214"/>
      <c r="DJ272" s="214"/>
      <c r="DK272" s="214"/>
      <c r="DL272" s="214"/>
      <c r="DM272" s="214"/>
      <c r="DN272" s="214"/>
      <c r="DO272" s="214"/>
      <c r="DP272" s="214"/>
      <c r="DQ272" s="214"/>
      <c r="DR272" s="214"/>
      <c r="DS272" s="214"/>
      <c r="DT272" s="214"/>
      <c r="DU272" s="214"/>
      <c r="DV272" s="214"/>
      <c r="DW272" s="214"/>
      <c r="DX272" s="214"/>
      <c r="DY272" s="214"/>
      <c r="DZ272" s="214"/>
      <c r="EA272" s="214"/>
      <c r="EB272" s="214"/>
      <c r="EC272" s="214"/>
      <c r="ED272" s="214"/>
      <c r="EE272" s="214"/>
      <c r="EF272" s="214"/>
      <c r="EG272" s="214"/>
      <c r="EH272" s="214"/>
      <c r="EI272" s="214"/>
      <c r="EJ272" s="214"/>
      <c r="EK272" s="214"/>
      <c r="EL272" s="214"/>
      <c r="EM272" s="214"/>
    </row>
    <row r="273" s="221" customFormat="true" ht="36" hidden="false" customHeight="true" outlineLevel="0" collapsed="false">
      <c r="A273" s="208"/>
      <c r="B273" s="209"/>
      <c r="C273" s="206"/>
      <c r="D273" s="210"/>
      <c r="E273" s="228"/>
      <c r="F273" s="229"/>
      <c r="G273" s="214"/>
      <c r="H273" s="214"/>
      <c r="I273" s="214"/>
      <c r="J273" s="214"/>
      <c r="K273" s="214"/>
      <c r="L273" s="214"/>
      <c r="M273" s="214"/>
      <c r="N273" s="214"/>
      <c r="O273" s="214"/>
      <c r="P273" s="214"/>
      <c r="Q273" s="214"/>
      <c r="R273" s="214"/>
      <c r="S273" s="214"/>
      <c r="T273" s="214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  <c r="BI273" s="214"/>
      <c r="BJ273" s="214"/>
      <c r="BK273" s="214"/>
      <c r="BL273" s="214"/>
      <c r="BM273" s="214"/>
      <c r="BN273" s="214"/>
      <c r="BO273" s="214"/>
      <c r="BP273" s="214"/>
      <c r="BQ273" s="214"/>
      <c r="BR273" s="214"/>
      <c r="BS273" s="214"/>
      <c r="BT273" s="214"/>
      <c r="BU273" s="214"/>
      <c r="BV273" s="214"/>
      <c r="BW273" s="214"/>
      <c r="BX273" s="214"/>
      <c r="BY273" s="214"/>
      <c r="BZ273" s="214"/>
      <c r="CA273" s="214"/>
      <c r="CB273" s="214"/>
      <c r="CC273" s="214"/>
      <c r="CD273" s="214"/>
      <c r="CE273" s="214"/>
      <c r="CF273" s="214"/>
      <c r="CG273" s="214"/>
      <c r="CH273" s="214"/>
      <c r="CI273" s="214"/>
      <c r="CJ273" s="214"/>
      <c r="CK273" s="214"/>
      <c r="CL273" s="214"/>
      <c r="CM273" s="214"/>
      <c r="CN273" s="214"/>
      <c r="CO273" s="214"/>
      <c r="CP273" s="214"/>
      <c r="CQ273" s="214"/>
      <c r="CR273" s="214"/>
      <c r="CS273" s="214"/>
      <c r="CT273" s="214"/>
      <c r="CU273" s="214"/>
      <c r="CV273" s="214"/>
      <c r="CW273" s="214"/>
      <c r="CX273" s="214"/>
      <c r="CY273" s="214"/>
      <c r="CZ273" s="214"/>
      <c r="DA273" s="214"/>
      <c r="DB273" s="214"/>
      <c r="DC273" s="214"/>
      <c r="DD273" s="214"/>
      <c r="DE273" s="214"/>
      <c r="DF273" s="214"/>
      <c r="DG273" s="214"/>
      <c r="DH273" s="214"/>
      <c r="DI273" s="214"/>
      <c r="DJ273" s="214"/>
      <c r="DK273" s="214"/>
      <c r="DL273" s="214"/>
      <c r="DM273" s="214"/>
      <c r="DN273" s="214"/>
      <c r="DO273" s="214"/>
      <c r="DP273" s="214"/>
      <c r="DQ273" s="214"/>
      <c r="DR273" s="214"/>
      <c r="DS273" s="214"/>
      <c r="DT273" s="214"/>
      <c r="DU273" s="214"/>
      <c r="DV273" s="214"/>
      <c r="DW273" s="214"/>
      <c r="DX273" s="214"/>
      <c r="DY273" s="214"/>
      <c r="DZ273" s="214"/>
      <c r="EA273" s="214"/>
      <c r="EB273" s="214"/>
      <c r="EC273" s="214"/>
      <c r="ED273" s="214"/>
      <c r="EE273" s="214"/>
      <c r="EF273" s="214"/>
      <c r="EG273" s="214"/>
      <c r="EH273" s="214"/>
      <c r="EI273" s="214"/>
      <c r="EJ273" s="214"/>
      <c r="EK273" s="214"/>
      <c r="EL273" s="214"/>
      <c r="EM273" s="214"/>
    </row>
    <row r="274" s="221" customFormat="true" ht="29.25" hidden="false" customHeight="true" outlineLevel="0" collapsed="false">
      <c r="A274" s="208"/>
      <c r="B274" s="209"/>
      <c r="C274" s="206"/>
      <c r="D274" s="210"/>
      <c r="E274" s="228"/>
      <c r="F274" s="229"/>
      <c r="G274" s="214"/>
      <c r="H274" s="214"/>
      <c r="I274" s="214"/>
      <c r="J274" s="214"/>
      <c r="K274" s="214"/>
      <c r="L274" s="214"/>
      <c r="M274" s="214"/>
      <c r="N274" s="214"/>
      <c r="O274" s="214"/>
      <c r="P274" s="214"/>
      <c r="Q274" s="214"/>
      <c r="R274" s="214"/>
      <c r="S274" s="214"/>
      <c r="T274" s="214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4"/>
      <c r="BA274" s="214"/>
      <c r="BB274" s="214"/>
      <c r="BC274" s="214"/>
      <c r="BD274" s="214"/>
      <c r="BE274" s="214"/>
      <c r="BF274" s="214"/>
      <c r="BG274" s="214"/>
      <c r="BH274" s="214"/>
      <c r="BI274" s="214"/>
      <c r="BJ274" s="214"/>
      <c r="BK274" s="214"/>
      <c r="BL274" s="214"/>
      <c r="BM274" s="214"/>
      <c r="BN274" s="214"/>
      <c r="BO274" s="214"/>
      <c r="BP274" s="214"/>
      <c r="BQ274" s="214"/>
      <c r="BR274" s="214"/>
      <c r="BS274" s="214"/>
      <c r="BT274" s="214"/>
      <c r="BU274" s="214"/>
      <c r="BV274" s="214"/>
      <c r="BW274" s="214"/>
      <c r="BX274" s="214"/>
      <c r="BY274" s="214"/>
      <c r="BZ274" s="214"/>
      <c r="CA274" s="214"/>
      <c r="CB274" s="214"/>
      <c r="CC274" s="214"/>
      <c r="CD274" s="214"/>
      <c r="CE274" s="214"/>
      <c r="CF274" s="214"/>
      <c r="CG274" s="214"/>
      <c r="CH274" s="214"/>
      <c r="CI274" s="214"/>
      <c r="CJ274" s="214"/>
      <c r="CK274" s="214"/>
      <c r="CL274" s="214"/>
      <c r="CM274" s="214"/>
      <c r="CN274" s="214"/>
      <c r="CO274" s="214"/>
      <c r="CP274" s="214"/>
      <c r="CQ274" s="214"/>
      <c r="CR274" s="214"/>
      <c r="CS274" s="214"/>
      <c r="CT274" s="214"/>
      <c r="CU274" s="214"/>
      <c r="CV274" s="214"/>
      <c r="CW274" s="214"/>
      <c r="CX274" s="214"/>
      <c r="CY274" s="214"/>
      <c r="CZ274" s="214"/>
      <c r="DA274" s="214"/>
      <c r="DB274" s="214"/>
      <c r="DC274" s="214"/>
      <c r="DD274" s="214"/>
      <c r="DE274" s="214"/>
      <c r="DF274" s="214"/>
      <c r="DG274" s="214"/>
      <c r="DH274" s="214"/>
      <c r="DI274" s="214"/>
      <c r="DJ274" s="214"/>
      <c r="DK274" s="214"/>
      <c r="DL274" s="214"/>
      <c r="DM274" s="214"/>
      <c r="DN274" s="214"/>
      <c r="DO274" s="214"/>
      <c r="DP274" s="214"/>
      <c r="DQ274" s="214"/>
      <c r="DR274" s="214"/>
      <c r="DS274" s="214"/>
      <c r="DT274" s="214"/>
      <c r="DU274" s="214"/>
      <c r="DV274" s="214"/>
      <c r="DW274" s="214"/>
      <c r="DX274" s="214"/>
      <c r="DY274" s="214"/>
      <c r="DZ274" s="214"/>
      <c r="EA274" s="214"/>
      <c r="EB274" s="214"/>
      <c r="EC274" s="214"/>
      <c r="ED274" s="214"/>
      <c r="EE274" s="214"/>
      <c r="EF274" s="214"/>
      <c r="EG274" s="214"/>
      <c r="EH274" s="214"/>
      <c r="EI274" s="214"/>
      <c r="EJ274" s="214"/>
      <c r="EK274" s="214"/>
      <c r="EL274" s="214"/>
      <c r="EM274" s="214"/>
    </row>
    <row r="275" s="221" customFormat="true" ht="39" hidden="false" customHeight="true" outlineLevel="0" collapsed="false">
      <c r="A275" s="208"/>
      <c r="B275" s="209"/>
      <c r="C275" s="206"/>
      <c r="D275" s="210"/>
      <c r="E275" s="228"/>
      <c r="F275" s="229"/>
      <c r="G275" s="214"/>
      <c r="H275" s="214"/>
      <c r="I275" s="214"/>
      <c r="J275" s="214"/>
      <c r="K275" s="214"/>
      <c r="L275" s="214"/>
      <c r="M275" s="214"/>
      <c r="N275" s="214"/>
      <c r="O275" s="214"/>
      <c r="P275" s="214"/>
      <c r="Q275" s="214"/>
      <c r="R275" s="214"/>
      <c r="S275" s="214"/>
      <c r="T275" s="214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  <c r="BI275" s="214"/>
      <c r="BJ275" s="214"/>
      <c r="BK275" s="214"/>
      <c r="BL275" s="214"/>
      <c r="BM275" s="214"/>
      <c r="BN275" s="214"/>
      <c r="BO275" s="214"/>
      <c r="BP275" s="214"/>
      <c r="BQ275" s="214"/>
      <c r="BR275" s="214"/>
      <c r="BS275" s="214"/>
      <c r="BT275" s="214"/>
      <c r="BU275" s="214"/>
      <c r="BV275" s="214"/>
      <c r="BW275" s="214"/>
      <c r="BX275" s="214"/>
      <c r="BY275" s="214"/>
      <c r="BZ275" s="214"/>
      <c r="CA275" s="214"/>
      <c r="CB275" s="214"/>
      <c r="CC275" s="214"/>
      <c r="CD275" s="214"/>
      <c r="CE275" s="214"/>
      <c r="CF275" s="214"/>
      <c r="CG275" s="214"/>
      <c r="CH275" s="214"/>
      <c r="CI275" s="214"/>
      <c r="CJ275" s="214"/>
      <c r="CK275" s="214"/>
      <c r="CL275" s="214"/>
      <c r="CM275" s="214"/>
      <c r="CN275" s="214"/>
      <c r="CO275" s="214"/>
      <c r="CP275" s="214"/>
      <c r="CQ275" s="214"/>
      <c r="CR275" s="214"/>
      <c r="CS275" s="214"/>
      <c r="CT275" s="214"/>
      <c r="CU275" s="214"/>
      <c r="CV275" s="214"/>
      <c r="CW275" s="214"/>
      <c r="CX275" s="214"/>
      <c r="CY275" s="214"/>
      <c r="CZ275" s="214"/>
      <c r="DA275" s="214"/>
      <c r="DB275" s="214"/>
      <c r="DC275" s="214"/>
      <c r="DD275" s="214"/>
      <c r="DE275" s="214"/>
      <c r="DF275" s="214"/>
      <c r="DG275" s="214"/>
      <c r="DH275" s="214"/>
      <c r="DI275" s="214"/>
      <c r="DJ275" s="214"/>
      <c r="DK275" s="214"/>
      <c r="DL275" s="214"/>
      <c r="DM275" s="214"/>
      <c r="DN275" s="214"/>
      <c r="DO275" s="214"/>
      <c r="DP275" s="214"/>
      <c r="DQ275" s="214"/>
      <c r="DR275" s="214"/>
      <c r="DS275" s="214"/>
      <c r="DT275" s="214"/>
      <c r="DU275" s="214"/>
      <c r="DV275" s="214"/>
      <c r="DW275" s="214"/>
      <c r="DX275" s="214"/>
      <c r="DY275" s="214"/>
      <c r="DZ275" s="214"/>
      <c r="EA275" s="214"/>
      <c r="EB275" s="214"/>
      <c r="EC275" s="214"/>
      <c r="ED275" s="214"/>
      <c r="EE275" s="214"/>
      <c r="EF275" s="214"/>
      <c r="EG275" s="214"/>
      <c r="EH275" s="214"/>
      <c r="EI275" s="214"/>
      <c r="EJ275" s="214"/>
      <c r="EK275" s="214"/>
      <c r="EL275" s="214"/>
      <c r="EM275" s="214"/>
      <c r="EN275" s="246"/>
      <c r="EO275" s="246"/>
      <c r="EP275" s="246"/>
      <c r="EQ275" s="246"/>
      <c r="ER275" s="246"/>
      <c r="ES275" s="246"/>
      <c r="ET275" s="246"/>
      <c r="EU275" s="246"/>
      <c r="EV275" s="246"/>
      <c r="EW275" s="246"/>
      <c r="EX275" s="246"/>
      <c r="EY275" s="246"/>
      <c r="EZ275" s="246"/>
      <c r="FA275" s="246"/>
      <c r="FB275" s="246"/>
      <c r="FC275" s="246"/>
      <c r="FD275" s="246"/>
      <c r="FE275" s="246"/>
      <c r="FF275" s="246"/>
      <c r="FG275" s="246"/>
      <c r="FH275" s="246"/>
      <c r="FI275" s="246"/>
      <c r="FJ275" s="246"/>
      <c r="FK275" s="246"/>
      <c r="FL275" s="246"/>
      <c r="FM275" s="246"/>
      <c r="FN275" s="246"/>
      <c r="FO275" s="246"/>
      <c r="FP275" s="246"/>
      <c r="FQ275" s="246"/>
      <c r="FR275" s="246"/>
      <c r="FS275" s="246"/>
      <c r="FT275" s="246"/>
      <c r="FU275" s="246"/>
      <c r="FV275" s="246"/>
      <c r="FW275" s="246"/>
      <c r="FX275" s="246"/>
      <c r="FY275" s="246"/>
      <c r="FZ275" s="246"/>
      <c r="GA275" s="246"/>
      <c r="GB275" s="246"/>
      <c r="GC275" s="246"/>
      <c r="GD275" s="246"/>
      <c r="GE275" s="246"/>
      <c r="GF275" s="246"/>
      <c r="GG275" s="246"/>
      <c r="GH275" s="246"/>
      <c r="GI275" s="246"/>
      <c r="GJ275" s="246"/>
      <c r="GK275" s="246"/>
      <c r="GL275" s="246"/>
      <c r="GM275" s="246"/>
      <c r="GN275" s="246"/>
      <c r="GO275" s="246"/>
      <c r="GP275" s="246"/>
      <c r="GQ275" s="246"/>
      <c r="GR275" s="246"/>
      <c r="GS275" s="246"/>
      <c r="GT275" s="246"/>
      <c r="GU275" s="246"/>
      <c r="GV275" s="246"/>
      <c r="GW275" s="246"/>
      <c r="GX275" s="246"/>
      <c r="GY275" s="246"/>
      <c r="GZ275" s="246"/>
      <c r="HA275" s="246"/>
      <c r="HB275" s="246"/>
      <c r="HC275" s="246"/>
      <c r="HD275" s="246"/>
      <c r="HE275" s="246"/>
      <c r="HF275" s="246"/>
      <c r="HG275" s="246"/>
      <c r="HH275" s="246"/>
      <c r="HI275" s="246"/>
      <c r="HJ275" s="246"/>
      <c r="HK275" s="246"/>
      <c r="HL275" s="246"/>
      <c r="HM275" s="246"/>
      <c r="HN275" s="246"/>
      <c r="HO275" s="246"/>
      <c r="HP275" s="246"/>
      <c r="HQ275" s="246"/>
      <c r="HR275" s="246"/>
      <c r="HS275" s="246"/>
      <c r="HT275" s="246"/>
      <c r="HU275" s="246"/>
      <c r="HV275" s="246"/>
      <c r="HW275" s="246"/>
      <c r="HX275" s="246"/>
      <c r="HY275" s="246"/>
      <c r="HZ275" s="246"/>
      <c r="IA275" s="246"/>
      <c r="IB275" s="246"/>
      <c r="IC275" s="246"/>
      <c r="ID275" s="246"/>
      <c r="IE275" s="246"/>
      <c r="IF275" s="246"/>
      <c r="IG275" s="246"/>
      <c r="IH275" s="246"/>
      <c r="II275" s="246"/>
      <c r="IJ275" s="246"/>
    </row>
    <row r="276" s="194" customFormat="true" ht="31.5" hidden="false" customHeight="true" outlineLevel="0" collapsed="false">
      <c r="A276" s="208"/>
      <c r="B276" s="209"/>
      <c r="C276" s="206"/>
      <c r="D276" s="210"/>
      <c r="E276" s="228"/>
      <c r="F276" s="229"/>
      <c r="G276" s="214"/>
      <c r="H276" s="214"/>
      <c r="I276" s="214"/>
      <c r="J276" s="214"/>
      <c r="K276" s="214"/>
      <c r="L276" s="214"/>
      <c r="M276" s="214"/>
      <c r="N276" s="214"/>
      <c r="O276" s="214"/>
      <c r="P276" s="214"/>
      <c r="Q276" s="214"/>
      <c r="R276" s="214"/>
      <c r="S276" s="214"/>
      <c r="T276" s="21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  <c r="AJ276" s="214"/>
      <c r="AK276" s="214"/>
      <c r="AL276" s="214"/>
      <c r="AM276" s="214"/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  <c r="BI276" s="214"/>
      <c r="BJ276" s="214"/>
      <c r="BK276" s="214"/>
      <c r="BL276" s="214"/>
      <c r="BM276" s="214"/>
      <c r="BN276" s="214"/>
      <c r="BO276" s="214"/>
      <c r="BP276" s="214"/>
      <c r="BQ276" s="214"/>
      <c r="BR276" s="214"/>
      <c r="BS276" s="214"/>
      <c r="BT276" s="214"/>
      <c r="BU276" s="214"/>
      <c r="BV276" s="214"/>
      <c r="BW276" s="214"/>
      <c r="BX276" s="214"/>
      <c r="BY276" s="214"/>
      <c r="BZ276" s="214"/>
      <c r="CA276" s="214"/>
      <c r="CB276" s="214"/>
      <c r="CC276" s="214"/>
      <c r="CD276" s="214"/>
      <c r="CE276" s="214"/>
      <c r="CF276" s="214"/>
      <c r="CG276" s="214"/>
      <c r="CH276" s="214"/>
      <c r="CI276" s="214"/>
      <c r="CJ276" s="214"/>
      <c r="CK276" s="214"/>
      <c r="CL276" s="214"/>
      <c r="CM276" s="214"/>
      <c r="CN276" s="214"/>
      <c r="CO276" s="214"/>
      <c r="CP276" s="214"/>
      <c r="CQ276" s="214"/>
      <c r="CR276" s="214"/>
      <c r="CS276" s="214"/>
      <c r="CT276" s="214"/>
      <c r="CU276" s="214"/>
      <c r="CV276" s="214"/>
      <c r="CW276" s="214"/>
      <c r="CX276" s="214"/>
      <c r="CY276" s="214"/>
      <c r="CZ276" s="214"/>
      <c r="DA276" s="214"/>
      <c r="DB276" s="214"/>
      <c r="DC276" s="214"/>
      <c r="DD276" s="214"/>
      <c r="DE276" s="214"/>
      <c r="DF276" s="214"/>
      <c r="DG276" s="214"/>
      <c r="DH276" s="214"/>
      <c r="DI276" s="214"/>
      <c r="DJ276" s="214"/>
      <c r="DK276" s="214"/>
      <c r="DL276" s="214"/>
      <c r="DM276" s="214"/>
      <c r="DN276" s="214"/>
      <c r="DO276" s="214"/>
      <c r="DP276" s="214"/>
      <c r="DQ276" s="214"/>
      <c r="DR276" s="214"/>
      <c r="DS276" s="214"/>
      <c r="DT276" s="214"/>
      <c r="DU276" s="214"/>
      <c r="DV276" s="214"/>
      <c r="DW276" s="214"/>
      <c r="DX276" s="214"/>
      <c r="DY276" s="214"/>
      <c r="DZ276" s="214"/>
      <c r="EA276" s="214"/>
      <c r="EB276" s="214"/>
      <c r="EC276" s="214"/>
      <c r="ED276" s="214"/>
      <c r="EE276" s="214"/>
      <c r="EF276" s="214"/>
      <c r="EG276" s="214"/>
      <c r="EH276" s="214"/>
      <c r="EI276" s="214"/>
      <c r="EJ276" s="214"/>
      <c r="EK276" s="214"/>
      <c r="EL276" s="214"/>
      <c r="EM276" s="214"/>
      <c r="EN276" s="221"/>
      <c r="EO276" s="221"/>
      <c r="EP276" s="221"/>
      <c r="EQ276" s="221"/>
      <c r="ER276" s="221"/>
      <c r="ES276" s="221"/>
      <c r="ET276" s="221"/>
      <c r="EU276" s="221"/>
      <c r="EV276" s="221"/>
      <c r="EW276" s="221"/>
      <c r="EX276" s="221"/>
      <c r="EY276" s="221"/>
      <c r="EZ276" s="221"/>
      <c r="FA276" s="221"/>
      <c r="FB276" s="221"/>
      <c r="FC276" s="221"/>
      <c r="FD276" s="221"/>
      <c r="FE276" s="221"/>
      <c r="FF276" s="221"/>
      <c r="FG276" s="221"/>
      <c r="FH276" s="221"/>
      <c r="FI276" s="221"/>
      <c r="FJ276" s="221"/>
      <c r="FK276" s="221"/>
      <c r="FL276" s="221"/>
      <c r="FM276" s="221"/>
      <c r="FN276" s="221"/>
      <c r="FO276" s="221"/>
      <c r="FP276" s="221"/>
      <c r="FQ276" s="221"/>
      <c r="FR276" s="221"/>
      <c r="FS276" s="221"/>
      <c r="FT276" s="221"/>
      <c r="FU276" s="221"/>
      <c r="FV276" s="221"/>
      <c r="FW276" s="221"/>
      <c r="FX276" s="221"/>
      <c r="FY276" s="221"/>
      <c r="FZ276" s="221"/>
      <c r="GA276" s="221"/>
      <c r="GB276" s="221"/>
      <c r="GC276" s="221"/>
      <c r="GD276" s="221"/>
      <c r="GE276" s="221"/>
      <c r="GF276" s="221"/>
      <c r="GG276" s="221"/>
      <c r="GH276" s="221"/>
      <c r="GI276" s="221"/>
      <c r="GJ276" s="221"/>
      <c r="GK276" s="221"/>
      <c r="GL276" s="221"/>
      <c r="GM276" s="221"/>
      <c r="GN276" s="221"/>
      <c r="GO276" s="221"/>
      <c r="GP276" s="221"/>
      <c r="GQ276" s="221"/>
      <c r="GR276" s="221"/>
      <c r="GS276" s="221"/>
      <c r="GT276" s="221"/>
      <c r="GU276" s="221"/>
      <c r="GV276" s="221"/>
      <c r="GW276" s="221"/>
      <c r="GX276" s="221"/>
      <c r="GY276" s="221"/>
      <c r="GZ276" s="221"/>
      <c r="HA276" s="221"/>
      <c r="HB276" s="221"/>
      <c r="HC276" s="221"/>
      <c r="HD276" s="221"/>
      <c r="HE276" s="221"/>
      <c r="HF276" s="221"/>
      <c r="HG276" s="221"/>
      <c r="HH276" s="221"/>
      <c r="HI276" s="221"/>
      <c r="HJ276" s="221"/>
      <c r="HK276" s="221"/>
      <c r="HL276" s="221"/>
      <c r="HM276" s="221"/>
      <c r="HN276" s="221"/>
      <c r="HO276" s="221"/>
      <c r="HP276" s="221"/>
      <c r="HQ276" s="221"/>
      <c r="HR276" s="221"/>
      <c r="HS276" s="221"/>
      <c r="HT276" s="221"/>
      <c r="HU276" s="221"/>
      <c r="HV276" s="221"/>
      <c r="HW276" s="221"/>
      <c r="HX276" s="221"/>
      <c r="HY276" s="221"/>
      <c r="HZ276" s="221"/>
      <c r="IA276" s="221"/>
      <c r="IB276" s="221"/>
      <c r="IC276" s="221"/>
      <c r="ID276" s="221"/>
      <c r="IE276" s="221"/>
      <c r="IF276" s="221"/>
      <c r="IG276" s="221"/>
      <c r="IH276" s="221"/>
      <c r="II276" s="221"/>
      <c r="IJ276" s="221"/>
    </row>
    <row r="277" s="194" customFormat="true" ht="39" hidden="false" customHeight="true" outlineLevel="0" collapsed="false">
      <c r="A277" s="208"/>
      <c r="B277" s="209"/>
      <c r="C277" s="206"/>
      <c r="D277" s="210"/>
      <c r="E277" s="228"/>
      <c r="F277" s="229"/>
      <c r="G277" s="214"/>
      <c r="H277" s="214"/>
      <c r="I277" s="214"/>
      <c r="J277" s="214"/>
      <c r="K277" s="214"/>
      <c r="L277" s="214"/>
      <c r="M277" s="214"/>
      <c r="N277" s="214"/>
      <c r="O277" s="214"/>
      <c r="P277" s="214"/>
      <c r="Q277" s="214"/>
      <c r="R277" s="214"/>
      <c r="S277" s="214"/>
      <c r="T277" s="214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  <c r="AJ277" s="214"/>
      <c r="AK277" s="214"/>
      <c r="AL277" s="214"/>
      <c r="AM277" s="214"/>
      <c r="AN277" s="214"/>
      <c r="AO277" s="214"/>
      <c r="AP277" s="214"/>
      <c r="AQ277" s="214"/>
      <c r="AR277" s="214"/>
      <c r="AS277" s="214"/>
      <c r="AT277" s="214"/>
      <c r="AU277" s="214"/>
      <c r="AV277" s="214"/>
      <c r="AW277" s="214"/>
      <c r="AX277" s="214"/>
      <c r="AY277" s="214"/>
      <c r="AZ277" s="214"/>
      <c r="BA277" s="214"/>
      <c r="BB277" s="214"/>
      <c r="BC277" s="214"/>
      <c r="BD277" s="214"/>
      <c r="BE277" s="214"/>
      <c r="BF277" s="214"/>
      <c r="BG277" s="214"/>
      <c r="BH277" s="214"/>
      <c r="BI277" s="214"/>
      <c r="BJ277" s="214"/>
      <c r="BK277" s="214"/>
      <c r="BL277" s="214"/>
      <c r="BM277" s="214"/>
      <c r="BN277" s="214"/>
      <c r="BO277" s="214"/>
      <c r="BP277" s="214"/>
      <c r="BQ277" s="214"/>
      <c r="BR277" s="214"/>
      <c r="BS277" s="214"/>
      <c r="BT277" s="214"/>
      <c r="BU277" s="214"/>
      <c r="BV277" s="214"/>
      <c r="BW277" s="214"/>
      <c r="BX277" s="214"/>
      <c r="BY277" s="214"/>
      <c r="BZ277" s="214"/>
      <c r="CA277" s="214"/>
      <c r="CB277" s="214"/>
      <c r="CC277" s="214"/>
      <c r="CD277" s="214"/>
      <c r="CE277" s="214"/>
      <c r="CF277" s="214"/>
      <c r="CG277" s="214"/>
      <c r="CH277" s="214"/>
      <c r="CI277" s="214"/>
      <c r="CJ277" s="214"/>
      <c r="CK277" s="214"/>
      <c r="CL277" s="214"/>
      <c r="CM277" s="214"/>
      <c r="CN277" s="214"/>
      <c r="CO277" s="214"/>
      <c r="CP277" s="214"/>
      <c r="CQ277" s="214"/>
      <c r="CR277" s="214"/>
      <c r="CS277" s="214"/>
      <c r="CT277" s="214"/>
      <c r="CU277" s="214"/>
      <c r="CV277" s="214"/>
      <c r="CW277" s="214"/>
      <c r="CX277" s="214"/>
      <c r="CY277" s="214"/>
      <c r="CZ277" s="214"/>
      <c r="DA277" s="214"/>
      <c r="DB277" s="214"/>
      <c r="DC277" s="214"/>
      <c r="DD277" s="214"/>
      <c r="DE277" s="214"/>
      <c r="DF277" s="214"/>
      <c r="DG277" s="214"/>
      <c r="DH277" s="214"/>
      <c r="DI277" s="214"/>
      <c r="DJ277" s="214"/>
      <c r="DK277" s="214"/>
      <c r="DL277" s="214"/>
      <c r="DM277" s="214"/>
      <c r="DN277" s="214"/>
      <c r="DO277" s="214"/>
      <c r="DP277" s="214"/>
      <c r="DQ277" s="214"/>
      <c r="DR277" s="214"/>
      <c r="DS277" s="214"/>
      <c r="DT277" s="214"/>
      <c r="DU277" s="214"/>
      <c r="DV277" s="214"/>
      <c r="DW277" s="214"/>
      <c r="DX277" s="214"/>
      <c r="DY277" s="214"/>
      <c r="DZ277" s="214"/>
      <c r="EA277" s="214"/>
      <c r="EB277" s="214"/>
      <c r="EC277" s="214"/>
      <c r="ED277" s="214"/>
      <c r="EE277" s="214"/>
      <c r="EF277" s="214"/>
      <c r="EG277" s="214"/>
      <c r="EH277" s="214"/>
      <c r="EI277" s="214"/>
      <c r="EJ277" s="214"/>
      <c r="EK277" s="214"/>
      <c r="EL277" s="214"/>
      <c r="EM277" s="214"/>
      <c r="EN277" s="221"/>
      <c r="EO277" s="221"/>
      <c r="EP277" s="221"/>
      <c r="EQ277" s="221"/>
      <c r="ER277" s="221"/>
      <c r="ES277" s="221"/>
      <c r="ET277" s="221"/>
      <c r="EU277" s="221"/>
      <c r="EV277" s="221"/>
      <c r="EW277" s="221"/>
      <c r="EX277" s="221"/>
      <c r="EY277" s="221"/>
      <c r="EZ277" s="221"/>
      <c r="FA277" s="221"/>
      <c r="FB277" s="221"/>
      <c r="FC277" s="221"/>
      <c r="FD277" s="221"/>
      <c r="FE277" s="221"/>
      <c r="FF277" s="221"/>
      <c r="FG277" s="221"/>
      <c r="FH277" s="221"/>
      <c r="FI277" s="221"/>
      <c r="FJ277" s="221"/>
      <c r="FK277" s="221"/>
      <c r="FL277" s="221"/>
      <c r="FM277" s="221"/>
      <c r="FN277" s="221"/>
      <c r="FO277" s="221"/>
      <c r="FP277" s="221"/>
      <c r="FQ277" s="221"/>
      <c r="FR277" s="221"/>
      <c r="FS277" s="221"/>
      <c r="FT277" s="221"/>
      <c r="FU277" s="221"/>
      <c r="FV277" s="221"/>
      <c r="FW277" s="221"/>
      <c r="FX277" s="221"/>
      <c r="FY277" s="221"/>
      <c r="FZ277" s="221"/>
      <c r="GA277" s="221"/>
      <c r="GB277" s="221"/>
      <c r="GC277" s="221"/>
      <c r="GD277" s="221"/>
      <c r="GE277" s="221"/>
      <c r="GF277" s="221"/>
      <c r="GG277" s="221"/>
      <c r="GH277" s="221"/>
      <c r="GI277" s="221"/>
      <c r="GJ277" s="221"/>
      <c r="GK277" s="221"/>
      <c r="GL277" s="221"/>
      <c r="GM277" s="221"/>
      <c r="GN277" s="221"/>
      <c r="GO277" s="221"/>
      <c r="GP277" s="221"/>
      <c r="GQ277" s="221"/>
      <c r="GR277" s="221"/>
      <c r="GS277" s="221"/>
      <c r="GT277" s="221"/>
      <c r="GU277" s="221"/>
      <c r="GV277" s="221"/>
      <c r="GW277" s="221"/>
      <c r="GX277" s="221"/>
      <c r="GY277" s="221"/>
      <c r="GZ277" s="221"/>
      <c r="HA277" s="221"/>
      <c r="HB277" s="221"/>
      <c r="HC277" s="221"/>
      <c r="HD277" s="221"/>
      <c r="HE277" s="221"/>
      <c r="HF277" s="221"/>
      <c r="HG277" s="221"/>
      <c r="HH277" s="221"/>
      <c r="HI277" s="221"/>
      <c r="HJ277" s="221"/>
      <c r="HK277" s="221"/>
      <c r="HL277" s="221"/>
      <c r="HM277" s="221"/>
      <c r="HN277" s="221"/>
      <c r="HO277" s="221"/>
      <c r="HP277" s="221"/>
      <c r="HQ277" s="221"/>
      <c r="HR277" s="221"/>
      <c r="HS277" s="221"/>
      <c r="HT277" s="221"/>
      <c r="HU277" s="221"/>
      <c r="HV277" s="221"/>
      <c r="HW277" s="221"/>
      <c r="HX277" s="221"/>
      <c r="HY277" s="221"/>
      <c r="HZ277" s="221"/>
      <c r="IA277" s="221"/>
      <c r="IB277" s="221"/>
      <c r="IC277" s="221"/>
      <c r="ID277" s="221"/>
      <c r="IE277" s="221"/>
      <c r="IF277" s="221"/>
      <c r="IG277" s="221"/>
      <c r="IH277" s="221"/>
      <c r="II277" s="221"/>
      <c r="IJ277" s="221"/>
    </row>
    <row r="278" s="194" customFormat="true" ht="18.75" hidden="false" customHeight="false" outlineLevel="0" collapsed="false">
      <c r="A278" s="236"/>
      <c r="B278" s="237"/>
      <c r="C278" s="232"/>
      <c r="D278" s="238"/>
      <c r="E278" s="228"/>
      <c r="F278" s="229"/>
      <c r="G278" s="214"/>
      <c r="H278" s="214"/>
      <c r="I278" s="214"/>
      <c r="J278" s="214"/>
      <c r="K278" s="214"/>
      <c r="L278" s="214"/>
      <c r="M278" s="214"/>
      <c r="N278" s="214"/>
      <c r="O278" s="214"/>
      <c r="P278" s="214"/>
      <c r="Q278" s="214"/>
      <c r="R278" s="214"/>
      <c r="S278" s="214"/>
      <c r="T278" s="214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  <c r="AJ278" s="214"/>
      <c r="AK278" s="214"/>
      <c r="AL278" s="214"/>
      <c r="AM278" s="214"/>
      <c r="AN278" s="214"/>
      <c r="AO278" s="214"/>
      <c r="AP278" s="214"/>
      <c r="AQ278" s="214"/>
      <c r="AR278" s="214"/>
      <c r="AS278" s="214"/>
      <c r="AT278" s="214"/>
      <c r="AU278" s="214"/>
      <c r="AV278" s="214"/>
      <c r="AW278" s="214"/>
      <c r="AX278" s="214"/>
      <c r="AY278" s="214"/>
      <c r="AZ278" s="214"/>
      <c r="BA278" s="214"/>
      <c r="BB278" s="214"/>
      <c r="BC278" s="214"/>
      <c r="BD278" s="214"/>
      <c r="BE278" s="214"/>
      <c r="BF278" s="214"/>
      <c r="BG278" s="214"/>
      <c r="BH278" s="214"/>
      <c r="BI278" s="214"/>
      <c r="BJ278" s="214"/>
      <c r="BK278" s="214"/>
      <c r="BL278" s="214"/>
      <c r="BM278" s="214"/>
      <c r="BN278" s="214"/>
      <c r="BO278" s="214"/>
      <c r="BP278" s="214"/>
      <c r="BQ278" s="214"/>
      <c r="BR278" s="214"/>
      <c r="BS278" s="214"/>
      <c r="BT278" s="214"/>
      <c r="BU278" s="214"/>
      <c r="BV278" s="214"/>
      <c r="BW278" s="214"/>
      <c r="BX278" s="214"/>
      <c r="BY278" s="214"/>
      <c r="BZ278" s="214"/>
      <c r="CA278" s="214"/>
      <c r="CB278" s="214"/>
      <c r="CC278" s="214"/>
      <c r="CD278" s="214"/>
      <c r="CE278" s="214"/>
      <c r="CF278" s="214"/>
      <c r="CG278" s="214"/>
      <c r="CH278" s="214"/>
      <c r="CI278" s="214"/>
      <c r="CJ278" s="214"/>
      <c r="CK278" s="214"/>
      <c r="CL278" s="214"/>
      <c r="CM278" s="214"/>
      <c r="CN278" s="214"/>
      <c r="CO278" s="214"/>
      <c r="CP278" s="214"/>
      <c r="CQ278" s="214"/>
      <c r="CR278" s="214"/>
      <c r="CS278" s="214"/>
      <c r="CT278" s="214"/>
      <c r="CU278" s="214"/>
      <c r="CV278" s="214"/>
      <c r="CW278" s="214"/>
      <c r="CX278" s="214"/>
      <c r="CY278" s="214"/>
      <c r="CZ278" s="214"/>
      <c r="DA278" s="214"/>
      <c r="DB278" s="214"/>
      <c r="DC278" s="214"/>
      <c r="DD278" s="214"/>
      <c r="DE278" s="214"/>
      <c r="DF278" s="214"/>
      <c r="DG278" s="214"/>
      <c r="DH278" s="214"/>
      <c r="DI278" s="214"/>
      <c r="DJ278" s="214"/>
      <c r="DK278" s="214"/>
      <c r="DL278" s="214"/>
      <c r="DM278" s="214"/>
      <c r="DN278" s="214"/>
      <c r="DO278" s="214"/>
      <c r="DP278" s="214"/>
      <c r="DQ278" s="214"/>
      <c r="DR278" s="214"/>
      <c r="DS278" s="214"/>
      <c r="DT278" s="214"/>
      <c r="DU278" s="214"/>
      <c r="DV278" s="214"/>
      <c r="DW278" s="214"/>
      <c r="DX278" s="214"/>
      <c r="DY278" s="214"/>
      <c r="DZ278" s="214"/>
      <c r="EA278" s="214"/>
      <c r="EB278" s="214"/>
      <c r="EC278" s="214"/>
      <c r="ED278" s="214"/>
      <c r="EE278" s="214"/>
      <c r="EF278" s="214"/>
      <c r="EG278" s="214"/>
      <c r="EH278" s="214"/>
      <c r="EI278" s="214"/>
      <c r="EJ278" s="214"/>
      <c r="EK278" s="214"/>
      <c r="EL278" s="214"/>
      <c r="EM278" s="214"/>
      <c r="EN278" s="221"/>
      <c r="EO278" s="221"/>
      <c r="EP278" s="221"/>
      <c r="EQ278" s="221"/>
      <c r="ER278" s="221"/>
      <c r="ES278" s="221"/>
      <c r="ET278" s="221"/>
      <c r="EU278" s="221"/>
      <c r="EV278" s="221"/>
      <c r="EW278" s="221"/>
      <c r="EX278" s="221"/>
      <c r="EY278" s="221"/>
      <c r="EZ278" s="221"/>
      <c r="FA278" s="221"/>
      <c r="FB278" s="221"/>
      <c r="FC278" s="221"/>
      <c r="FD278" s="221"/>
      <c r="FE278" s="221"/>
      <c r="FF278" s="221"/>
      <c r="FG278" s="221"/>
      <c r="FH278" s="221"/>
      <c r="FI278" s="221"/>
      <c r="FJ278" s="221"/>
      <c r="FK278" s="221"/>
      <c r="FL278" s="221"/>
      <c r="FM278" s="221"/>
      <c r="FN278" s="221"/>
      <c r="FO278" s="221"/>
      <c r="FP278" s="221"/>
      <c r="FQ278" s="221"/>
      <c r="FR278" s="221"/>
      <c r="FS278" s="221"/>
      <c r="FT278" s="221"/>
      <c r="FU278" s="221"/>
      <c r="FV278" s="221"/>
      <c r="FW278" s="221"/>
      <c r="FX278" s="221"/>
      <c r="FY278" s="221"/>
      <c r="FZ278" s="221"/>
      <c r="GA278" s="221"/>
      <c r="GB278" s="221"/>
      <c r="GC278" s="221"/>
      <c r="GD278" s="221"/>
      <c r="GE278" s="221"/>
      <c r="GF278" s="221"/>
      <c r="GG278" s="221"/>
      <c r="GH278" s="221"/>
      <c r="GI278" s="221"/>
      <c r="GJ278" s="221"/>
      <c r="GK278" s="221"/>
      <c r="GL278" s="221"/>
      <c r="GM278" s="221"/>
      <c r="GN278" s="221"/>
      <c r="GO278" s="221"/>
      <c r="GP278" s="221"/>
      <c r="GQ278" s="221"/>
      <c r="GR278" s="221"/>
      <c r="GS278" s="221"/>
      <c r="GT278" s="221"/>
      <c r="GU278" s="221"/>
      <c r="GV278" s="221"/>
      <c r="GW278" s="221"/>
      <c r="GX278" s="221"/>
      <c r="GY278" s="221"/>
      <c r="GZ278" s="221"/>
      <c r="HA278" s="221"/>
      <c r="HB278" s="221"/>
      <c r="HC278" s="221"/>
      <c r="HD278" s="221"/>
      <c r="HE278" s="221"/>
      <c r="HF278" s="221"/>
      <c r="HG278" s="221"/>
      <c r="HH278" s="221"/>
      <c r="HI278" s="221"/>
      <c r="HJ278" s="221"/>
      <c r="HK278" s="221"/>
      <c r="HL278" s="221"/>
      <c r="HM278" s="221"/>
      <c r="HN278" s="221"/>
      <c r="HO278" s="221"/>
      <c r="HP278" s="221"/>
      <c r="HQ278" s="221"/>
      <c r="HR278" s="221"/>
      <c r="HS278" s="221"/>
      <c r="HT278" s="221"/>
      <c r="HU278" s="221"/>
      <c r="HV278" s="221"/>
      <c r="HW278" s="221"/>
      <c r="HX278" s="221"/>
      <c r="HY278" s="221"/>
      <c r="HZ278" s="221"/>
      <c r="IA278" s="221"/>
      <c r="IB278" s="221"/>
      <c r="IC278" s="221"/>
      <c r="ID278" s="221"/>
      <c r="IE278" s="221"/>
      <c r="IF278" s="221"/>
      <c r="IG278" s="221"/>
      <c r="IH278" s="221"/>
      <c r="II278" s="221"/>
      <c r="IJ278" s="221"/>
    </row>
    <row r="279" s="194" customFormat="true" ht="33.75" hidden="false" customHeight="true" outlineLevel="0" collapsed="false">
      <c r="A279" s="236"/>
      <c r="B279" s="237"/>
      <c r="C279" s="232"/>
      <c r="D279" s="238"/>
      <c r="E279" s="228"/>
      <c r="F279" s="229"/>
      <c r="G279" s="214"/>
      <c r="H279" s="214"/>
      <c r="I279" s="214"/>
      <c r="J279" s="214"/>
      <c r="K279" s="214"/>
      <c r="L279" s="214"/>
      <c r="M279" s="214"/>
      <c r="N279" s="214"/>
      <c r="O279" s="214"/>
      <c r="P279" s="214"/>
      <c r="Q279" s="214"/>
      <c r="R279" s="214"/>
      <c r="S279" s="214"/>
      <c r="T279" s="214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  <c r="AJ279" s="214"/>
      <c r="AK279" s="214"/>
      <c r="AL279" s="214"/>
      <c r="AM279" s="214"/>
      <c r="AN279" s="214"/>
      <c r="AO279" s="214"/>
      <c r="AP279" s="214"/>
      <c r="AQ279" s="214"/>
      <c r="AR279" s="214"/>
      <c r="AS279" s="214"/>
      <c r="AT279" s="214"/>
      <c r="AU279" s="214"/>
      <c r="AV279" s="214"/>
      <c r="AW279" s="214"/>
      <c r="AX279" s="214"/>
      <c r="AY279" s="214"/>
      <c r="AZ279" s="214"/>
      <c r="BA279" s="214"/>
      <c r="BB279" s="214"/>
      <c r="BC279" s="214"/>
      <c r="BD279" s="214"/>
      <c r="BE279" s="214"/>
      <c r="BF279" s="214"/>
      <c r="BG279" s="214"/>
      <c r="BH279" s="214"/>
      <c r="BI279" s="214"/>
      <c r="BJ279" s="214"/>
      <c r="BK279" s="214"/>
      <c r="BL279" s="214"/>
      <c r="BM279" s="214"/>
      <c r="BN279" s="214"/>
      <c r="BO279" s="214"/>
      <c r="BP279" s="214"/>
      <c r="BQ279" s="214"/>
      <c r="BR279" s="214"/>
      <c r="BS279" s="214"/>
      <c r="BT279" s="214"/>
      <c r="BU279" s="214"/>
      <c r="BV279" s="214"/>
      <c r="BW279" s="214"/>
      <c r="BX279" s="214"/>
      <c r="BY279" s="214"/>
      <c r="BZ279" s="214"/>
      <c r="CA279" s="214"/>
      <c r="CB279" s="214"/>
      <c r="CC279" s="214"/>
      <c r="CD279" s="214"/>
      <c r="CE279" s="214"/>
      <c r="CF279" s="214"/>
      <c r="CG279" s="214"/>
      <c r="CH279" s="214"/>
      <c r="CI279" s="214"/>
      <c r="CJ279" s="214"/>
      <c r="CK279" s="214"/>
      <c r="CL279" s="214"/>
      <c r="CM279" s="214"/>
      <c r="CN279" s="214"/>
      <c r="CO279" s="214"/>
      <c r="CP279" s="214"/>
      <c r="CQ279" s="214"/>
      <c r="CR279" s="214"/>
      <c r="CS279" s="214"/>
      <c r="CT279" s="214"/>
      <c r="CU279" s="214"/>
      <c r="CV279" s="214"/>
      <c r="CW279" s="214"/>
      <c r="CX279" s="214"/>
      <c r="CY279" s="214"/>
      <c r="CZ279" s="214"/>
      <c r="DA279" s="214"/>
      <c r="DB279" s="214"/>
      <c r="DC279" s="214"/>
      <c r="DD279" s="214"/>
      <c r="DE279" s="214"/>
      <c r="DF279" s="214"/>
      <c r="DG279" s="214"/>
      <c r="DH279" s="214"/>
      <c r="DI279" s="214"/>
      <c r="DJ279" s="214"/>
      <c r="DK279" s="214"/>
      <c r="DL279" s="214"/>
      <c r="DM279" s="214"/>
      <c r="DN279" s="214"/>
      <c r="DO279" s="214"/>
      <c r="DP279" s="214"/>
      <c r="DQ279" s="214"/>
      <c r="DR279" s="214"/>
      <c r="DS279" s="214"/>
      <c r="DT279" s="214"/>
      <c r="DU279" s="214"/>
      <c r="DV279" s="214"/>
      <c r="DW279" s="214"/>
      <c r="DX279" s="214"/>
      <c r="DY279" s="214"/>
      <c r="DZ279" s="214"/>
      <c r="EA279" s="214"/>
      <c r="EB279" s="214"/>
      <c r="EC279" s="214"/>
      <c r="ED279" s="214"/>
      <c r="EE279" s="214"/>
      <c r="EF279" s="214"/>
      <c r="EG279" s="214"/>
      <c r="EH279" s="214"/>
      <c r="EI279" s="214"/>
      <c r="EJ279" s="214"/>
      <c r="EK279" s="214"/>
      <c r="EL279" s="214"/>
      <c r="EM279" s="214"/>
      <c r="EN279" s="221"/>
      <c r="EO279" s="221"/>
      <c r="EP279" s="221"/>
      <c r="EQ279" s="221"/>
      <c r="ER279" s="221"/>
      <c r="ES279" s="221"/>
      <c r="ET279" s="221"/>
      <c r="EU279" s="221"/>
      <c r="EV279" s="221"/>
      <c r="EW279" s="221"/>
      <c r="EX279" s="221"/>
      <c r="EY279" s="221"/>
      <c r="EZ279" s="221"/>
      <c r="FA279" s="221"/>
      <c r="FB279" s="221"/>
      <c r="FC279" s="221"/>
      <c r="FD279" s="221"/>
      <c r="FE279" s="221"/>
      <c r="FF279" s="221"/>
      <c r="FG279" s="221"/>
      <c r="FH279" s="221"/>
      <c r="FI279" s="221"/>
      <c r="FJ279" s="221"/>
      <c r="FK279" s="221"/>
      <c r="FL279" s="221"/>
      <c r="FM279" s="221"/>
      <c r="FN279" s="221"/>
      <c r="FO279" s="221"/>
      <c r="FP279" s="221"/>
      <c r="FQ279" s="221"/>
      <c r="FR279" s="221"/>
      <c r="FS279" s="221"/>
      <c r="FT279" s="221"/>
      <c r="FU279" s="221"/>
      <c r="FV279" s="221"/>
      <c r="FW279" s="221"/>
      <c r="FX279" s="221"/>
      <c r="FY279" s="221"/>
      <c r="FZ279" s="221"/>
      <c r="GA279" s="221"/>
      <c r="GB279" s="221"/>
      <c r="GC279" s="221"/>
      <c r="GD279" s="221"/>
      <c r="GE279" s="221"/>
      <c r="GF279" s="221"/>
      <c r="GG279" s="221"/>
      <c r="GH279" s="221"/>
      <c r="GI279" s="221"/>
      <c r="GJ279" s="221"/>
      <c r="GK279" s="221"/>
      <c r="GL279" s="221"/>
      <c r="GM279" s="221"/>
      <c r="GN279" s="221"/>
      <c r="GO279" s="221"/>
      <c r="GP279" s="221"/>
      <c r="GQ279" s="221"/>
      <c r="GR279" s="221"/>
      <c r="GS279" s="221"/>
      <c r="GT279" s="221"/>
      <c r="GU279" s="221"/>
      <c r="GV279" s="221"/>
      <c r="GW279" s="221"/>
      <c r="GX279" s="221"/>
      <c r="GY279" s="221"/>
      <c r="GZ279" s="221"/>
      <c r="HA279" s="221"/>
      <c r="HB279" s="221"/>
      <c r="HC279" s="221"/>
      <c r="HD279" s="221"/>
      <c r="HE279" s="221"/>
      <c r="HF279" s="221"/>
      <c r="HG279" s="221"/>
      <c r="HH279" s="221"/>
      <c r="HI279" s="221"/>
      <c r="HJ279" s="221"/>
      <c r="HK279" s="221"/>
      <c r="HL279" s="221"/>
      <c r="HM279" s="221"/>
      <c r="HN279" s="221"/>
      <c r="HO279" s="221"/>
      <c r="HP279" s="221"/>
      <c r="HQ279" s="221"/>
      <c r="HR279" s="221"/>
      <c r="HS279" s="221"/>
      <c r="HT279" s="221"/>
      <c r="HU279" s="221"/>
      <c r="HV279" s="221"/>
      <c r="HW279" s="221"/>
      <c r="HX279" s="221"/>
      <c r="HY279" s="221"/>
      <c r="HZ279" s="221"/>
      <c r="IA279" s="221"/>
      <c r="IB279" s="221"/>
      <c r="IC279" s="221"/>
      <c r="ID279" s="221"/>
      <c r="IE279" s="221"/>
      <c r="IF279" s="221"/>
      <c r="IG279" s="221"/>
      <c r="IH279" s="221"/>
      <c r="II279" s="221"/>
      <c r="IJ279" s="221"/>
    </row>
    <row r="280" s="194" customFormat="true" ht="18.75" hidden="false" customHeight="false" outlineLevel="0" collapsed="false">
      <c r="A280" s="236"/>
      <c r="B280" s="237"/>
      <c r="C280" s="232"/>
      <c r="D280" s="238"/>
      <c r="E280" s="228"/>
      <c r="F280" s="229"/>
      <c r="G280" s="183"/>
      <c r="H280" s="183"/>
      <c r="I280" s="183"/>
      <c r="J280" s="183"/>
      <c r="K280" s="183"/>
      <c r="L280" s="183"/>
      <c r="M280" s="183"/>
      <c r="N280" s="183"/>
      <c r="O280" s="183"/>
      <c r="P280" s="183"/>
      <c r="Q280" s="183"/>
      <c r="R280" s="183"/>
      <c r="S280" s="183"/>
      <c r="T280" s="183"/>
      <c r="U280" s="183"/>
      <c r="V280" s="183"/>
      <c r="W280" s="183"/>
      <c r="X280" s="183"/>
      <c r="Y280" s="183"/>
      <c r="Z280" s="183"/>
      <c r="AA280" s="183"/>
      <c r="AB280" s="183"/>
      <c r="AC280" s="183"/>
      <c r="AD280" s="183"/>
      <c r="AE280" s="183"/>
      <c r="AF280" s="183"/>
      <c r="AG280" s="183"/>
      <c r="AH280" s="183"/>
      <c r="AI280" s="183"/>
      <c r="AJ280" s="183"/>
      <c r="AK280" s="183"/>
      <c r="AL280" s="183"/>
      <c r="AM280" s="183"/>
      <c r="AN280" s="183"/>
      <c r="AO280" s="183"/>
      <c r="AP280" s="183"/>
      <c r="AQ280" s="183"/>
      <c r="AR280" s="183"/>
      <c r="AS280" s="183"/>
      <c r="AT280" s="183"/>
      <c r="AU280" s="183"/>
      <c r="AV280" s="183"/>
      <c r="AW280" s="183"/>
      <c r="AX280" s="183"/>
      <c r="AY280" s="183"/>
      <c r="AZ280" s="183"/>
      <c r="BA280" s="183"/>
      <c r="BB280" s="183"/>
      <c r="BC280" s="183"/>
      <c r="BD280" s="183"/>
      <c r="BE280" s="183"/>
      <c r="BF280" s="183"/>
      <c r="BG280" s="183"/>
      <c r="BH280" s="183"/>
      <c r="BI280" s="183"/>
      <c r="BJ280" s="183"/>
      <c r="BK280" s="183"/>
      <c r="BL280" s="183"/>
      <c r="BM280" s="183"/>
      <c r="BN280" s="183"/>
      <c r="BO280" s="183"/>
      <c r="BP280" s="183"/>
      <c r="BQ280" s="183"/>
      <c r="BR280" s="183"/>
      <c r="BS280" s="183"/>
      <c r="BT280" s="183"/>
      <c r="BU280" s="183"/>
      <c r="BV280" s="183"/>
      <c r="BW280" s="183"/>
      <c r="BX280" s="183"/>
      <c r="BY280" s="183"/>
      <c r="BZ280" s="183"/>
      <c r="CA280" s="183"/>
      <c r="CB280" s="183"/>
      <c r="CC280" s="183"/>
      <c r="CD280" s="183"/>
      <c r="CE280" s="183"/>
      <c r="CF280" s="183"/>
      <c r="CG280" s="183"/>
      <c r="CH280" s="183"/>
      <c r="CI280" s="183"/>
      <c r="CJ280" s="183"/>
      <c r="CK280" s="183"/>
      <c r="CL280" s="183"/>
      <c r="CM280" s="183"/>
      <c r="CN280" s="183"/>
      <c r="CO280" s="183"/>
      <c r="CP280" s="183"/>
      <c r="CQ280" s="183"/>
      <c r="CR280" s="183"/>
      <c r="CS280" s="183"/>
      <c r="CT280" s="183"/>
      <c r="CU280" s="183"/>
      <c r="CV280" s="183"/>
      <c r="CW280" s="183"/>
      <c r="CX280" s="183"/>
      <c r="CY280" s="183"/>
      <c r="CZ280" s="183"/>
      <c r="DA280" s="183"/>
      <c r="DB280" s="183"/>
      <c r="DC280" s="183"/>
      <c r="DD280" s="183"/>
      <c r="DE280" s="183"/>
      <c r="DF280" s="183"/>
      <c r="DG280" s="183"/>
      <c r="DH280" s="183"/>
      <c r="DI280" s="183"/>
      <c r="DJ280" s="183"/>
      <c r="DK280" s="183"/>
      <c r="DL280" s="183"/>
      <c r="DM280" s="183"/>
      <c r="DN280" s="183"/>
      <c r="DO280" s="183"/>
      <c r="DP280" s="183"/>
      <c r="DQ280" s="183"/>
      <c r="DR280" s="183"/>
      <c r="DS280" s="183"/>
      <c r="DT280" s="183"/>
      <c r="DU280" s="183"/>
      <c r="DV280" s="183"/>
      <c r="DW280" s="183"/>
      <c r="DX280" s="183"/>
      <c r="DY280" s="183"/>
      <c r="DZ280" s="183"/>
      <c r="EA280" s="183"/>
      <c r="EB280" s="183"/>
      <c r="EC280" s="183"/>
      <c r="ED280" s="183"/>
      <c r="EE280" s="183"/>
      <c r="EF280" s="183"/>
      <c r="EG280" s="183"/>
      <c r="EH280" s="183"/>
      <c r="EI280" s="183"/>
      <c r="EJ280" s="183"/>
      <c r="EK280" s="183"/>
      <c r="EL280" s="183"/>
      <c r="EM280" s="183"/>
      <c r="EN280" s="183"/>
      <c r="EO280" s="183"/>
      <c r="EP280" s="183"/>
    </row>
    <row r="281" s="194" customFormat="true" ht="38.25" hidden="false" customHeight="true" outlineLevel="0" collapsed="false">
      <c r="A281" s="236"/>
      <c r="B281" s="237"/>
      <c r="C281" s="232"/>
      <c r="D281" s="238"/>
      <c r="E281" s="228"/>
      <c r="F281" s="229"/>
      <c r="G281" s="183"/>
      <c r="H281" s="183"/>
      <c r="I281" s="183"/>
      <c r="J281" s="183"/>
      <c r="K281" s="183"/>
      <c r="L281" s="183"/>
      <c r="M281" s="183"/>
      <c r="N281" s="183"/>
      <c r="O281" s="183"/>
      <c r="P281" s="183"/>
      <c r="Q281" s="183"/>
      <c r="R281" s="183"/>
      <c r="S281" s="183"/>
      <c r="T281" s="183"/>
      <c r="U281" s="183"/>
      <c r="V281" s="183"/>
      <c r="W281" s="183"/>
      <c r="X281" s="183"/>
      <c r="Y281" s="183"/>
      <c r="Z281" s="183"/>
      <c r="AA281" s="183"/>
      <c r="AB281" s="183"/>
      <c r="AC281" s="183"/>
      <c r="AD281" s="183"/>
      <c r="AE281" s="183"/>
      <c r="AF281" s="183"/>
      <c r="AG281" s="183"/>
      <c r="AH281" s="183"/>
      <c r="AI281" s="183"/>
      <c r="AJ281" s="183"/>
      <c r="AK281" s="183"/>
      <c r="AL281" s="183"/>
      <c r="AM281" s="183"/>
      <c r="AN281" s="183"/>
      <c r="AO281" s="183"/>
      <c r="AP281" s="183"/>
      <c r="AQ281" s="183"/>
      <c r="AR281" s="183"/>
      <c r="AS281" s="183"/>
      <c r="AT281" s="183"/>
      <c r="AU281" s="183"/>
      <c r="AV281" s="183"/>
      <c r="AW281" s="183"/>
      <c r="AX281" s="183"/>
      <c r="AY281" s="183"/>
      <c r="AZ281" s="183"/>
      <c r="BA281" s="183"/>
      <c r="BB281" s="183"/>
      <c r="BC281" s="183"/>
      <c r="BD281" s="183"/>
      <c r="BE281" s="183"/>
      <c r="BF281" s="183"/>
      <c r="BG281" s="183"/>
      <c r="BH281" s="183"/>
      <c r="BI281" s="183"/>
      <c r="BJ281" s="183"/>
      <c r="BK281" s="183"/>
      <c r="BL281" s="183"/>
      <c r="BM281" s="183"/>
      <c r="BN281" s="183"/>
      <c r="BO281" s="183"/>
      <c r="BP281" s="183"/>
      <c r="BQ281" s="183"/>
      <c r="BR281" s="183"/>
      <c r="BS281" s="183"/>
      <c r="BT281" s="183"/>
      <c r="BU281" s="183"/>
      <c r="BV281" s="183"/>
      <c r="BW281" s="183"/>
      <c r="BX281" s="183"/>
      <c r="BY281" s="183"/>
      <c r="BZ281" s="183"/>
      <c r="CA281" s="183"/>
      <c r="CB281" s="183"/>
      <c r="CC281" s="183"/>
      <c r="CD281" s="183"/>
      <c r="CE281" s="183"/>
      <c r="CF281" s="183"/>
      <c r="CG281" s="183"/>
      <c r="CH281" s="183"/>
      <c r="CI281" s="183"/>
      <c r="CJ281" s="183"/>
      <c r="CK281" s="183"/>
      <c r="CL281" s="183"/>
      <c r="CM281" s="183"/>
      <c r="CN281" s="183"/>
      <c r="CO281" s="183"/>
      <c r="CP281" s="183"/>
      <c r="CQ281" s="183"/>
      <c r="CR281" s="183"/>
      <c r="CS281" s="183"/>
      <c r="CT281" s="183"/>
      <c r="CU281" s="183"/>
      <c r="CV281" s="183"/>
      <c r="CW281" s="183"/>
      <c r="CX281" s="183"/>
      <c r="CY281" s="183"/>
      <c r="CZ281" s="183"/>
      <c r="DA281" s="183"/>
      <c r="DB281" s="183"/>
      <c r="DC281" s="183"/>
      <c r="DD281" s="183"/>
      <c r="DE281" s="183"/>
      <c r="DF281" s="183"/>
      <c r="DG281" s="183"/>
      <c r="DH281" s="183"/>
      <c r="DI281" s="183"/>
      <c r="DJ281" s="183"/>
      <c r="DK281" s="183"/>
      <c r="DL281" s="183"/>
      <c r="DM281" s="183"/>
      <c r="DN281" s="183"/>
      <c r="DO281" s="183"/>
      <c r="DP281" s="183"/>
      <c r="DQ281" s="183"/>
      <c r="DR281" s="183"/>
      <c r="DS281" s="183"/>
      <c r="DT281" s="183"/>
      <c r="DU281" s="183"/>
      <c r="DV281" s="183"/>
      <c r="DW281" s="183"/>
      <c r="DX281" s="183"/>
      <c r="DY281" s="183"/>
      <c r="DZ281" s="183"/>
      <c r="EA281" s="183"/>
      <c r="EB281" s="183"/>
      <c r="EC281" s="183"/>
      <c r="ED281" s="183"/>
      <c r="EE281" s="183"/>
      <c r="EF281" s="183"/>
      <c r="EG281" s="183"/>
      <c r="EH281" s="183"/>
      <c r="EI281" s="183"/>
      <c r="EJ281" s="183"/>
      <c r="EK281" s="183"/>
      <c r="EL281" s="183"/>
      <c r="EM281" s="183"/>
      <c r="EN281" s="183"/>
      <c r="EO281" s="183"/>
      <c r="EP281" s="183"/>
    </row>
    <row r="282" s="194" customFormat="true" ht="18.75" hidden="false" customHeight="false" outlineLevel="0" collapsed="false">
      <c r="A282" s="236"/>
      <c r="B282" s="237"/>
      <c r="C282" s="232"/>
      <c r="D282" s="238"/>
      <c r="E282" s="228"/>
      <c r="F282" s="229"/>
      <c r="G282" s="183"/>
      <c r="H282" s="183"/>
      <c r="I282" s="183"/>
      <c r="J282" s="183"/>
      <c r="K282" s="183"/>
      <c r="L282" s="183"/>
      <c r="M282" s="183"/>
      <c r="N282" s="183"/>
      <c r="O282" s="183"/>
      <c r="P282" s="183"/>
      <c r="Q282" s="183"/>
      <c r="R282" s="183"/>
      <c r="S282" s="183"/>
      <c r="T282" s="183"/>
      <c r="U282" s="183"/>
      <c r="V282" s="183"/>
      <c r="W282" s="183"/>
      <c r="X282" s="183"/>
      <c r="Y282" s="183"/>
      <c r="Z282" s="183"/>
      <c r="AA282" s="183"/>
      <c r="AB282" s="183"/>
      <c r="AC282" s="183"/>
      <c r="AD282" s="183"/>
      <c r="AE282" s="183"/>
      <c r="AF282" s="183"/>
      <c r="AG282" s="183"/>
      <c r="AH282" s="183"/>
      <c r="AI282" s="183"/>
      <c r="AJ282" s="183"/>
      <c r="AK282" s="183"/>
      <c r="AL282" s="183"/>
      <c r="AM282" s="183"/>
      <c r="AN282" s="183"/>
      <c r="AO282" s="183"/>
      <c r="AP282" s="183"/>
      <c r="AQ282" s="183"/>
      <c r="AR282" s="183"/>
      <c r="AS282" s="183"/>
      <c r="AT282" s="183"/>
      <c r="AU282" s="183"/>
      <c r="AV282" s="183"/>
      <c r="AW282" s="183"/>
      <c r="AX282" s="183"/>
      <c r="AY282" s="183"/>
      <c r="AZ282" s="183"/>
      <c r="BA282" s="183"/>
      <c r="BB282" s="183"/>
      <c r="BC282" s="183"/>
      <c r="BD282" s="183"/>
      <c r="BE282" s="183"/>
      <c r="BF282" s="183"/>
      <c r="BG282" s="183"/>
      <c r="BH282" s="183"/>
      <c r="BI282" s="183"/>
      <c r="BJ282" s="183"/>
      <c r="BK282" s="183"/>
      <c r="BL282" s="183"/>
      <c r="BM282" s="183"/>
      <c r="BN282" s="183"/>
      <c r="BO282" s="183"/>
      <c r="BP282" s="183"/>
      <c r="BQ282" s="183"/>
      <c r="BR282" s="183"/>
      <c r="BS282" s="183"/>
      <c r="BT282" s="183"/>
      <c r="BU282" s="183"/>
      <c r="BV282" s="183"/>
      <c r="BW282" s="183"/>
      <c r="BX282" s="183"/>
      <c r="BY282" s="183"/>
      <c r="BZ282" s="183"/>
      <c r="CA282" s="183"/>
      <c r="CB282" s="183"/>
      <c r="CC282" s="183"/>
      <c r="CD282" s="183"/>
      <c r="CE282" s="183"/>
      <c r="CF282" s="183"/>
      <c r="CG282" s="183"/>
      <c r="CH282" s="183"/>
      <c r="CI282" s="183"/>
      <c r="CJ282" s="183"/>
      <c r="CK282" s="183"/>
      <c r="CL282" s="183"/>
      <c r="CM282" s="183"/>
      <c r="CN282" s="183"/>
      <c r="CO282" s="183"/>
      <c r="CP282" s="183"/>
      <c r="CQ282" s="183"/>
      <c r="CR282" s="183"/>
      <c r="CS282" s="183"/>
      <c r="CT282" s="183"/>
      <c r="CU282" s="183"/>
      <c r="CV282" s="183"/>
      <c r="CW282" s="183"/>
      <c r="CX282" s="183"/>
      <c r="CY282" s="183"/>
      <c r="CZ282" s="183"/>
      <c r="DA282" s="183"/>
      <c r="DB282" s="183"/>
      <c r="DC282" s="183"/>
      <c r="DD282" s="183"/>
      <c r="DE282" s="183"/>
      <c r="DF282" s="183"/>
      <c r="DG282" s="183"/>
      <c r="DH282" s="183"/>
      <c r="DI282" s="183"/>
      <c r="DJ282" s="183"/>
      <c r="DK282" s="183"/>
      <c r="DL282" s="183"/>
      <c r="DM282" s="183"/>
      <c r="DN282" s="183"/>
      <c r="DO282" s="183"/>
      <c r="DP282" s="183"/>
      <c r="DQ282" s="183"/>
      <c r="DR282" s="183"/>
      <c r="DS282" s="183"/>
      <c r="DT282" s="183"/>
      <c r="DU282" s="183"/>
      <c r="DV282" s="183"/>
      <c r="DW282" s="183"/>
      <c r="DX282" s="183"/>
      <c r="DY282" s="183"/>
      <c r="DZ282" s="183"/>
      <c r="EA282" s="183"/>
      <c r="EB282" s="183"/>
      <c r="EC282" s="183"/>
      <c r="ED282" s="183"/>
      <c r="EE282" s="183"/>
      <c r="EF282" s="183"/>
      <c r="EG282" s="183"/>
      <c r="EH282" s="183"/>
      <c r="EI282" s="183"/>
      <c r="EJ282" s="183"/>
      <c r="EK282" s="183"/>
      <c r="EL282" s="183"/>
      <c r="EM282" s="183"/>
      <c r="EN282" s="183"/>
      <c r="EO282" s="183"/>
      <c r="EP282" s="183"/>
    </row>
    <row r="283" s="194" customFormat="true" ht="29.25" hidden="false" customHeight="true" outlineLevel="0" collapsed="false">
      <c r="A283" s="236"/>
      <c r="B283" s="237"/>
      <c r="C283" s="232"/>
      <c r="D283" s="238"/>
      <c r="E283" s="211"/>
      <c r="F283" s="212"/>
      <c r="G283" s="183"/>
      <c r="H283" s="183"/>
      <c r="I283" s="183"/>
      <c r="J283" s="183"/>
      <c r="K283" s="183"/>
      <c r="L283" s="183"/>
      <c r="M283" s="183"/>
      <c r="N283" s="183"/>
      <c r="O283" s="183"/>
      <c r="P283" s="183"/>
      <c r="Q283" s="183"/>
      <c r="R283" s="183"/>
      <c r="S283" s="183"/>
      <c r="T283" s="183"/>
      <c r="U283" s="183"/>
      <c r="V283" s="183"/>
      <c r="W283" s="183"/>
      <c r="X283" s="183"/>
      <c r="Y283" s="183"/>
      <c r="Z283" s="183"/>
      <c r="AA283" s="183"/>
      <c r="AB283" s="183"/>
      <c r="AC283" s="183"/>
      <c r="AD283" s="183"/>
      <c r="AE283" s="183"/>
      <c r="AF283" s="183"/>
      <c r="AG283" s="183"/>
      <c r="AH283" s="183"/>
      <c r="AI283" s="183"/>
      <c r="AJ283" s="183"/>
      <c r="AK283" s="183"/>
      <c r="AL283" s="183"/>
      <c r="AM283" s="183"/>
      <c r="AN283" s="183"/>
      <c r="AO283" s="183"/>
      <c r="AP283" s="183"/>
      <c r="AQ283" s="183"/>
      <c r="AR283" s="183"/>
      <c r="AS283" s="183"/>
      <c r="AT283" s="183"/>
      <c r="AU283" s="183"/>
      <c r="AV283" s="183"/>
      <c r="AW283" s="183"/>
      <c r="AX283" s="183"/>
      <c r="AY283" s="183"/>
      <c r="AZ283" s="183"/>
      <c r="BA283" s="183"/>
      <c r="BB283" s="183"/>
      <c r="BC283" s="183"/>
      <c r="BD283" s="183"/>
      <c r="BE283" s="183"/>
      <c r="BF283" s="183"/>
      <c r="BG283" s="183"/>
      <c r="BH283" s="183"/>
      <c r="BI283" s="183"/>
      <c r="BJ283" s="183"/>
      <c r="BK283" s="183"/>
      <c r="BL283" s="183"/>
      <c r="BM283" s="183"/>
      <c r="BN283" s="183"/>
      <c r="BO283" s="183"/>
      <c r="BP283" s="183"/>
      <c r="BQ283" s="183"/>
      <c r="BR283" s="183"/>
      <c r="BS283" s="183"/>
      <c r="BT283" s="183"/>
      <c r="BU283" s="183"/>
      <c r="BV283" s="183"/>
      <c r="BW283" s="183"/>
      <c r="BX283" s="183"/>
      <c r="BY283" s="183"/>
      <c r="BZ283" s="183"/>
      <c r="CA283" s="183"/>
      <c r="CB283" s="183"/>
      <c r="CC283" s="183"/>
      <c r="CD283" s="183"/>
      <c r="CE283" s="183"/>
      <c r="CF283" s="183"/>
      <c r="CG283" s="183"/>
      <c r="CH283" s="183"/>
      <c r="CI283" s="183"/>
      <c r="CJ283" s="183"/>
      <c r="CK283" s="183"/>
      <c r="CL283" s="183"/>
      <c r="CM283" s="183"/>
      <c r="CN283" s="183"/>
      <c r="CO283" s="183"/>
      <c r="CP283" s="183"/>
      <c r="CQ283" s="183"/>
      <c r="CR283" s="183"/>
      <c r="CS283" s="183"/>
      <c r="CT283" s="183"/>
      <c r="CU283" s="183"/>
      <c r="CV283" s="183"/>
      <c r="CW283" s="183"/>
      <c r="CX283" s="183"/>
      <c r="CY283" s="183"/>
      <c r="CZ283" s="183"/>
      <c r="DA283" s="183"/>
      <c r="DB283" s="183"/>
      <c r="DC283" s="183"/>
      <c r="DD283" s="183"/>
      <c r="DE283" s="183"/>
      <c r="DF283" s="183"/>
      <c r="DG283" s="183"/>
      <c r="DH283" s="183"/>
      <c r="DI283" s="183"/>
      <c r="DJ283" s="183"/>
      <c r="DK283" s="183"/>
      <c r="DL283" s="183"/>
      <c r="DM283" s="183"/>
      <c r="DN283" s="183"/>
      <c r="DO283" s="183"/>
      <c r="DP283" s="183"/>
      <c r="DQ283" s="183"/>
      <c r="DR283" s="183"/>
      <c r="DS283" s="183"/>
      <c r="DT283" s="183"/>
      <c r="DU283" s="183"/>
      <c r="DV283" s="183"/>
      <c r="DW283" s="183"/>
      <c r="DX283" s="183"/>
      <c r="DY283" s="183"/>
      <c r="DZ283" s="183"/>
      <c r="EA283" s="183"/>
      <c r="EB283" s="183"/>
      <c r="EC283" s="183"/>
      <c r="ED283" s="183"/>
      <c r="EE283" s="183"/>
      <c r="EF283" s="183"/>
      <c r="EG283" s="183"/>
      <c r="EH283" s="183"/>
      <c r="EI283" s="183"/>
      <c r="EJ283" s="183"/>
      <c r="EK283" s="183"/>
      <c r="EL283" s="183"/>
      <c r="EM283" s="183"/>
      <c r="EN283" s="183"/>
      <c r="EO283" s="183"/>
      <c r="EP283" s="183"/>
    </row>
    <row r="284" s="194" customFormat="true" ht="38.25" hidden="false" customHeight="true" outlineLevel="0" collapsed="false">
      <c r="A284" s="236"/>
      <c r="B284" s="237"/>
      <c r="C284" s="232"/>
      <c r="D284" s="238"/>
      <c r="E284" s="211"/>
      <c r="F284" s="212"/>
      <c r="G284" s="183"/>
      <c r="H284" s="183"/>
      <c r="I284" s="183"/>
      <c r="J284" s="183"/>
      <c r="K284" s="183"/>
      <c r="L284" s="183"/>
      <c r="M284" s="183"/>
      <c r="N284" s="183"/>
      <c r="O284" s="183"/>
      <c r="P284" s="183"/>
      <c r="Q284" s="183"/>
      <c r="R284" s="183"/>
      <c r="S284" s="183"/>
      <c r="T284" s="183"/>
      <c r="U284" s="183"/>
      <c r="V284" s="183"/>
      <c r="W284" s="183"/>
      <c r="X284" s="183"/>
      <c r="Y284" s="183"/>
      <c r="Z284" s="183"/>
      <c r="AA284" s="183"/>
      <c r="AB284" s="183"/>
      <c r="AC284" s="183"/>
      <c r="AD284" s="183"/>
      <c r="AE284" s="183"/>
      <c r="AF284" s="183"/>
      <c r="AG284" s="183"/>
      <c r="AH284" s="183"/>
      <c r="AI284" s="183"/>
      <c r="AJ284" s="183"/>
      <c r="AK284" s="183"/>
      <c r="AL284" s="183"/>
      <c r="AM284" s="183"/>
      <c r="AN284" s="183"/>
      <c r="AO284" s="183"/>
      <c r="AP284" s="183"/>
      <c r="AQ284" s="183"/>
      <c r="AR284" s="183"/>
      <c r="AS284" s="183"/>
      <c r="AT284" s="183"/>
      <c r="AU284" s="183"/>
      <c r="AV284" s="183"/>
      <c r="AW284" s="183"/>
      <c r="AX284" s="183"/>
      <c r="AY284" s="183"/>
      <c r="AZ284" s="183"/>
      <c r="BA284" s="183"/>
      <c r="BB284" s="183"/>
      <c r="BC284" s="183"/>
      <c r="BD284" s="183"/>
      <c r="BE284" s="183"/>
      <c r="BF284" s="183"/>
      <c r="BG284" s="183"/>
      <c r="BH284" s="183"/>
      <c r="BI284" s="183"/>
      <c r="BJ284" s="183"/>
      <c r="BK284" s="183"/>
      <c r="BL284" s="183"/>
      <c r="BM284" s="183"/>
      <c r="BN284" s="183"/>
      <c r="BO284" s="183"/>
      <c r="BP284" s="183"/>
      <c r="BQ284" s="183"/>
      <c r="BR284" s="183"/>
      <c r="BS284" s="183"/>
      <c r="BT284" s="183"/>
      <c r="BU284" s="183"/>
      <c r="BV284" s="183"/>
      <c r="BW284" s="183"/>
      <c r="BX284" s="183"/>
      <c r="BY284" s="183"/>
      <c r="BZ284" s="183"/>
      <c r="CA284" s="183"/>
      <c r="CB284" s="183"/>
      <c r="CC284" s="183"/>
      <c r="CD284" s="183"/>
      <c r="CE284" s="183"/>
      <c r="CF284" s="183"/>
      <c r="CG284" s="183"/>
      <c r="CH284" s="183"/>
      <c r="CI284" s="183"/>
      <c r="CJ284" s="183"/>
      <c r="CK284" s="183"/>
      <c r="CL284" s="183"/>
      <c r="CM284" s="183"/>
      <c r="CN284" s="183"/>
      <c r="CO284" s="183"/>
      <c r="CP284" s="183"/>
      <c r="CQ284" s="183"/>
      <c r="CR284" s="183"/>
      <c r="CS284" s="183"/>
      <c r="CT284" s="183"/>
      <c r="CU284" s="183"/>
      <c r="CV284" s="183"/>
      <c r="CW284" s="183"/>
      <c r="CX284" s="183"/>
      <c r="CY284" s="183"/>
      <c r="CZ284" s="183"/>
      <c r="DA284" s="183"/>
      <c r="DB284" s="183"/>
      <c r="DC284" s="183"/>
      <c r="DD284" s="183"/>
      <c r="DE284" s="183"/>
      <c r="DF284" s="183"/>
      <c r="DG284" s="183"/>
      <c r="DH284" s="183"/>
      <c r="DI284" s="183"/>
      <c r="DJ284" s="183"/>
      <c r="DK284" s="183"/>
      <c r="DL284" s="183"/>
      <c r="DM284" s="183"/>
      <c r="DN284" s="183"/>
      <c r="DO284" s="183"/>
      <c r="DP284" s="183"/>
      <c r="DQ284" s="183"/>
      <c r="DR284" s="183"/>
      <c r="DS284" s="183"/>
      <c r="DT284" s="183"/>
      <c r="DU284" s="183"/>
      <c r="DV284" s="183"/>
      <c r="DW284" s="183"/>
      <c r="DX284" s="183"/>
      <c r="DY284" s="183"/>
      <c r="DZ284" s="183"/>
      <c r="EA284" s="183"/>
      <c r="EB284" s="183"/>
      <c r="EC284" s="183"/>
      <c r="ED284" s="183"/>
      <c r="EE284" s="183"/>
      <c r="EF284" s="183"/>
      <c r="EG284" s="183"/>
      <c r="EH284" s="183"/>
      <c r="EI284" s="183"/>
      <c r="EJ284" s="183"/>
      <c r="EK284" s="183"/>
      <c r="EL284" s="183"/>
      <c r="EM284" s="183"/>
      <c r="EN284" s="183"/>
      <c r="EO284" s="183"/>
      <c r="EP284" s="183"/>
    </row>
    <row r="285" s="194" customFormat="true" ht="18.75" hidden="false" customHeight="false" outlineLevel="0" collapsed="false">
      <c r="A285" s="236"/>
      <c r="B285" s="237"/>
      <c r="C285" s="232"/>
      <c r="D285" s="238"/>
      <c r="E285" s="211"/>
      <c r="F285" s="212"/>
      <c r="G285" s="183"/>
      <c r="H285" s="183"/>
      <c r="I285" s="183"/>
      <c r="J285" s="183"/>
      <c r="K285" s="183"/>
      <c r="L285" s="183"/>
      <c r="M285" s="183"/>
      <c r="N285" s="183"/>
      <c r="O285" s="183"/>
      <c r="P285" s="183"/>
      <c r="Q285" s="183"/>
      <c r="R285" s="183"/>
      <c r="S285" s="183"/>
      <c r="T285" s="183"/>
      <c r="U285" s="183"/>
      <c r="V285" s="183"/>
      <c r="W285" s="183"/>
      <c r="X285" s="183"/>
      <c r="Y285" s="183"/>
      <c r="Z285" s="183"/>
      <c r="AA285" s="183"/>
      <c r="AB285" s="183"/>
      <c r="AC285" s="183"/>
      <c r="AD285" s="183"/>
      <c r="AE285" s="183"/>
      <c r="AF285" s="183"/>
      <c r="AG285" s="183"/>
      <c r="AH285" s="183"/>
      <c r="AI285" s="183"/>
      <c r="AJ285" s="183"/>
      <c r="AK285" s="183"/>
      <c r="AL285" s="183"/>
      <c r="AM285" s="183"/>
      <c r="AN285" s="183"/>
      <c r="AO285" s="183"/>
      <c r="AP285" s="183"/>
      <c r="AQ285" s="183"/>
      <c r="AR285" s="183"/>
      <c r="AS285" s="183"/>
      <c r="AT285" s="183"/>
      <c r="AU285" s="183"/>
      <c r="AV285" s="183"/>
      <c r="AW285" s="183"/>
      <c r="AX285" s="183"/>
      <c r="AY285" s="183"/>
      <c r="AZ285" s="183"/>
      <c r="BA285" s="183"/>
      <c r="BB285" s="183"/>
      <c r="BC285" s="183"/>
      <c r="BD285" s="183"/>
      <c r="BE285" s="183"/>
      <c r="BF285" s="183"/>
      <c r="BG285" s="183"/>
      <c r="BH285" s="183"/>
      <c r="BI285" s="183"/>
      <c r="BJ285" s="183"/>
      <c r="BK285" s="183"/>
      <c r="BL285" s="183"/>
      <c r="BM285" s="183"/>
      <c r="BN285" s="183"/>
      <c r="BO285" s="183"/>
      <c r="BP285" s="183"/>
      <c r="BQ285" s="183"/>
      <c r="BR285" s="183"/>
      <c r="BS285" s="183"/>
      <c r="BT285" s="183"/>
      <c r="BU285" s="183"/>
      <c r="BV285" s="183"/>
      <c r="BW285" s="183"/>
      <c r="BX285" s="183"/>
      <c r="BY285" s="183"/>
      <c r="BZ285" s="183"/>
      <c r="CA285" s="183"/>
      <c r="CB285" s="183"/>
      <c r="CC285" s="183"/>
      <c r="CD285" s="183"/>
      <c r="CE285" s="183"/>
      <c r="CF285" s="183"/>
      <c r="CG285" s="183"/>
      <c r="CH285" s="183"/>
      <c r="CI285" s="183"/>
      <c r="CJ285" s="183"/>
      <c r="CK285" s="183"/>
      <c r="CL285" s="183"/>
      <c r="CM285" s="183"/>
      <c r="CN285" s="183"/>
      <c r="CO285" s="183"/>
      <c r="CP285" s="183"/>
      <c r="CQ285" s="183"/>
      <c r="CR285" s="183"/>
      <c r="CS285" s="183"/>
      <c r="CT285" s="183"/>
      <c r="CU285" s="183"/>
      <c r="CV285" s="183"/>
      <c r="CW285" s="183"/>
      <c r="CX285" s="183"/>
      <c r="CY285" s="183"/>
      <c r="CZ285" s="183"/>
      <c r="DA285" s="183"/>
      <c r="DB285" s="183"/>
      <c r="DC285" s="183"/>
      <c r="DD285" s="183"/>
      <c r="DE285" s="183"/>
      <c r="DF285" s="183"/>
      <c r="DG285" s="183"/>
      <c r="DH285" s="183"/>
      <c r="DI285" s="183"/>
      <c r="DJ285" s="183"/>
      <c r="DK285" s="183"/>
      <c r="DL285" s="183"/>
      <c r="DM285" s="183"/>
      <c r="DN285" s="183"/>
      <c r="DO285" s="183"/>
      <c r="DP285" s="183"/>
      <c r="DQ285" s="183"/>
      <c r="DR285" s="183"/>
      <c r="DS285" s="183"/>
      <c r="DT285" s="183"/>
      <c r="DU285" s="183"/>
      <c r="DV285" s="183"/>
      <c r="DW285" s="183"/>
      <c r="DX285" s="183"/>
      <c r="DY285" s="183"/>
      <c r="DZ285" s="183"/>
      <c r="EA285" s="183"/>
      <c r="EB285" s="183"/>
      <c r="EC285" s="183"/>
      <c r="ED285" s="183"/>
      <c r="EE285" s="183"/>
      <c r="EF285" s="183"/>
      <c r="EG285" s="183"/>
      <c r="EH285" s="183"/>
      <c r="EI285" s="183"/>
      <c r="EJ285" s="183"/>
      <c r="EK285" s="183"/>
      <c r="EL285" s="183"/>
      <c r="EM285" s="183"/>
      <c r="EN285" s="183"/>
      <c r="EO285" s="183"/>
      <c r="EP285" s="183"/>
    </row>
    <row r="286" s="194" customFormat="true" ht="18.75" hidden="false" customHeight="false" outlineLevel="0" collapsed="false">
      <c r="A286" s="236"/>
      <c r="B286" s="237"/>
      <c r="C286" s="232"/>
      <c r="D286" s="238"/>
      <c r="E286" s="211"/>
      <c r="F286" s="212"/>
      <c r="G286" s="183"/>
      <c r="H286" s="183"/>
      <c r="I286" s="183"/>
      <c r="J286" s="183"/>
      <c r="K286" s="183"/>
      <c r="L286" s="183"/>
      <c r="M286" s="183"/>
      <c r="N286" s="183"/>
      <c r="O286" s="183"/>
      <c r="P286" s="183"/>
      <c r="Q286" s="183"/>
      <c r="R286" s="183"/>
      <c r="S286" s="183"/>
      <c r="T286" s="183"/>
      <c r="U286" s="183"/>
      <c r="V286" s="183"/>
      <c r="W286" s="183"/>
      <c r="X286" s="183"/>
      <c r="Y286" s="183"/>
      <c r="Z286" s="183"/>
      <c r="AA286" s="183"/>
      <c r="AB286" s="183"/>
      <c r="AC286" s="183"/>
      <c r="AD286" s="183"/>
      <c r="AE286" s="183"/>
      <c r="AF286" s="183"/>
      <c r="AG286" s="183"/>
      <c r="AH286" s="183"/>
      <c r="AI286" s="183"/>
      <c r="AJ286" s="183"/>
      <c r="AK286" s="183"/>
      <c r="AL286" s="183"/>
      <c r="AM286" s="183"/>
      <c r="AN286" s="183"/>
      <c r="AO286" s="183"/>
      <c r="AP286" s="183"/>
      <c r="AQ286" s="183"/>
      <c r="AR286" s="183"/>
      <c r="AS286" s="183"/>
      <c r="AT286" s="183"/>
      <c r="AU286" s="183"/>
      <c r="AV286" s="183"/>
      <c r="AW286" s="183"/>
      <c r="AX286" s="183"/>
      <c r="AY286" s="183"/>
      <c r="AZ286" s="183"/>
      <c r="BA286" s="183"/>
      <c r="BB286" s="183"/>
      <c r="BC286" s="183"/>
      <c r="BD286" s="183"/>
      <c r="BE286" s="183"/>
      <c r="BF286" s="183"/>
      <c r="BG286" s="183"/>
      <c r="BH286" s="183"/>
      <c r="BI286" s="183"/>
      <c r="BJ286" s="183"/>
      <c r="BK286" s="183"/>
      <c r="BL286" s="183"/>
      <c r="BM286" s="183"/>
      <c r="BN286" s="183"/>
      <c r="BO286" s="183"/>
      <c r="BP286" s="183"/>
      <c r="BQ286" s="183"/>
      <c r="BR286" s="183"/>
      <c r="BS286" s="183"/>
      <c r="BT286" s="183"/>
      <c r="BU286" s="183"/>
      <c r="BV286" s="183"/>
      <c r="BW286" s="183"/>
      <c r="BX286" s="183"/>
      <c r="BY286" s="183"/>
      <c r="BZ286" s="183"/>
      <c r="CA286" s="183"/>
      <c r="CB286" s="183"/>
      <c r="CC286" s="183"/>
      <c r="CD286" s="183"/>
      <c r="CE286" s="183"/>
      <c r="CF286" s="183"/>
      <c r="CG286" s="183"/>
      <c r="CH286" s="183"/>
      <c r="CI286" s="183"/>
      <c r="CJ286" s="183"/>
      <c r="CK286" s="183"/>
      <c r="CL286" s="183"/>
      <c r="CM286" s="183"/>
      <c r="CN286" s="183"/>
      <c r="CO286" s="183"/>
      <c r="CP286" s="183"/>
      <c r="CQ286" s="183"/>
      <c r="CR286" s="183"/>
      <c r="CS286" s="183"/>
      <c r="CT286" s="183"/>
      <c r="CU286" s="183"/>
      <c r="CV286" s="183"/>
      <c r="CW286" s="183"/>
      <c r="CX286" s="183"/>
      <c r="CY286" s="183"/>
      <c r="CZ286" s="183"/>
      <c r="DA286" s="183"/>
      <c r="DB286" s="183"/>
      <c r="DC286" s="183"/>
      <c r="DD286" s="183"/>
      <c r="DE286" s="183"/>
      <c r="DF286" s="183"/>
      <c r="DG286" s="183"/>
      <c r="DH286" s="183"/>
      <c r="DI286" s="183"/>
      <c r="DJ286" s="183"/>
      <c r="DK286" s="183"/>
      <c r="DL286" s="183"/>
      <c r="DM286" s="183"/>
      <c r="DN286" s="183"/>
      <c r="DO286" s="183"/>
      <c r="DP286" s="183"/>
      <c r="DQ286" s="183"/>
      <c r="DR286" s="183"/>
      <c r="DS286" s="183"/>
      <c r="DT286" s="183"/>
      <c r="DU286" s="183"/>
      <c r="DV286" s="183"/>
      <c r="DW286" s="183"/>
      <c r="DX286" s="183"/>
      <c r="DY286" s="183"/>
      <c r="DZ286" s="183"/>
      <c r="EA286" s="183"/>
      <c r="EB286" s="183"/>
      <c r="EC286" s="183"/>
      <c r="ED286" s="183"/>
      <c r="EE286" s="183"/>
      <c r="EF286" s="183"/>
      <c r="EG286" s="183"/>
      <c r="EH286" s="183"/>
      <c r="EI286" s="183"/>
      <c r="EJ286" s="183"/>
      <c r="EK286" s="183"/>
      <c r="EL286" s="183"/>
      <c r="EM286" s="183"/>
      <c r="EN286" s="183"/>
      <c r="EO286" s="183"/>
      <c r="EP286" s="183"/>
    </row>
    <row r="287" s="194" customFormat="true" ht="42.75" hidden="false" customHeight="true" outlineLevel="0" collapsed="false">
      <c r="A287" s="236"/>
      <c r="B287" s="237"/>
      <c r="C287" s="232"/>
      <c r="D287" s="238"/>
      <c r="E287" s="211"/>
      <c r="F287" s="212"/>
      <c r="G287" s="183"/>
      <c r="H287" s="183"/>
      <c r="I287" s="183"/>
      <c r="J287" s="183"/>
      <c r="K287" s="183"/>
      <c r="L287" s="183"/>
      <c r="M287" s="183"/>
      <c r="N287" s="183"/>
      <c r="O287" s="183"/>
      <c r="P287" s="183"/>
      <c r="Q287" s="183"/>
      <c r="R287" s="183"/>
      <c r="S287" s="183"/>
      <c r="T287" s="183"/>
      <c r="U287" s="183"/>
      <c r="V287" s="183"/>
      <c r="W287" s="183"/>
      <c r="X287" s="183"/>
      <c r="Y287" s="183"/>
      <c r="Z287" s="183"/>
      <c r="AA287" s="183"/>
      <c r="AB287" s="183"/>
      <c r="AC287" s="183"/>
      <c r="AD287" s="183"/>
      <c r="AE287" s="183"/>
      <c r="AF287" s="183"/>
      <c r="AG287" s="183"/>
      <c r="AH287" s="183"/>
      <c r="AI287" s="183"/>
      <c r="AJ287" s="183"/>
      <c r="AK287" s="183"/>
      <c r="AL287" s="183"/>
      <c r="AM287" s="183"/>
      <c r="AN287" s="183"/>
      <c r="AO287" s="183"/>
      <c r="AP287" s="183"/>
      <c r="AQ287" s="183"/>
      <c r="AR287" s="183"/>
      <c r="AS287" s="183"/>
      <c r="AT287" s="183"/>
      <c r="AU287" s="183"/>
      <c r="AV287" s="183"/>
      <c r="AW287" s="183"/>
      <c r="AX287" s="183"/>
      <c r="AY287" s="183"/>
      <c r="AZ287" s="183"/>
      <c r="BA287" s="183"/>
      <c r="BB287" s="183"/>
      <c r="BC287" s="183"/>
      <c r="BD287" s="183"/>
      <c r="BE287" s="183"/>
      <c r="BF287" s="183"/>
      <c r="BG287" s="183"/>
      <c r="BH287" s="183"/>
      <c r="BI287" s="183"/>
      <c r="BJ287" s="183"/>
      <c r="BK287" s="183"/>
      <c r="BL287" s="183"/>
      <c r="BM287" s="183"/>
      <c r="BN287" s="183"/>
      <c r="BO287" s="183"/>
      <c r="BP287" s="183"/>
      <c r="BQ287" s="183"/>
      <c r="BR287" s="183"/>
      <c r="BS287" s="183"/>
      <c r="BT287" s="183"/>
      <c r="BU287" s="183"/>
      <c r="BV287" s="183"/>
      <c r="BW287" s="183"/>
      <c r="BX287" s="183"/>
      <c r="BY287" s="183"/>
      <c r="BZ287" s="183"/>
      <c r="CA287" s="183"/>
      <c r="CB287" s="183"/>
      <c r="CC287" s="183"/>
      <c r="CD287" s="183"/>
      <c r="CE287" s="183"/>
      <c r="CF287" s="183"/>
      <c r="CG287" s="183"/>
      <c r="CH287" s="183"/>
      <c r="CI287" s="183"/>
      <c r="CJ287" s="183"/>
      <c r="CK287" s="183"/>
      <c r="CL287" s="183"/>
      <c r="CM287" s="183"/>
      <c r="CN287" s="183"/>
      <c r="CO287" s="183"/>
      <c r="CP287" s="183"/>
      <c r="CQ287" s="183"/>
      <c r="CR287" s="183"/>
      <c r="CS287" s="183"/>
      <c r="CT287" s="183"/>
      <c r="CU287" s="183"/>
      <c r="CV287" s="183"/>
      <c r="CW287" s="183"/>
      <c r="CX287" s="183"/>
      <c r="CY287" s="183"/>
      <c r="CZ287" s="183"/>
      <c r="DA287" s="183"/>
      <c r="DB287" s="183"/>
      <c r="DC287" s="183"/>
      <c r="DD287" s="183"/>
      <c r="DE287" s="183"/>
      <c r="DF287" s="183"/>
      <c r="DG287" s="183"/>
      <c r="DH287" s="183"/>
      <c r="DI287" s="183"/>
      <c r="DJ287" s="183"/>
      <c r="DK287" s="183"/>
      <c r="DL287" s="183"/>
      <c r="DM287" s="183"/>
      <c r="DN287" s="183"/>
      <c r="DO287" s="183"/>
      <c r="DP287" s="183"/>
      <c r="DQ287" s="183"/>
      <c r="DR287" s="183"/>
      <c r="DS287" s="183"/>
      <c r="DT287" s="183"/>
      <c r="DU287" s="183"/>
      <c r="DV287" s="183"/>
      <c r="DW287" s="183"/>
      <c r="DX287" s="183"/>
      <c r="DY287" s="183"/>
      <c r="DZ287" s="183"/>
      <c r="EA287" s="183"/>
      <c r="EB287" s="183"/>
      <c r="EC287" s="183"/>
      <c r="ED287" s="183"/>
      <c r="EE287" s="183"/>
      <c r="EF287" s="183"/>
      <c r="EG287" s="183"/>
      <c r="EH287" s="183"/>
      <c r="EI287" s="183"/>
      <c r="EJ287" s="183"/>
      <c r="EK287" s="183"/>
      <c r="EL287" s="183"/>
      <c r="EM287" s="183"/>
      <c r="EN287" s="183"/>
      <c r="EO287" s="183"/>
      <c r="EP287" s="183"/>
    </row>
    <row r="288" s="194" customFormat="true" ht="41.25" hidden="false" customHeight="true" outlineLevel="0" collapsed="false">
      <c r="A288" s="236"/>
      <c r="B288" s="237"/>
      <c r="C288" s="232"/>
      <c r="D288" s="238"/>
      <c r="E288" s="211"/>
      <c r="F288" s="212"/>
      <c r="G288" s="183"/>
      <c r="H288" s="183"/>
      <c r="I288" s="183"/>
      <c r="J288" s="183"/>
      <c r="K288" s="183"/>
      <c r="L288" s="183"/>
      <c r="M288" s="183"/>
      <c r="N288" s="183"/>
      <c r="O288" s="183"/>
      <c r="P288" s="183"/>
      <c r="Q288" s="183"/>
      <c r="R288" s="183"/>
      <c r="S288" s="183"/>
      <c r="T288" s="183"/>
      <c r="U288" s="183"/>
      <c r="V288" s="183"/>
      <c r="W288" s="183"/>
      <c r="X288" s="183"/>
      <c r="Y288" s="183"/>
      <c r="Z288" s="183"/>
      <c r="AA288" s="183"/>
      <c r="AB288" s="183"/>
      <c r="AC288" s="183"/>
      <c r="AD288" s="183"/>
      <c r="AE288" s="183"/>
      <c r="AF288" s="183"/>
      <c r="AG288" s="183"/>
      <c r="AH288" s="183"/>
      <c r="AI288" s="183"/>
      <c r="AJ288" s="183"/>
      <c r="AK288" s="183"/>
      <c r="AL288" s="183"/>
      <c r="AM288" s="183"/>
      <c r="AN288" s="183"/>
      <c r="AO288" s="183"/>
      <c r="AP288" s="183"/>
      <c r="AQ288" s="183"/>
      <c r="AR288" s="183"/>
      <c r="AS288" s="183"/>
      <c r="AT288" s="183"/>
      <c r="AU288" s="183"/>
      <c r="AV288" s="183"/>
      <c r="AW288" s="183"/>
      <c r="AX288" s="183"/>
      <c r="AY288" s="183"/>
      <c r="AZ288" s="183"/>
      <c r="BA288" s="183"/>
      <c r="BB288" s="183"/>
      <c r="BC288" s="183"/>
      <c r="BD288" s="183"/>
      <c r="BE288" s="183"/>
      <c r="BF288" s="183"/>
      <c r="BG288" s="183"/>
      <c r="BH288" s="183"/>
      <c r="BI288" s="183"/>
      <c r="BJ288" s="183"/>
      <c r="BK288" s="183"/>
      <c r="BL288" s="183"/>
      <c r="BM288" s="183"/>
      <c r="BN288" s="183"/>
      <c r="BO288" s="183"/>
      <c r="BP288" s="183"/>
      <c r="BQ288" s="183"/>
      <c r="BR288" s="183"/>
      <c r="BS288" s="183"/>
      <c r="BT288" s="183"/>
      <c r="BU288" s="183"/>
      <c r="BV288" s="183"/>
      <c r="BW288" s="183"/>
      <c r="BX288" s="183"/>
      <c r="BY288" s="183"/>
      <c r="BZ288" s="183"/>
      <c r="CA288" s="183"/>
      <c r="CB288" s="183"/>
      <c r="CC288" s="183"/>
      <c r="CD288" s="183"/>
      <c r="CE288" s="183"/>
      <c r="CF288" s="183"/>
      <c r="CG288" s="183"/>
      <c r="CH288" s="183"/>
      <c r="CI288" s="183"/>
      <c r="CJ288" s="183"/>
      <c r="CK288" s="183"/>
      <c r="CL288" s="183"/>
      <c r="CM288" s="183"/>
      <c r="CN288" s="183"/>
      <c r="CO288" s="183"/>
      <c r="CP288" s="183"/>
      <c r="CQ288" s="183"/>
      <c r="CR288" s="183"/>
      <c r="CS288" s="183"/>
      <c r="CT288" s="183"/>
      <c r="CU288" s="183"/>
      <c r="CV288" s="183"/>
      <c r="CW288" s="183"/>
      <c r="CX288" s="183"/>
      <c r="CY288" s="183"/>
      <c r="CZ288" s="183"/>
      <c r="DA288" s="183"/>
      <c r="DB288" s="183"/>
      <c r="DC288" s="183"/>
      <c r="DD288" s="183"/>
      <c r="DE288" s="183"/>
      <c r="DF288" s="183"/>
      <c r="DG288" s="183"/>
      <c r="DH288" s="183"/>
      <c r="DI288" s="183"/>
      <c r="DJ288" s="183"/>
      <c r="DK288" s="183"/>
      <c r="DL288" s="183"/>
      <c r="DM288" s="183"/>
      <c r="DN288" s="183"/>
      <c r="DO288" s="183"/>
      <c r="DP288" s="183"/>
      <c r="DQ288" s="183"/>
      <c r="DR288" s="183"/>
      <c r="DS288" s="183"/>
      <c r="DT288" s="183"/>
      <c r="DU288" s="183"/>
      <c r="DV288" s="183"/>
      <c r="DW288" s="183"/>
      <c r="DX288" s="183"/>
      <c r="DY288" s="183"/>
      <c r="DZ288" s="183"/>
      <c r="EA288" s="183"/>
      <c r="EB288" s="183"/>
      <c r="EC288" s="183"/>
      <c r="ED288" s="183"/>
      <c r="EE288" s="183"/>
      <c r="EF288" s="183"/>
      <c r="EG288" s="183"/>
      <c r="EH288" s="183"/>
      <c r="EI288" s="183"/>
      <c r="EJ288" s="183"/>
      <c r="EK288" s="183"/>
      <c r="EL288" s="183"/>
      <c r="EM288" s="183"/>
      <c r="EN288" s="183"/>
      <c r="EO288" s="183"/>
      <c r="EP288" s="183"/>
    </row>
    <row r="289" s="194" customFormat="true" ht="24" hidden="false" customHeight="true" outlineLevel="0" collapsed="false">
      <c r="A289" s="236"/>
      <c r="B289" s="237"/>
      <c r="C289" s="232"/>
      <c r="D289" s="238"/>
      <c r="E289" s="211"/>
      <c r="F289" s="212"/>
      <c r="G289" s="183"/>
      <c r="H289" s="183"/>
      <c r="I289" s="183"/>
      <c r="J289" s="183"/>
      <c r="K289" s="183"/>
      <c r="L289" s="183"/>
      <c r="M289" s="183"/>
      <c r="N289" s="183"/>
      <c r="O289" s="183"/>
      <c r="P289" s="183"/>
      <c r="Q289" s="183"/>
      <c r="R289" s="183"/>
      <c r="S289" s="183"/>
      <c r="T289" s="183"/>
      <c r="U289" s="183"/>
      <c r="V289" s="183"/>
      <c r="W289" s="183"/>
      <c r="X289" s="183"/>
      <c r="Y289" s="183"/>
      <c r="Z289" s="183"/>
      <c r="AA289" s="183"/>
      <c r="AB289" s="183"/>
      <c r="AC289" s="183"/>
      <c r="AD289" s="183"/>
      <c r="AE289" s="183"/>
      <c r="AF289" s="183"/>
      <c r="AG289" s="183"/>
      <c r="AH289" s="183"/>
      <c r="AI289" s="183"/>
      <c r="AJ289" s="183"/>
      <c r="AK289" s="183"/>
      <c r="AL289" s="183"/>
      <c r="AM289" s="183"/>
      <c r="AN289" s="183"/>
      <c r="AO289" s="183"/>
      <c r="AP289" s="183"/>
      <c r="AQ289" s="183"/>
      <c r="AR289" s="183"/>
      <c r="AS289" s="183"/>
      <c r="AT289" s="183"/>
      <c r="AU289" s="183"/>
      <c r="AV289" s="183"/>
      <c r="AW289" s="183"/>
      <c r="AX289" s="183"/>
      <c r="AY289" s="183"/>
      <c r="AZ289" s="183"/>
      <c r="BA289" s="183"/>
      <c r="BB289" s="183"/>
      <c r="BC289" s="183"/>
      <c r="BD289" s="183"/>
      <c r="BE289" s="183"/>
      <c r="BF289" s="183"/>
      <c r="BG289" s="183"/>
      <c r="BH289" s="183"/>
      <c r="BI289" s="183"/>
      <c r="BJ289" s="183"/>
      <c r="BK289" s="183"/>
      <c r="BL289" s="183"/>
      <c r="BM289" s="183"/>
      <c r="BN289" s="183"/>
      <c r="BO289" s="183"/>
      <c r="BP289" s="183"/>
      <c r="BQ289" s="183"/>
      <c r="BR289" s="183"/>
      <c r="BS289" s="183"/>
      <c r="BT289" s="183"/>
      <c r="BU289" s="183"/>
      <c r="BV289" s="183"/>
      <c r="BW289" s="183"/>
      <c r="BX289" s="183"/>
      <c r="BY289" s="183"/>
      <c r="BZ289" s="183"/>
      <c r="CA289" s="183"/>
      <c r="CB289" s="183"/>
      <c r="CC289" s="183"/>
      <c r="CD289" s="183"/>
      <c r="CE289" s="183"/>
      <c r="CF289" s="183"/>
      <c r="CG289" s="183"/>
      <c r="CH289" s="183"/>
      <c r="CI289" s="183"/>
      <c r="CJ289" s="183"/>
      <c r="CK289" s="183"/>
      <c r="CL289" s="183"/>
      <c r="CM289" s="183"/>
      <c r="CN289" s="183"/>
      <c r="CO289" s="183"/>
      <c r="CP289" s="183"/>
      <c r="CQ289" s="183"/>
      <c r="CR289" s="183"/>
      <c r="CS289" s="183"/>
      <c r="CT289" s="183"/>
      <c r="CU289" s="183"/>
      <c r="CV289" s="183"/>
      <c r="CW289" s="183"/>
      <c r="CX289" s="183"/>
      <c r="CY289" s="183"/>
      <c r="CZ289" s="183"/>
      <c r="DA289" s="183"/>
      <c r="DB289" s="183"/>
      <c r="DC289" s="183"/>
      <c r="DD289" s="183"/>
      <c r="DE289" s="183"/>
      <c r="DF289" s="183"/>
      <c r="DG289" s="183"/>
      <c r="DH289" s="183"/>
      <c r="DI289" s="183"/>
      <c r="DJ289" s="183"/>
      <c r="DK289" s="183"/>
      <c r="DL289" s="183"/>
      <c r="DM289" s="183"/>
      <c r="DN289" s="183"/>
      <c r="DO289" s="183"/>
      <c r="DP289" s="183"/>
      <c r="DQ289" s="183"/>
      <c r="DR289" s="183"/>
      <c r="DS289" s="183"/>
      <c r="DT289" s="183"/>
      <c r="DU289" s="183"/>
      <c r="DV289" s="183"/>
      <c r="DW289" s="183"/>
      <c r="DX289" s="183"/>
      <c r="DY289" s="183"/>
      <c r="DZ289" s="183"/>
      <c r="EA289" s="183"/>
      <c r="EB289" s="183"/>
      <c r="EC289" s="183"/>
      <c r="ED289" s="183"/>
      <c r="EE289" s="183"/>
      <c r="EF289" s="183"/>
      <c r="EG289" s="183"/>
      <c r="EH289" s="183"/>
      <c r="EI289" s="183"/>
      <c r="EJ289" s="183"/>
      <c r="EK289" s="183"/>
      <c r="EL289" s="183"/>
      <c r="EM289" s="183"/>
      <c r="EN289" s="183"/>
      <c r="EO289" s="183"/>
      <c r="EP289" s="183"/>
    </row>
    <row r="290" s="194" customFormat="true" ht="36" hidden="false" customHeight="true" outlineLevel="0" collapsed="false">
      <c r="A290" s="236"/>
      <c r="B290" s="237"/>
      <c r="C290" s="232"/>
      <c r="D290" s="238"/>
      <c r="E290" s="211"/>
      <c r="F290" s="212"/>
      <c r="G290" s="183"/>
      <c r="H290" s="183"/>
      <c r="I290" s="183"/>
      <c r="J290" s="183"/>
      <c r="K290" s="183"/>
      <c r="L290" s="183"/>
      <c r="M290" s="183"/>
      <c r="N290" s="183"/>
      <c r="O290" s="183"/>
      <c r="P290" s="183"/>
      <c r="Q290" s="183"/>
      <c r="R290" s="183"/>
      <c r="S290" s="183"/>
      <c r="T290" s="183"/>
      <c r="U290" s="183"/>
      <c r="V290" s="183"/>
      <c r="W290" s="183"/>
      <c r="X290" s="183"/>
      <c r="Y290" s="183"/>
      <c r="Z290" s="183"/>
      <c r="AA290" s="183"/>
      <c r="AB290" s="183"/>
      <c r="AC290" s="183"/>
      <c r="AD290" s="183"/>
      <c r="AE290" s="183"/>
      <c r="AF290" s="183"/>
      <c r="AG290" s="183"/>
      <c r="AH290" s="183"/>
      <c r="AI290" s="183"/>
      <c r="AJ290" s="183"/>
      <c r="AK290" s="183"/>
      <c r="AL290" s="183"/>
      <c r="AM290" s="183"/>
      <c r="AN290" s="183"/>
      <c r="AO290" s="183"/>
      <c r="AP290" s="183"/>
      <c r="AQ290" s="183"/>
      <c r="AR290" s="183"/>
      <c r="AS290" s="183"/>
      <c r="AT290" s="183"/>
      <c r="AU290" s="183"/>
      <c r="AV290" s="183"/>
      <c r="AW290" s="183"/>
      <c r="AX290" s="183"/>
      <c r="AY290" s="183"/>
      <c r="AZ290" s="183"/>
      <c r="BA290" s="183"/>
      <c r="BB290" s="183"/>
      <c r="BC290" s="183"/>
      <c r="BD290" s="183"/>
      <c r="BE290" s="183"/>
      <c r="BF290" s="183"/>
      <c r="BG290" s="183"/>
      <c r="BH290" s="183"/>
      <c r="BI290" s="183"/>
      <c r="BJ290" s="183"/>
      <c r="BK290" s="183"/>
      <c r="BL290" s="183"/>
      <c r="BM290" s="183"/>
      <c r="BN290" s="183"/>
      <c r="BO290" s="183"/>
      <c r="BP290" s="183"/>
      <c r="BQ290" s="183"/>
      <c r="BR290" s="183"/>
      <c r="BS290" s="183"/>
      <c r="BT290" s="183"/>
      <c r="BU290" s="183"/>
      <c r="BV290" s="183"/>
      <c r="BW290" s="183"/>
      <c r="BX290" s="183"/>
      <c r="BY290" s="183"/>
      <c r="BZ290" s="183"/>
      <c r="CA290" s="183"/>
      <c r="CB290" s="183"/>
      <c r="CC290" s="183"/>
      <c r="CD290" s="183"/>
      <c r="CE290" s="183"/>
      <c r="CF290" s="183"/>
      <c r="CG290" s="183"/>
      <c r="CH290" s="183"/>
      <c r="CI290" s="183"/>
      <c r="CJ290" s="183"/>
      <c r="CK290" s="183"/>
      <c r="CL290" s="183"/>
      <c r="CM290" s="183"/>
      <c r="CN290" s="183"/>
      <c r="CO290" s="183"/>
      <c r="CP290" s="183"/>
      <c r="CQ290" s="183"/>
      <c r="CR290" s="183"/>
      <c r="CS290" s="183"/>
      <c r="CT290" s="183"/>
      <c r="CU290" s="183"/>
      <c r="CV290" s="183"/>
      <c r="CW290" s="183"/>
      <c r="CX290" s="183"/>
      <c r="CY290" s="183"/>
      <c r="CZ290" s="183"/>
      <c r="DA290" s="183"/>
      <c r="DB290" s="183"/>
      <c r="DC290" s="183"/>
      <c r="DD290" s="183"/>
      <c r="DE290" s="183"/>
      <c r="DF290" s="183"/>
      <c r="DG290" s="183"/>
      <c r="DH290" s="183"/>
      <c r="DI290" s="183"/>
      <c r="DJ290" s="183"/>
      <c r="DK290" s="183"/>
      <c r="DL290" s="183"/>
      <c r="DM290" s="183"/>
      <c r="DN290" s="183"/>
      <c r="DO290" s="183"/>
      <c r="DP290" s="183"/>
      <c r="DQ290" s="183"/>
      <c r="DR290" s="183"/>
      <c r="DS290" s="183"/>
      <c r="DT290" s="183"/>
      <c r="DU290" s="183"/>
      <c r="DV290" s="183"/>
      <c r="DW290" s="183"/>
      <c r="DX290" s="183"/>
      <c r="DY290" s="183"/>
      <c r="DZ290" s="183"/>
      <c r="EA290" s="183"/>
      <c r="EB290" s="183"/>
      <c r="EC290" s="183"/>
      <c r="ED290" s="183"/>
      <c r="EE290" s="183"/>
      <c r="EF290" s="183"/>
      <c r="EG290" s="183"/>
      <c r="EH290" s="183"/>
      <c r="EI290" s="183"/>
      <c r="EJ290" s="183"/>
      <c r="EK290" s="183"/>
      <c r="EL290" s="183"/>
      <c r="EM290" s="183"/>
      <c r="EN290" s="183"/>
      <c r="EO290" s="183"/>
      <c r="EP290" s="183"/>
    </row>
    <row r="291" s="194" customFormat="true" ht="42" hidden="false" customHeight="true" outlineLevel="0" collapsed="false">
      <c r="A291" s="247"/>
      <c r="B291" s="248"/>
      <c r="C291" s="232"/>
      <c r="D291" s="249"/>
      <c r="E291" s="250"/>
      <c r="F291" s="251"/>
      <c r="G291" s="183"/>
      <c r="H291" s="183"/>
      <c r="I291" s="183"/>
      <c r="J291" s="183"/>
      <c r="K291" s="183"/>
      <c r="L291" s="183"/>
      <c r="M291" s="183"/>
      <c r="N291" s="183"/>
      <c r="O291" s="183"/>
      <c r="P291" s="183"/>
      <c r="Q291" s="183"/>
      <c r="R291" s="183"/>
      <c r="S291" s="183"/>
      <c r="T291" s="183"/>
      <c r="U291" s="183"/>
      <c r="V291" s="183"/>
      <c r="W291" s="183"/>
      <c r="X291" s="183"/>
      <c r="Y291" s="183"/>
      <c r="Z291" s="183"/>
      <c r="AA291" s="183"/>
      <c r="AB291" s="183"/>
      <c r="AC291" s="183"/>
      <c r="AD291" s="183"/>
      <c r="AE291" s="183"/>
      <c r="AF291" s="183"/>
      <c r="AG291" s="183"/>
      <c r="AH291" s="183"/>
      <c r="AI291" s="183"/>
      <c r="AJ291" s="183"/>
      <c r="AK291" s="183"/>
      <c r="AL291" s="183"/>
      <c r="AM291" s="183"/>
      <c r="AN291" s="183"/>
      <c r="AO291" s="183"/>
      <c r="AP291" s="183"/>
      <c r="AQ291" s="183"/>
      <c r="AR291" s="183"/>
      <c r="AS291" s="183"/>
      <c r="AT291" s="183"/>
      <c r="AU291" s="183"/>
      <c r="AV291" s="183"/>
      <c r="AW291" s="183"/>
      <c r="AX291" s="183"/>
      <c r="AY291" s="183"/>
      <c r="AZ291" s="183"/>
      <c r="BA291" s="183"/>
      <c r="BB291" s="183"/>
      <c r="BC291" s="183"/>
      <c r="BD291" s="183"/>
      <c r="BE291" s="183"/>
      <c r="BF291" s="183"/>
      <c r="BG291" s="183"/>
      <c r="BH291" s="183"/>
      <c r="BI291" s="183"/>
      <c r="BJ291" s="183"/>
      <c r="BK291" s="183"/>
      <c r="BL291" s="183"/>
      <c r="BM291" s="183"/>
      <c r="BN291" s="183"/>
      <c r="BO291" s="183"/>
      <c r="BP291" s="183"/>
      <c r="BQ291" s="183"/>
      <c r="BR291" s="183"/>
      <c r="BS291" s="183"/>
      <c r="BT291" s="183"/>
      <c r="BU291" s="183"/>
      <c r="BV291" s="183"/>
      <c r="BW291" s="183"/>
      <c r="BX291" s="183"/>
      <c r="BY291" s="183"/>
      <c r="BZ291" s="183"/>
      <c r="CA291" s="183"/>
      <c r="CB291" s="183"/>
      <c r="CC291" s="183"/>
      <c r="CD291" s="183"/>
      <c r="CE291" s="183"/>
      <c r="CF291" s="183"/>
      <c r="CG291" s="183"/>
      <c r="CH291" s="183"/>
      <c r="CI291" s="183"/>
      <c r="CJ291" s="183"/>
      <c r="CK291" s="183"/>
      <c r="CL291" s="183"/>
      <c r="CM291" s="183"/>
      <c r="CN291" s="183"/>
      <c r="CO291" s="183"/>
      <c r="CP291" s="183"/>
      <c r="CQ291" s="183"/>
      <c r="CR291" s="183"/>
      <c r="CS291" s="183"/>
      <c r="CT291" s="183"/>
      <c r="CU291" s="183"/>
      <c r="CV291" s="183"/>
      <c r="CW291" s="183"/>
      <c r="CX291" s="183"/>
      <c r="CY291" s="183"/>
      <c r="CZ291" s="183"/>
      <c r="DA291" s="183"/>
      <c r="DB291" s="183"/>
      <c r="DC291" s="183"/>
      <c r="DD291" s="183"/>
      <c r="DE291" s="183"/>
      <c r="DF291" s="183"/>
      <c r="DG291" s="183"/>
      <c r="DH291" s="183"/>
      <c r="DI291" s="183"/>
      <c r="DJ291" s="183"/>
      <c r="DK291" s="183"/>
      <c r="DL291" s="183"/>
      <c r="DM291" s="183"/>
      <c r="DN291" s="183"/>
      <c r="DO291" s="183"/>
      <c r="DP291" s="183"/>
      <c r="DQ291" s="183"/>
      <c r="DR291" s="183"/>
      <c r="DS291" s="183"/>
      <c r="DT291" s="183"/>
      <c r="DU291" s="183"/>
      <c r="DV291" s="183"/>
      <c r="DW291" s="183"/>
      <c r="DX291" s="183"/>
      <c r="DY291" s="183"/>
      <c r="DZ291" s="183"/>
      <c r="EA291" s="183"/>
      <c r="EB291" s="183"/>
      <c r="EC291" s="183"/>
      <c r="ED291" s="183"/>
      <c r="EE291" s="183"/>
      <c r="EF291" s="183"/>
      <c r="EG291" s="183"/>
      <c r="EH291" s="183"/>
      <c r="EI291" s="183"/>
      <c r="EJ291" s="183"/>
      <c r="EK291" s="183"/>
      <c r="EL291" s="183"/>
      <c r="EM291" s="183"/>
      <c r="EN291" s="183"/>
      <c r="EO291" s="183"/>
      <c r="EP291" s="183"/>
    </row>
    <row r="292" s="194" customFormat="true" ht="35.25" hidden="false" customHeight="true" outlineLevel="0" collapsed="false">
      <c r="A292" s="247"/>
      <c r="B292" s="248"/>
      <c r="C292" s="232"/>
      <c r="D292" s="249"/>
      <c r="E292" s="250"/>
      <c r="F292" s="251"/>
      <c r="G292" s="183"/>
      <c r="H292" s="183"/>
      <c r="I292" s="183"/>
      <c r="J292" s="183"/>
      <c r="K292" s="183"/>
      <c r="L292" s="183"/>
      <c r="M292" s="183"/>
      <c r="N292" s="183"/>
      <c r="O292" s="183"/>
      <c r="P292" s="183"/>
      <c r="Q292" s="183"/>
      <c r="R292" s="183"/>
      <c r="S292" s="183"/>
      <c r="T292" s="183"/>
      <c r="U292" s="183"/>
      <c r="V292" s="183"/>
      <c r="W292" s="183"/>
      <c r="X292" s="183"/>
      <c r="Y292" s="183"/>
      <c r="Z292" s="183"/>
      <c r="AA292" s="183"/>
      <c r="AB292" s="183"/>
      <c r="AC292" s="183"/>
      <c r="AD292" s="183"/>
      <c r="AE292" s="183"/>
      <c r="AF292" s="183"/>
      <c r="AG292" s="183"/>
      <c r="AH292" s="183"/>
      <c r="AI292" s="183"/>
      <c r="AJ292" s="183"/>
      <c r="AK292" s="183"/>
      <c r="AL292" s="183"/>
      <c r="AM292" s="183"/>
      <c r="AN292" s="183"/>
      <c r="AO292" s="183"/>
      <c r="AP292" s="183"/>
      <c r="AQ292" s="183"/>
      <c r="AR292" s="183"/>
      <c r="AS292" s="183"/>
      <c r="AT292" s="183"/>
      <c r="AU292" s="183"/>
      <c r="AV292" s="183"/>
      <c r="AW292" s="183"/>
      <c r="AX292" s="183"/>
      <c r="AY292" s="183"/>
      <c r="AZ292" s="183"/>
      <c r="BA292" s="183"/>
      <c r="BB292" s="183"/>
      <c r="BC292" s="183"/>
      <c r="BD292" s="183"/>
      <c r="BE292" s="183"/>
      <c r="BF292" s="183"/>
      <c r="BG292" s="183"/>
      <c r="BH292" s="183"/>
      <c r="BI292" s="183"/>
      <c r="BJ292" s="183"/>
      <c r="BK292" s="183"/>
      <c r="BL292" s="183"/>
      <c r="BM292" s="183"/>
      <c r="BN292" s="183"/>
      <c r="BO292" s="183"/>
      <c r="BP292" s="183"/>
      <c r="BQ292" s="183"/>
      <c r="BR292" s="183"/>
      <c r="BS292" s="183"/>
      <c r="BT292" s="183"/>
      <c r="BU292" s="183"/>
      <c r="BV292" s="183"/>
      <c r="BW292" s="183"/>
      <c r="BX292" s="183"/>
      <c r="BY292" s="183"/>
      <c r="BZ292" s="183"/>
      <c r="CA292" s="183"/>
      <c r="CB292" s="183"/>
      <c r="CC292" s="183"/>
      <c r="CD292" s="183"/>
      <c r="CE292" s="183"/>
      <c r="CF292" s="183"/>
      <c r="CG292" s="183"/>
      <c r="CH292" s="183"/>
      <c r="CI292" s="183"/>
      <c r="CJ292" s="183"/>
      <c r="CK292" s="183"/>
      <c r="CL292" s="183"/>
      <c r="CM292" s="183"/>
      <c r="CN292" s="183"/>
      <c r="CO292" s="183"/>
      <c r="CP292" s="183"/>
      <c r="CQ292" s="183"/>
      <c r="CR292" s="183"/>
      <c r="CS292" s="183"/>
      <c r="CT292" s="183"/>
      <c r="CU292" s="183"/>
      <c r="CV292" s="183"/>
      <c r="CW292" s="183"/>
      <c r="CX292" s="183"/>
      <c r="CY292" s="183"/>
      <c r="CZ292" s="183"/>
      <c r="DA292" s="183"/>
      <c r="DB292" s="183"/>
      <c r="DC292" s="183"/>
      <c r="DD292" s="183"/>
      <c r="DE292" s="183"/>
      <c r="DF292" s="183"/>
      <c r="DG292" s="183"/>
      <c r="DH292" s="183"/>
      <c r="DI292" s="183"/>
      <c r="DJ292" s="183"/>
      <c r="DK292" s="183"/>
      <c r="DL292" s="183"/>
      <c r="DM292" s="183"/>
      <c r="DN292" s="183"/>
      <c r="DO292" s="183"/>
      <c r="DP292" s="183"/>
      <c r="DQ292" s="183"/>
      <c r="DR292" s="183"/>
      <c r="DS292" s="183"/>
      <c r="DT292" s="183"/>
      <c r="DU292" s="183"/>
      <c r="DV292" s="183"/>
      <c r="DW292" s="183"/>
      <c r="DX292" s="183"/>
      <c r="DY292" s="183"/>
      <c r="DZ292" s="183"/>
      <c r="EA292" s="183"/>
      <c r="EB292" s="183"/>
      <c r="EC292" s="183"/>
      <c r="ED292" s="183"/>
      <c r="EE292" s="183"/>
      <c r="EF292" s="183"/>
      <c r="EG292" s="183"/>
      <c r="EH292" s="183"/>
      <c r="EI292" s="183"/>
      <c r="EJ292" s="183"/>
      <c r="EK292" s="183"/>
      <c r="EL292" s="183"/>
      <c r="EM292" s="183"/>
      <c r="EN292" s="183"/>
      <c r="EO292" s="183"/>
      <c r="EP292" s="183"/>
    </row>
    <row r="293" s="194" customFormat="true" ht="43.5" hidden="false" customHeight="true" outlineLevel="0" collapsed="false">
      <c r="A293" s="247"/>
      <c r="B293" s="248"/>
      <c r="C293" s="232"/>
      <c r="D293" s="249"/>
      <c r="E293" s="250"/>
      <c r="F293" s="251"/>
      <c r="G293" s="183"/>
      <c r="H293" s="183"/>
      <c r="I293" s="183"/>
      <c r="J293" s="183"/>
      <c r="K293" s="183"/>
      <c r="L293" s="183"/>
      <c r="M293" s="183"/>
      <c r="N293" s="183"/>
      <c r="O293" s="183"/>
      <c r="P293" s="183"/>
      <c r="Q293" s="183"/>
      <c r="R293" s="183"/>
      <c r="S293" s="183"/>
      <c r="T293" s="183"/>
      <c r="U293" s="183"/>
      <c r="V293" s="183"/>
      <c r="W293" s="183"/>
      <c r="X293" s="183"/>
      <c r="Y293" s="183"/>
      <c r="Z293" s="183"/>
      <c r="AA293" s="183"/>
      <c r="AB293" s="183"/>
      <c r="AC293" s="183"/>
      <c r="AD293" s="183"/>
      <c r="AE293" s="183"/>
      <c r="AF293" s="183"/>
      <c r="AG293" s="183"/>
      <c r="AH293" s="183"/>
      <c r="AI293" s="183"/>
      <c r="AJ293" s="183"/>
      <c r="AK293" s="183"/>
      <c r="AL293" s="183"/>
      <c r="AM293" s="183"/>
      <c r="AN293" s="183"/>
      <c r="AO293" s="183"/>
      <c r="AP293" s="183"/>
      <c r="AQ293" s="183"/>
      <c r="AR293" s="183"/>
      <c r="AS293" s="183"/>
      <c r="AT293" s="183"/>
      <c r="AU293" s="183"/>
      <c r="AV293" s="183"/>
      <c r="AW293" s="183"/>
      <c r="AX293" s="183"/>
      <c r="AY293" s="183"/>
      <c r="AZ293" s="183"/>
      <c r="BA293" s="183"/>
      <c r="BB293" s="183"/>
      <c r="BC293" s="183"/>
      <c r="BD293" s="183"/>
      <c r="BE293" s="183"/>
      <c r="BF293" s="183"/>
      <c r="BG293" s="183"/>
      <c r="BH293" s="183"/>
      <c r="BI293" s="183"/>
      <c r="BJ293" s="183"/>
      <c r="BK293" s="183"/>
      <c r="BL293" s="183"/>
      <c r="BM293" s="183"/>
      <c r="BN293" s="183"/>
      <c r="BO293" s="183"/>
      <c r="BP293" s="183"/>
      <c r="BQ293" s="183"/>
      <c r="BR293" s="183"/>
      <c r="BS293" s="183"/>
      <c r="BT293" s="183"/>
      <c r="BU293" s="183"/>
      <c r="BV293" s="183"/>
      <c r="BW293" s="183"/>
      <c r="BX293" s="183"/>
      <c r="BY293" s="183"/>
      <c r="BZ293" s="183"/>
      <c r="CA293" s="183"/>
      <c r="CB293" s="183"/>
      <c r="CC293" s="183"/>
      <c r="CD293" s="183"/>
      <c r="CE293" s="183"/>
      <c r="CF293" s="183"/>
      <c r="CG293" s="183"/>
      <c r="CH293" s="183"/>
      <c r="CI293" s="183"/>
      <c r="CJ293" s="183"/>
      <c r="CK293" s="183"/>
      <c r="CL293" s="183"/>
      <c r="CM293" s="183"/>
      <c r="CN293" s="183"/>
      <c r="CO293" s="183"/>
      <c r="CP293" s="183"/>
      <c r="CQ293" s="183"/>
      <c r="CR293" s="183"/>
      <c r="CS293" s="183"/>
      <c r="CT293" s="183"/>
      <c r="CU293" s="183"/>
      <c r="CV293" s="183"/>
      <c r="CW293" s="183"/>
      <c r="CX293" s="183"/>
      <c r="CY293" s="183"/>
      <c r="CZ293" s="183"/>
      <c r="DA293" s="183"/>
      <c r="DB293" s="183"/>
      <c r="DC293" s="183"/>
      <c r="DD293" s="183"/>
      <c r="DE293" s="183"/>
      <c r="DF293" s="183"/>
      <c r="DG293" s="183"/>
      <c r="DH293" s="183"/>
      <c r="DI293" s="183"/>
      <c r="DJ293" s="183"/>
      <c r="DK293" s="183"/>
      <c r="DL293" s="183"/>
      <c r="DM293" s="183"/>
      <c r="DN293" s="183"/>
      <c r="DO293" s="183"/>
      <c r="DP293" s="183"/>
      <c r="DQ293" s="183"/>
      <c r="DR293" s="183"/>
      <c r="DS293" s="183"/>
      <c r="DT293" s="183"/>
      <c r="DU293" s="183"/>
      <c r="DV293" s="183"/>
      <c r="DW293" s="183"/>
      <c r="DX293" s="183"/>
      <c r="DY293" s="183"/>
      <c r="DZ293" s="183"/>
      <c r="EA293" s="183"/>
      <c r="EB293" s="183"/>
      <c r="EC293" s="183"/>
      <c r="ED293" s="183"/>
      <c r="EE293" s="183"/>
      <c r="EF293" s="183"/>
      <c r="EG293" s="183"/>
      <c r="EH293" s="183"/>
      <c r="EI293" s="183"/>
      <c r="EJ293" s="183"/>
      <c r="EK293" s="183"/>
      <c r="EL293" s="183"/>
      <c r="EM293" s="183"/>
      <c r="EN293" s="183"/>
      <c r="EO293" s="183"/>
      <c r="EP293" s="183"/>
    </row>
    <row r="294" s="194" customFormat="true" ht="43.5" hidden="false" customHeight="true" outlineLevel="0" collapsed="false">
      <c r="A294" s="247"/>
      <c r="B294" s="248"/>
      <c r="C294" s="232"/>
      <c r="D294" s="249"/>
      <c r="E294" s="250"/>
      <c r="F294" s="251"/>
      <c r="G294" s="183"/>
      <c r="H294" s="183"/>
      <c r="I294" s="183"/>
      <c r="J294" s="183"/>
      <c r="K294" s="183"/>
      <c r="L294" s="183"/>
      <c r="M294" s="183"/>
      <c r="N294" s="183"/>
      <c r="O294" s="183"/>
      <c r="P294" s="183"/>
      <c r="Q294" s="183"/>
      <c r="R294" s="183"/>
      <c r="S294" s="183"/>
      <c r="T294" s="183"/>
      <c r="U294" s="183"/>
      <c r="V294" s="183"/>
      <c r="W294" s="183"/>
      <c r="X294" s="183"/>
      <c r="Y294" s="183"/>
      <c r="Z294" s="183"/>
      <c r="AA294" s="183"/>
      <c r="AB294" s="183"/>
      <c r="AC294" s="183"/>
      <c r="AD294" s="183"/>
      <c r="AE294" s="183"/>
      <c r="AF294" s="183"/>
      <c r="AG294" s="183"/>
      <c r="AH294" s="183"/>
      <c r="AI294" s="183"/>
      <c r="AJ294" s="183"/>
      <c r="AK294" s="183"/>
      <c r="AL294" s="183"/>
      <c r="AM294" s="183"/>
      <c r="AN294" s="183"/>
      <c r="AO294" s="183"/>
      <c r="AP294" s="183"/>
      <c r="AQ294" s="183"/>
      <c r="AR294" s="183"/>
      <c r="AS294" s="183"/>
      <c r="AT294" s="183"/>
      <c r="AU294" s="183"/>
      <c r="AV294" s="183"/>
      <c r="AW294" s="183"/>
      <c r="AX294" s="183"/>
      <c r="AY294" s="183"/>
      <c r="AZ294" s="183"/>
      <c r="BA294" s="183"/>
      <c r="BB294" s="183"/>
      <c r="BC294" s="183"/>
      <c r="BD294" s="183"/>
      <c r="BE294" s="183"/>
      <c r="BF294" s="183"/>
      <c r="BG294" s="183"/>
      <c r="BH294" s="183"/>
      <c r="BI294" s="183"/>
      <c r="BJ294" s="183"/>
      <c r="BK294" s="183"/>
      <c r="BL294" s="183"/>
      <c r="BM294" s="183"/>
      <c r="BN294" s="183"/>
      <c r="BO294" s="183"/>
      <c r="BP294" s="183"/>
      <c r="BQ294" s="183"/>
      <c r="BR294" s="183"/>
      <c r="BS294" s="183"/>
      <c r="BT294" s="183"/>
      <c r="BU294" s="183"/>
      <c r="BV294" s="183"/>
      <c r="BW294" s="183"/>
      <c r="BX294" s="183"/>
      <c r="BY294" s="183"/>
      <c r="BZ294" s="183"/>
      <c r="CA294" s="183"/>
      <c r="CB294" s="183"/>
      <c r="CC294" s="183"/>
      <c r="CD294" s="183"/>
      <c r="CE294" s="183"/>
      <c r="CF294" s="183"/>
      <c r="CG294" s="183"/>
      <c r="CH294" s="183"/>
      <c r="CI294" s="183"/>
      <c r="CJ294" s="183"/>
      <c r="CK294" s="183"/>
      <c r="CL294" s="183"/>
      <c r="CM294" s="183"/>
      <c r="CN294" s="183"/>
      <c r="CO294" s="183"/>
      <c r="CP294" s="183"/>
      <c r="CQ294" s="183"/>
      <c r="CR294" s="183"/>
      <c r="CS294" s="183"/>
      <c r="CT294" s="183"/>
      <c r="CU294" s="183"/>
      <c r="CV294" s="183"/>
      <c r="CW294" s="183"/>
      <c r="CX294" s="183"/>
      <c r="CY294" s="183"/>
      <c r="CZ294" s="183"/>
      <c r="DA294" s="183"/>
      <c r="DB294" s="183"/>
      <c r="DC294" s="183"/>
      <c r="DD294" s="183"/>
      <c r="DE294" s="183"/>
      <c r="DF294" s="183"/>
      <c r="DG294" s="183"/>
      <c r="DH294" s="183"/>
      <c r="DI294" s="183"/>
      <c r="DJ294" s="183"/>
      <c r="DK294" s="183"/>
      <c r="DL294" s="183"/>
      <c r="DM294" s="183"/>
      <c r="DN294" s="183"/>
      <c r="DO294" s="183"/>
      <c r="DP294" s="183"/>
      <c r="DQ294" s="183"/>
      <c r="DR294" s="183"/>
      <c r="DS294" s="183"/>
      <c r="DT294" s="183"/>
      <c r="DU294" s="183"/>
      <c r="DV294" s="183"/>
      <c r="DW294" s="183"/>
      <c r="DX294" s="183"/>
      <c r="DY294" s="183"/>
      <c r="DZ294" s="183"/>
      <c r="EA294" s="183"/>
      <c r="EB294" s="183"/>
      <c r="EC294" s="183"/>
      <c r="ED294" s="183"/>
      <c r="EE294" s="183"/>
      <c r="EF294" s="183"/>
      <c r="EG294" s="183"/>
      <c r="EH294" s="183"/>
      <c r="EI294" s="183"/>
      <c r="EJ294" s="183"/>
      <c r="EK294" s="183"/>
      <c r="EL294" s="183"/>
      <c r="EM294" s="183"/>
      <c r="EN294" s="183"/>
      <c r="EO294" s="183"/>
      <c r="EP294" s="183"/>
    </row>
    <row r="295" s="194" customFormat="true" ht="28.5" hidden="false" customHeight="true" outlineLevel="0" collapsed="false">
      <c r="A295" s="247"/>
      <c r="B295" s="248"/>
      <c r="C295" s="252"/>
      <c r="D295" s="249"/>
      <c r="E295" s="250"/>
      <c r="F295" s="251"/>
      <c r="G295" s="183"/>
      <c r="H295" s="183"/>
      <c r="I295" s="183"/>
      <c r="J295" s="183"/>
      <c r="K295" s="183"/>
      <c r="L295" s="183"/>
      <c r="M295" s="183"/>
      <c r="N295" s="183"/>
      <c r="O295" s="183"/>
      <c r="P295" s="183"/>
      <c r="Q295" s="183"/>
      <c r="R295" s="183"/>
      <c r="S295" s="183"/>
      <c r="T295" s="183"/>
      <c r="U295" s="183"/>
      <c r="V295" s="183"/>
      <c r="W295" s="183"/>
      <c r="X295" s="183"/>
      <c r="Y295" s="183"/>
      <c r="Z295" s="183"/>
      <c r="AA295" s="183"/>
      <c r="AB295" s="183"/>
      <c r="AC295" s="183"/>
      <c r="AD295" s="183"/>
      <c r="AE295" s="183"/>
      <c r="AF295" s="183"/>
      <c r="AG295" s="183"/>
      <c r="AH295" s="183"/>
      <c r="AI295" s="183"/>
      <c r="AJ295" s="183"/>
      <c r="AK295" s="183"/>
      <c r="AL295" s="183"/>
      <c r="AM295" s="183"/>
      <c r="AN295" s="183"/>
      <c r="AO295" s="183"/>
      <c r="AP295" s="183"/>
      <c r="AQ295" s="183"/>
      <c r="AR295" s="183"/>
      <c r="AS295" s="183"/>
      <c r="AT295" s="183"/>
      <c r="AU295" s="183"/>
      <c r="AV295" s="183"/>
      <c r="AW295" s="183"/>
      <c r="AX295" s="183"/>
      <c r="AY295" s="183"/>
      <c r="AZ295" s="183"/>
      <c r="BA295" s="183"/>
      <c r="BB295" s="183"/>
      <c r="BC295" s="183"/>
      <c r="BD295" s="183"/>
      <c r="BE295" s="183"/>
      <c r="BF295" s="183"/>
      <c r="BG295" s="183"/>
      <c r="BH295" s="183"/>
      <c r="BI295" s="183"/>
      <c r="BJ295" s="183"/>
      <c r="BK295" s="183"/>
      <c r="BL295" s="183"/>
      <c r="BM295" s="183"/>
      <c r="BN295" s="183"/>
      <c r="BO295" s="183"/>
      <c r="BP295" s="183"/>
      <c r="BQ295" s="183"/>
      <c r="BR295" s="183"/>
      <c r="BS295" s="183"/>
      <c r="BT295" s="183"/>
      <c r="BU295" s="183"/>
      <c r="BV295" s="183"/>
      <c r="BW295" s="183"/>
      <c r="BX295" s="183"/>
      <c r="BY295" s="183"/>
      <c r="BZ295" s="183"/>
      <c r="CA295" s="183"/>
      <c r="CB295" s="183"/>
      <c r="CC295" s="183"/>
      <c r="CD295" s="183"/>
      <c r="CE295" s="183"/>
      <c r="CF295" s="183"/>
      <c r="CG295" s="183"/>
      <c r="CH295" s="183"/>
      <c r="CI295" s="183"/>
      <c r="CJ295" s="183"/>
      <c r="CK295" s="183"/>
      <c r="CL295" s="183"/>
      <c r="CM295" s="183"/>
      <c r="CN295" s="183"/>
      <c r="CO295" s="183"/>
      <c r="CP295" s="183"/>
      <c r="CQ295" s="183"/>
      <c r="CR295" s="183"/>
      <c r="CS295" s="183"/>
      <c r="CT295" s="183"/>
      <c r="CU295" s="183"/>
      <c r="CV295" s="183"/>
      <c r="CW295" s="183"/>
      <c r="CX295" s="183"/>
      <c r="CY295" s="183"/>
      <c r="CZ295" s="183"/>
      <c r="DA295" s="183"/>
      <c r="DB295" s="183"/>
      <c r="DC295" s="183"/>
      <c r="DD295" s="183"/>
      <c r="DE295" s="183"/>
      <c r="DF295" s="183"/>
      <c r="DG295" s="183"/>
      <c r="DH295" s="183"/>
      <c r="DI295" s="183"/>
      <c r="DJ295" s="183"/>
      <c r="DK295" s="183"/>
      <c r="DL295" s="183"/>
      <c r="DM295" s="183"/>
      <c r="DN295" s="183"/>
      <c r="DO295" s="183"/>
      <c r="DP295" s="183"/>
      <c r="DQ295" s="183"/>
      <c r="DR295" s="183"/>
      <c r="DS295" s="183"/>
      <c r="DT295" s="183"/>
      <c r="DU295" s="183"/>
      <c r="DV295" s="183"/>
      <c r="DW295" s="183"/>
      <c r="DX295" s="183"/>
      <c r="DY295" s="183"/>
      <c r="DZ295" s="183"/>
      <c r="EA295" s="183"/>
      <c r="EB295" s="183"/>
      <c r="EC295" s="183"/>
      <c r="ED295" s="183"/>
      <c r="EE295" s="183"/>
      <c r="EF295" s="183"/>
      <c r="EG295" s="183"/>
      <c r="EH295" s="183"/>
      <c r="EI295" s="183"/>
      <c r="EJ295" s="183"/>
      <c r="EK295" s="183"/>
      <c r="EL295" s="183"/>
      <c r="EM295" s="183"/>
      <c r="EN295" s="183"/>
      <c r="EO295" s="183"/>
      <c r="EP295" s="183"/>
    </row>
    <row r="296" s="194" customFormat="true" ht="28.5" hidden="false" customHeight="true" outlineLevel="0" collapsed="false">
      <c r="A296" s="241"/>
      <c r="B296" s="242"/>
      <c r="C296" s="243"/>
      <c r="D296" s="244"/>
      <c r="E296" s="253"/>
      <c r="F296" s="227"/>
      <c r="G296" s="183"/>
      <c r="H296" s="183"/>
      <c r="I296" s="183"/>
      <c r="J296" s="183"/>
      <c r="K296" s="183"/>
      <c r="L296" s="183"/>
      <c r="M296" s="183"/>
      <c r="N296" s="183"/>
      <c r="O296" s="183"/>
      <c r="P296" s="183"/>
      <c r="Q296" s="183"/>
      <c r="R296" s="183"/>
      <c r="S296" s="183"/>
      <c r="T296" s="183"/>
      <c r="U296" s="183"/>
      <c r="V296" s="183"/>
      <c r="W296" s="183"/>
      <c r="X296" s="183"/>
      <c r="Y296" s="183"/>
      <c r="Z296" s="183"/>
      <c r="AA296" s="183"/>
      <c r="AB296" s="183"/>
      <c r="AC296" s="183"/>
      <c r="AD296" s="183"/>
      <c r="AE296" s="183"/>
      <c r="AF296" s="183"/>
      <c r="AG296" s="183"/>
      <c r="AH296" s="183"/>
      <c r="AI296" s="183"/>
      <c r="AJ296" s="183"/>
      <c r="AK296" s="183"/>
      <c r="AL296" s="183"/>
      <c r="AM296" s="183"/>
      <c r="AN296" s="183"/>
      <c r="AO296" s="183"/>
      <c r="AP296" s="183"/>
      <c r="AQ296" s="183"/>
      <c r="AR296" s="183"/>
      <c r="AS296" s="183"/>
      <c r="AT296" s="183"/>
      <c r="AU296" s="183"/>
      <c r="AV296" s="183"/>
      <c r="AW296" s="183"/>
      <c r="AX296" s="183"/>
      <c r="AY296" s="183"/>
      <c r="AZ296" s="183"/>
      <c r="BA296" s="183"/>
      <c r="BB296" s="183"/>
      <c r="BC296" s="183"/>
      <c r="BD296" s="183"/>
      <c r="BE296" s="183"/>
      <c r="BF296" s="183"/>
      <c r="BG296" s="183"/>
      <c r="BH296" s="183"/>
      <c r="BI296" s="183"/>
      <c r="BJ296" s="183"/>
      <c r="BK296" s="183"/>
      <c r="BL296" s="183"/>
      <c r="BM296" s="183"/>
      <c r="BN296" s="183"/>
      <c r="BO296" s="183"/>
      <c r="BP296" s="183"/>
      <c r="BQ296" s="183"/>
      <c r="BR296" s="183"/>
      <c r="BS296" s="183"/>
      <c r="BT296" s="183"/>
      <c r="BU296" s="183"/>
      <c r="BV296" s="183"/>
      <c r="BW296" s="183"/>
      <c r="BX296" s="183"/>
      <c r="BY296" s="183"/>
      <c r="BZ296" s="183"/>
      <c r="CA296" s="183"/>
      <c r="CB296" s="183"/>
      <c r="CC296" s="183"/>
      <c r="CD296" s="183"/>
      <c r="CE296" s="183"/>
      <c r="CF296" s="183"/>
      <c r="CG296" s="183"/>
      <c r="CH296" s="183"/>
      <c r="CI296" s="183"/>
      <c r="CJ296" s="183"/>
      <c r="CK296" s="183"/>
      <c r="CL296" s="183"/>
      <c r="CM296" s="183"/>
      <c r="CN296" s="183"/>
      <c r="CO296" s="183"/>
      <c r="CP296" s="183"/>
      <c r="CQ296" s="183"/>
      <c r="CR296" s="183"/>
      <c r="CS296" s="183"/>
      <c r="CT296" s="183"/>
      <c r="CU296" s="183"/>
      <c r="CV296" s="183"/>
      <c r="CW296" s="183"/>
      <c r="CX296" s="183"/>
      <c r="CY296" s="183"/>
      <c r="CZ296" s="183"/>
      <c r="DA296" s="183"/>
      <c r="DB296" s="183"/>
      <c r="DC296" s="183"/>
      <c r="DD296" s="183"/>
      <c r="DE296" s="183"/>
      <c r="DF296" s="183"/>
      <c r="DG296" s="183"/>
      <c r="DH296" s="183"/>
      <c r="DI296" s="183"/>
      <c r="DJ296" s="183"/>
      <c r="DK296" s="183"/>
      <c r="DL296" s="183"/>
      <c r="DM296" s="183"/>
      <c r="DN296" s="183"/>
      <c r="DO296" s="183"/>
      <c r="DP296" s="183"/>
      <c r="DQ296" s="183"/>
      <c r="DR296" s="183"/>
      <c r="DS296" s="183"/>
      <c r="DT296" s="183"/>
      <c r="DU296" s="183"/>
      <c r="DV296" s="183"/>
      <c r="DW296" s="183"/>
      <c r="DX296" s="183"/>
      <c r="DY296" s="183"/>
      <c r="DZ296" s="183"/>
      <c r="EA296" s="183"/>
      <c r="EB296" s="183"/>
      <c r="EC296" s="183"/>
      <c r="ED296" s="183"/>
      <c r="EE296" s="183"/>
      <c r="EF296" s="183"/>
      <c r="EG296" s="183"/>
      <c r="EH296" s="183"/>
      <c r="EI296" s="183"/>
      <c r="EJ296" s="183"/>
      <c r="EK296" s="183"/>
      <c r="EL296" s="183"/>
      <c r="EM296" s="183"/>
      <c r="EN296" s="183"/>
      <c r="EO296" s="183"/>
      <c r="EP296" s="183"/>
    </row>
    <row r="297" s="194" customFormat="true" ht="31.5" hidden="false" customHeight="true" outlineLevel="0" collapsed="false">
      <c r="A297" s="241"/>
      <c r="B297" s="242"/>
      <c r="C297" s="232"/>
      <c r="D297" s="244"/>
      <c r="E297" s="253"/>
      <c r="F297" s="227"/>
      <c r="G297" s="183"/>
      <c r="H297" s="183"/>
      <c r="I297" s="183"/>
      <c r="J297" s="183"/>
      <c r="K297" s="183"/>
      <c r="L297" s="183"/>
      <c r="M297" s="183"/>
      <c r="N297" s="183"/>
      <c r="O297" s="183"/>
      <c r="P297" s="183"/>
      <c r="Q297" s="183"/>
      <c r="R297" s="183"/>
      <c r="S297" s="183"/>
      <c r="T297" s="183"/>
      <c r="U297" s="183"/>
      <c r="V297" s="183"/>
      <c r="W297" s="183"/>
      <c r="X297" s="183"/>
      <c r="Y297" s="183"/>
      <c r="Z297" s="183"/>
      <c r="AA297" s="183"/>
      <c r="AB297" s="183"/>
      <c r="AC297" s="183"/>
      <c r="AD297" s="183"/>
      <c r="AE297" s="183"/>
      <c r="AF297" s="183"/>
      <c r="AG297" s="183"/>
      <c r="AH297" s="183"/>
      <c r="AI297" s="183"/>
      <c r="AJ297" s="183"/>
      <c r="AK297" s="183"/>
      <c r="AL297" s="183"/>
      <c r="AM297" s="183"/>
      <c r="AN297" s="183"/>
      <c r="AO297" s="183"/>
      <c r="AP297" s="183"/>
      <c r="AQ297" s="183"/>
      <c r="AR297" s="183"/>
      <c r="AS297" s="183"/>
      <c r="AT297" s="183"/>
      <c r="AU297" s="183"/>
      <c r="AV297" s="183"/>
      <c r="AW297" s="183"/>
      <c r="AX297" s="183"/>
      <c r="AY297" s="183"/>
      <c r="AZ297" s="183"/>
      <c r="BA297" s="183"/>
      <c r="BB297" s="183"/>
      <c r="BC297" s="183"/>
      <c r="BD297" s="183"/>
      <c r="BE297" s="183"/>
      <c r="BF297" s="183"/>
      <c r="BG297" s="183"/>
      <c r="BH297" s="183"/>
      <c r="BI297" s="183"/>
      <c r="BJ297" s="183"/>
      <c r="BK297" s="183"/>
      <c r="BL297" s="183"/>
      <c r="BM297" s="183"/>
      <c r="BN297" s="183"/>
      <c r="BO297" s="183"/>
      <c r="BP297" s="183"/>
      <c r="BQ297" s="183"/>
      <c r="BR297" s="183"/>
      <c r="BS297" s="183"/>
      <c r="BT297" s="183"/>
      <c r="BU297" s="183"/>
      <c r="BV297" s="183"/>
      <c r="BW297" s="183"/>
      <c r="BX297" s="183"/>
      <c r="BY297" s="183"/>
      <c r="BZ297" s="183"/>
      <c r="CA297" s="183"/>
      <c r="CB297" s="183"/>
      <c r="CC297" s="183"/>
      <c r="CD297" s="183"/>
      <c r="CE297" s="183"/>
      <c r="CF297" s="183"/>
      <c r="CG297" s="183"/>
      <c r="CH297" s="183"/>
      <c r="CI297" s="183"/>
      <c r="CJ297" s="183"/>
      <c r="CK297" s="183"/>
      <c r="CL297" s="183"/>
      <c r="CM297" s="183"/>
      <c r="CN297" s="183"/>
      <c r="CO297" s="183"/>
      <c r="CP297" s="183"/>
      <c r="CQ297" s="183"/>
      <c r="CR297" s="183"/>
      <c r="CS297" s="183"/>
      <c r="CT297" s="183"/>
      <c r="CU297" s="183"/>
      <c r="CV297" s="183"/>
      <c r="CW297" s="183"/>
      <c r="CX297" s="183"/>
      <c r="CY297" s="183"/>
      <c r="CZ297" s="183"/>
      <c r="DA297" s="183"/>
      <c r="DB297" s="183"/>
      <c r="DC297" s="183"/>
      <c r="DD297" s="183"/>
      <c r="DE297" s="183"/>
      <c r="DF297" s="183"/>
      <c r="DG297" s="183"/>
      <c r="DH297" s="183"/>
      <c r="DI297" s="183"/>
      <c r="DJ297" s="183"/>
      <c r="DK297" s="183"/>
      <c r="DL297" s="183"/>
      <c r="DM297" s="183"/>
      <c r="DN297" s="183"/>
      <c r="DO297" s="183"/>
      <c r="DP297" s="183"/>
      <c r="DQ297" s="183"/>
      <c r="DR297" s="183"/>
      <c r="DS297" s="183"/>
      <c r="DT297" s="183"/>
      <c r="DU297" s="183"/>
      <c r="DV297" s="183"/>
      <c r="DW297" s="183"/>
      <c r="DX297" s="183"/>
      <c r="DY297" s="183"/>
      <c r="DZ297" s="183"/>
      <c r="EA297" s="183"/>
      <c r="EB297" s="183"/>
      <c r="EC297" s="183"/>
      <c r="ED297" s="183"/>
      <c r="EE297" s="183"/>
      <c r="EF297" s="183"/>
      <c r="EG297" s="183"/>
      <c r="EH297" s="183"/>
      <c r="EI297" s="183"/>
      <c r="EJ297" s="183"/>
      <c r="EK297" s="183"/>
      <c r="EL297" s="183"/>
      <c r="EM297" s="183"/>
      <c r="EN297" s="183"/>
      <c r="EO297" s="183"/>
      <c r="EP297" s="183"/>
    </row>
    <row r="298" s="194" customFormat="true" ht="27.75" hidden="false" customHeight="true" outlineLevel="0" collapsed="false">
      <c r="A298" s="241"/>
      <c r="B298" s="242"/>
      <c r="C298" s="232"/>
      <c r="D298" s="244"/>
      <c r="E298" s="253"/>
      <c r="F298" s="227"/>
      <c r="G298" s="183"/>
      <c r="H298" s="183"/>
      <c r="I298" s="183"/>
      <c r="J298" s="183"/>
      <c r="K298" s="183"/>
      <c r="L298" s="183"/>
      <c r="M298" s="183"/>
      <c r="N298" s="183"/>
      <c r="O298" s="183"/>
      <c r="P298" s="183"/>
      <c r="Q298" s="183"/>
      <c r="R298" s="183"/>
      <c r="S298" s="183"/>
      <c r="T298" s="183"/>
      <c r="U298" s="183"/>
      <c r="V298" s="183"/>
      <c r="W298" s="183"/>
      <c r="X298" s="183"/>
      <c r="Y298" s="183"/>
      <c r="Z298" s="183"/>
      <c r="AA298" s="183"/>
      <c r="AB298" s="183"/>
      <c r="AC298" s="183"/>
      <c r="AD298" s="183"/>
      <c r="AE298" s="183"/>
      <c r="AF298" s="183"/>
      <c r="AG298" s="183"/>
      <c r="AH298" s="183"/>
      <c r="AI298" s="183"/>
      <c r="AJ298" s="183"/>
      <c r="AK298" s="183"/>
      <c r="AL298" s="183"/>
      <c r="AM298" s="183"/>
      <c r="AN298" s="183"/>
      <c r="AO298" s="183"/>
      <c r="AP298" s="183"/>
      <c r="AQ298" s="183"/>
      <c r="AR298" s="183"/>
      <c r="AS298" s="183"/>
      <c r="AT298" s="183"/>
      <c r="AU298" s="183"/>
      <c r="AV298" s="183"/>
      <c r="AW298" s="183"/>
      <c r="AX298" s="183"/>
      <c r="AY298" s="183"/>
      <c r="AZ298" s="183"/>
      <c r="BA298" s="183"/>
      <c r="BB298" s="183"/>
      <c r="BC298" s="183"/>
      <c r="BD298" s="183"/>
      <c r="BE298" s="183"/>
      <c r="BF298" s="183"/>
      <c r="BG298" s="183"/>
      <c r="BH298" s="183"/>
      <c r="BI298" s="183"/>
      <c r="BJ298" s="183"/>
      <c r="BK298" s="183"/>
      <c r="BL298" s="183"/>
      <c r="BM298" s="183"/>
      <c r="BN298" s="183"/>
      <c r="BO298" s="183"/>
      <c r="BP298" s="183"/>
      <c r="BQ298" s="183"/>
      <c r="BR298" s="183"/>
      <c r="BS298" s="183"/>
      <c r="BT298" s="183"/>
      <c r="BU298" s="183"/>
      <c r="BV298" s="183"/>
      <c r="BW298" s="183"/>
      <c r="BX298" s="183"/>
      <c r="BY298" s="183"/>
      <c r="BZ298" s="183"/>
      <c r="CA298" s="183"/>
      <c r="CB298" s="183"/>
      <c r="CC298" s="183"/>
      <c r="CD298" s="183"/>
      <c r="CE298" s="183"/>
      <c r="CF298" s="183"/>
      <c r="CG298" s="183"/>
      <c r="CH298" s="183"/>
      <c r="CI298" s="183"/>
      <c r="CJ298" s="183"/>
      <c r="CK298" s="183"/>
      <c r="CL298" s="183"/>
      <c r="CM298" s="183"/>
      <c r="CN298" s="183"/>
      <c r="CO298" s="183"/>
      <c r="CP298" s="183"/>
      <c r="CQ298" s="183"/>
      <c r="CR298" s="183"/>
      <c r="CS298" s="183"/>
      <c r="CT298" s="183"/>
      <c r="CU298" s="183"/>
      <c r="CV298" s="183"/>
      <c r="CW298" s="183"/>
      <c r="CX298" s="183"/>
      <c r="CY298" s="183"/>
      <c r="CZ298" s="183"/>
      <c r="DA298" s="183"/>
      <c r="DB298" s="183"/>
      <c r="DC298" s="183"/>
      <c r="DD298" s="183"/>
      <c r="DE298" s="183"/>
      <c r="DF298" s="183"/>
      <c r="DG298" s="183"/>
      <c r="DH298" s="183"/>
      <c r="DI298" s="183"/>
      <c r="DJ298" s="183"/>
      <c r="DK298" s="183"/>
      <c r="DL298" s="183"/>
      <c r="DM298" s="183"/>
      <c r="DN298" s="183"/>
      <c r="DO298" s="183"/>
      <c r="DP298" s="183"/>
      <c r="DQ298" s="183"/>
      <c r="DR298" s="183"/>
      <c r="DS298" s="183"/>
      <c r="DT298" s="183"/>
      <c r="DU298" s="183"/>
      <c r="DV298" s="183"/>
      <c r="DW298" s="183"/>
      <c r="DX298" s="183"/>
      <c r="DY298" s="183"/>
      <c r="DZ298" s="183"/>
      <c r="EA298" s="183"/>
      <c r="EB298" s="183"/>
      <c r="EC298" s="183"/>
      <c r="ED298" s="183"/>
      <c r="EE298" s="183"/>
      <c r="EF298" s="183"/>
      <c r="EG298" s="183"/>
      <c r="EH298" s="183"/>
      <c r="EI298" s="183"/>
      <c r="EJ298" s="183"/>
      <c r="EK298" s="183"/>
      <c r="EL298" s="183"/>
      <c r="EM298" s="183"/>
      <c r="EN298" s="183"/>
      <c r="EO298" s="183"/>
      <c r="EP298" s="183"/>
    </row>
    <row r="299" s="194" customFormat="true" ht="31.5" hidden="false" customHeight="true" outlineLevel="0" collapsed="false">
      <c r="A299" s="241"/>
      <c r="B299" s="242"/>
      <c r="C299" s="232"/>
      <c r="D299" s="244"/>
      <c r="E299" s="253"/>
      <c r="F299" s="227"/>
      <c r="G299" s="183"/>
      <c r="H299" s="183"/>
      <c r="I299" s="183"/>
      <c r="J299" s="183"/>
      <c r="K299" s="183"/>
      <c r="L299" s="183"/>
      <c r="M299" s="183"/>
      <c r="N299" s="183"/>
      <c r="O299" s="183"/>
      <c r="P299" s="183"/>
      <c r="Q299" s="183"/>
      <c r="R299" s="183"/>
      <c r="S299" s="183"/>
      <c r="T299" s="183"/>
      <c r="U299" s="183"/>
      <c r="V299" s="183"/>
      <c r="W299" s="183"/>
      <c r="X299" s="183"/>
      <c r="Y299" s="183"/>
      <c r="Z299" s="183"/>
      <c r="AA299" s="183"/>
      <c r="AB299" s="183"/>
      <c r="AC299" s="183"/>
      <c r="AD299" s="183"/>
      <c r="AE299" s="183"/>
      <c r="AF299" s="183"/>
      <c r="AG299" s="183"/>
      <c r="AH299" s="183"/>
      <c r="AI299" s="183"/>
      <c r="AJ299" s="183"/>
      <c r="AK299" s="183"/>
      <c r="AL299" s="183"/>
      <c r="AM299" s="183"/>
      <c r="AN299" s="183"/>
      <c r="AO299" s="183"/>
      <c r="AP299" s="183"/>
      <c r="AQ299" s="183"/>
      <c r="AR299" s="183"/>
      <c r="AS299" s="183"/>
      <c r="AT299" s="183"/>
      <c r="AU299" s="183"/>
      <c r="AV299" s="183"/>
      <c r="AW299" s="183"/>
      <c r="AX299" s="183"/>
      <c r="AY299" s="183"/>
      <c r="AZ299" s="183"/>
      <c r="BA299" s="183"/>
      <c r="BB299" s="183"/>
      <c r="BC299" s="183"/>
      <c r="BD299" s="183"/>
      <c r="BE299" s="183"/>
      <c r="BF299" s="183"/>
      <c r="BG299" s="183"/>
      <c r="BH299" s="183"/>
      <c r="BI299" s="183"/>
      <c r="BJ299" s="183"/>
      <c r="BK299" s="183"/>
      <c r="BL299" s="183"/>
      <c r="BM299" s="183"/>
      <c r="BN299" s="183"/>
      <c r="BO299" s="183"/>
      <c r="BP299" s="183"/>
      <c r="BQ299" s="183"/>
      <c r="BR299" s="183"/>
      <c r="BS299" s="183"/>
      <c r="BT299" s="183"/>
      <c r="BU299" s="183"/>
      <c r="BV299" s="183"/>
      <c r="BW299" s="183"/>
      <c r="BX299" s="183"/>
      <c r="BY299" s="183"/>
      <c r="BZ299" s="183"/>
      <c r="CA299" s="183"/>
      <c r="CB299" s="183"/>
      <c r="CC299" s="183"/>
      <c r="CD299" s="183"/>
      <c r="CE299" s="183"/>
      <c r="CF299" s="183"/>
      <c r="CG299" s="183"/>
      <c r="CH299" s="183"/>
      <c r="CI299" s="183"/>
      <c r="CJ299" s="183"/>
      <c r="CK299" s="183"/>
      <c r="CL299" s="183"/>
      <c r="CM299" s="183"/>
      <c r="CN299" s="183"/>
      <c r="CO299" s="183"/>
      <c r="CP299" s="183"/>
      <c r="CQ299" s="183"/>
      <c r="CR299" s="183"/>
      <c r="CS299" s="183"/>
      <c r="CT299" s="183"/>
      <c r="CU299" s="183"/>
      <c r="CV299" s="183"/>
      <c r="CW299" s="183"/>
      <c r="CX299" s="183"/>
      <c r="CY299" s="183"/>
      <c r="CZ299" s="183"/>
      <c r="DA299" s="183"/>
      <c r="DB299" s="183"/>
      <c r="DC299" s="183"/>
      <c r="DD299" s="183"/>
      <c r="DE299" s="183"/>
      <c r="DF299" s="183"/>
      <c r="DG299" s="183"/>
      <c r="DH299" s="183"/>
      <c r="DI299" s="183"/>
      <c r="DJ299" s="183"/>
      <c r="DK299" s="183"/>
      <c r="DL299" s="183"/>
      <c r="DM299" s="183"/>
      <c r="DN299" s="183"/>
      <c r="DO299" s="183"/>
      <c r="DP299" s="183"/>
      <c r="DQ299" s="183"/>
      <c r="DR299" s="183"/>
      <c r="DS299" s="183"/>
      <c r="DT299" s="183"/>
      <c r="DU299" s="183"/>
      <c r="DV299" s="183"/>
      <c r="DW299" s="183"/>
      <c r="DX299" s="183"/>
      <c r="DY299" s="183"/>
      <c r="DZ299" s="183"/>
      <c r="EA299" s="183"/>
      <c r="EB299" s="183"/>
      <c r="EC299" s="183"/>
      <c r="ED299" s="183"/>
      <c r="EE299" s="183"/>
      <c r="EF299" s="183"/>
      <c r="EG299" s="183"/>
      <c r="EH299" s="183"/>
      <c r="EI299" s="183"/>
      <c r="EJ299" s="183"/>
      <c r="EK299" s="183"/>
      <c r="EL299" s="183"/>
      <c r="EM299" s="183"/>
      <c r="EN299" s="183"/>
      <c r="EO299" s="183"/>
      <c r="EP299" s="183"/>
    </row>
    <row r="300" s="194" customFormat="true" ht="27.75" hidden="false" customHeight="true" outlineLevel="0" collapsed="false">
      <c r="A300" s="254"/>
      <c r="B300" s="255"/>
      <c r="C300" s="256"/>
      <c r="D300" s="257"/>
      <c r="E300" s="258"/>
      <c r="F300" s="205"/>
      <c r="G300" s="183"/>
      <c r="H300" s="183"/>
      <c r="I300" s="183"/>
      <c r="J300" s="183"/>
      <c r="K300" s="183"/>
      <c r="L300" s="183"/>
      <c r="M300" s="183"/>
      <c r="N300" s="183"/>
      <c r="O300" s="183"/>
      <c r="P300" s="183"/>
      <c r="Q300" s="183"/>
      <c r="R300" s="183"/>
      <c r="S300" s="183"/>
      <c r="T300" s="183"/>
      <c r="U300" s="183"/>
      <c r="V300" s="183"/>
      <c r="W300" s="183"/>
      <c r="X300" s="183"/>
      <c r="Y300" s="183"/>
      <c r="Z300" s="183"/>
      <c r="AA300" s="183"/>
      <c r="AB300" s="183"/>
      <c r="AC300" s="183"/>
      <c r="AD300" s="183"/>
      <c r="AE300" s="183"/>
      <c r="AF300" s="183"/>
      <c r="AG300" s="183"/>
      <c r="AH300" s="183"/>
      <c r="AI300" s="183"/>
      <c r="AJ300" s="183"/>
      <c r="AK300" s="183"/>
      <c r="AL300" s="183"/>
      <c r="AM300" s="183"/>
      <c r="AN300" s="183"/>
      <c r="AO300" s="183"/>
      <c r="AP300" s="183"/>
      <c r="AQ300" s="183"/>
      <c r="AR300" s="183"/>
      <c r="AS300" s="183"/>
      <c r="AT300" s="183"/>
      <c r="AU300" s="183"/>
      <c r="AV300" s="183"/>
      <c r="AW300" s="183"/>
      <c r="AX300" s="183"/>
      <c r="AY300" s="183"/>
      <c r="AZ300" s="183"/>
      <c r="BA300" s="183"/>
      <c r="BB300" s="183"/>
      <c r="BC300" s="183"/>
      <c r="BD300" s="183"/>
      <c r="BE300" s="183"/>
      <c r="BF300" s="183"/>
      <c r="BG300" s="183"/>
      <c r="BH300" s="183"/>
      <c r="BI300" s="183"/>
      <c r="BJ300" s="183"/>
      <c r="BK300" s="183"/>
      <c r="BL300" s="183"/>
      <c r="BM300" s="183"/>
      <c r="BN300" s="183"/>
      <c r="BO300" s="183"/>
      <c r="BP300" s="183"/>
      <c r="BQ300" s="183"/>
      <c r="BR300" s="183"/>
      <c r="BS300" s="183"/>
      <c r="BT300" s="183"/>
      <c r="BU300" s="183"/>
      <c r="BV300" s="183"/>
      <c r="BW300" s="183"/>
      <c r="BX300" s="183"/>
      <c r="BY300" s="183"/>
      <c r="BZ300" s="183"/>
      <c r="CA300" s="183"/>
      <c r="CB300" s="183"/>
      <c r="CC300" s="183"/>
      <c r="CD300" s="183"/>
      <c r="CE300" s="183"/>
      <c r="CF300" s="183"/>
      <c r="CG300" s="183"/>
      <c r="CH300" s="183"/>
      <c r="CI300" s="183"/>
      <c r="CJ300" s="183"/>
      <c r="CK300" s="183"/>
      <c r="CL300" s="183"/>
      <c r="CM300" s="183"/>
      <c r="CN300" s="183"/>
      <c r="CO300" s="183"/>
      <c r="CP300" s="183"/>
      <c r="CQ300" s="183"/>
      <c r="CR300" s="183"/>
      <c r="CS300" s="183"/>
      <c r="CT300" s="183"/>
      <c r="CU300" s="183"/>
      <c r="CV300" s="183"/>
      <c r="CW300" s="183"/>
      <c r="CX300" s="183"/>
      <c r="CY300" s="183"/>
      <c r="CZ300" s="183"/>
      <c r="DA300" s="183"/>
      <c r="DB300" s="183"/>
      <c r="DC300" s="183"/>
      <c r="DD300" s="183"/>
      <c r="DE300" s="183"/>
      <c r="DF300" s="183"/>
      <c r="DG300" s="183"/>
      <c r="DH300" s="183"/>
      <c r="DI300" s="183"/>
      <c r="DJ300" s="183"/>
      <c r="DK300" s="183"/>
      <c r="DL300" s="183"/>
      <c r="DM300" s="183"/>
      <c r="DN300" s="183"/>
      <c r="DO300" s="183"/>
      <c r="DP300" s="183"/>
      <c r="DQ300" s="183"/>
      <c r="DR300" s="183"/>
      <c r="DS300" s="183"/>
      <c r="DT300" s="183"/>
      <c r="DU300" s="183"/>
      <c r="DV300" s="183"/>
      <c r="DW300" s="183"/>
      <c r="DX300" s="183"/>
      <c r="DY300" s="183"/>
      <c r="DZ300" s="183"/>
      <c r="EA300" s="183"/>
      <c r="EB300" s="183"/>
      <c r="EC300" s="183"/>
      <c r="ED300" s="183"/>
      <c r="EE300" s="183"/>
      <c r="EF300" s="183"/>
      <c r="EG300" s="183"/>
      <c r="EH300" s="183"/>
      <c r="EI300" s="183"/>
      <c r="EJ300" s="183"/>
      <c r="EK300" s="183"/>
      <c r="EL300" s="183"/>
      <c r="EM300" s="183"/>
      <c r="EN300" s="183"/>
      <c r="EO300" s="183"/>
      <c r="EP300" s="183"/>
    </row>
    <row r="301" s="194" customFormat="true" ht="26.25" hidden="false" customHeight="true" outlineLevel="0" collapsed="false">
      <c r="A301" s="254"/>
      <c r="B301" s="255"/>
      <c r="C301" s="232"/>
      <c r="D301" s="257"/>
      <c r="E301" s="258"/>
      <c r="F301" s="205"/>
      <c r="G301" s="183"/>
      <c r="H301" s="183"/>
      <c r="I301" s="183"/>
      <c r="J301" s="183"/>
      <c r="K301" s="183"/>
      <c r="L301" s="183"/>
      <c r="M301" s="183"/>
      <c r="N301" s="183"/>
      <c r="O301" s="183"/>
      <c r="P301" s="183"/>
      <c r="Q301" s="183"/>
      <c r="R301" s="183"/>
      <c r="S301" s="183"/>
      <c r="T301" s="183"/>
      <c r="U301" s="183"/>
      <c r="V301" s="183"/>
      <c r="W301" s="183"/>
      <c r="X301" s="183"/>
      <c r="Y301" s="183"/>
      <c r="Z301" s="183"/>
      <c r="AA301" s="183"/>
      <c r="AB301" s="183"/>
      <c r="AC301" s="183"/>
      <c r="AD301" s="183"/>
      <c r="AE301" s="183"/>
      <c r="AF301" s="183"/>
      <c r="AG301" s="183"/>
      <c r="AH301" s="183"/>
      <c r="AI301" s="183"/>
      <c r="AJ301" s="183"/>
      <c r="AK301" s="183"/>
      <c r="AL301" s="183"/>
      <c r="AM301" s="183"/>
      <c r="AN301" s="183"/>
      <c r="AO301" s="183"/>
      <c r="AP301" s="183"/>
      <c r="AQ301" s="183"/>
      <c r="AR301" s="183"/>
      <c r="AS301" s="183"/>
      <c r="AT301" s="183"/>
      <c r="AU301" s="183"/>
      <c r="AV301" s="183"/>
      <c r="AW301" s="183"/>
      <c r="AX301" s="183"/>
      <c r="AY301" s="183"/>
      <c r="AZ301" s="183"/>
      <c r="BA301" s="183"/>
      <c r="BB301" s="183"/>
      <c r="BC301" s="183"/>
      <c r="BD301" s="183"/>
      <c r="BE301" s="183"/>
      <c r="BF301" s="183"/>
      <c r="BG301" s="183"/>
      <c r="BH301" s="183"/>
      <c r="BI301" s="183"/>
      <c r="BJ301" s="183"/>
      <c r="BK301" s="183"/>
      <c r="BL301" s="183"/>
      <c r="BM301" s="183"/>
      <c r="BN301" s="183"/>
      <c r="BO301" s="183"/>
      <c r="BP301" s="183"/>
      <c r="BQ301" s="183"/>
      <c r="BR301" s="183"/>
      <c r="BS301" s="183"/>
      <c r="BT301" s="183"/>
      <c r="BU301" s="183"/>
      <c r="BV301" s="183"/>
      <c r="BW301" s="183"/>
      <c r="BX301" s="183"/>
      <c r="BY301" s="183"/>
      <c r="BZ301" s="183"/>
      <c r="CA301" s="183"/>
      <c r="CB301" s="183"/>
      <c r="CC301" s="183"/>
      <c r="CD301" s="183"/>
      <c r="CE301" s="183"/>
      <c r="CF301" s="183"/>
      <c r="CG301" s="183"/>
      <c r="CH301" s="183"/>
      <c r="CI301" s="183"/>
      <c r="CJ301" s="183"/>
      <c r="CK301" s="183"/>
      <c r="CL301" s="183"/>
      <c r="CM301" s="183"/>
      <c r="CN301" s="183"/>
      <c r="CO301" s="183"/>
      <c r="CP301" s="183"/>
      <c r="CQ301" s="183"/>
      <c r="CR301" s="183"/>
      <c r="CS301" s="183"/>
      <c r="CT301" s="183"/>
      <c r="CU301" s="183"/>
      <c r="CV301" s="183"/>
      <c r="CW301" s="183"/>
      <c r="CX301" s="183"/>
      <c r="CY301" s="183"/>
      <c r="CZ301" s="183"/>
      <c r="DA301" s="183"/>
      <c r="DB301" s="183"/>
      <c r="DC301" s="183"/>
      <c r="DD301" s="183"/>
      <c r="DE301" s="183"/>
      <c r="DF301" s="183"/>
      <c r="DG301" s="183"/>
      <c r="DH301" s="183"/>
      <c r="DI301" s="183"/>
      <c r="DJ301" s="183"/>
      <c r="DK301" s="183"/>
      <c r="DL301" s="183"/>
      <c r="DM301" s="183"/>
      <c r="DN301" s="183"/>
      <c r="DO301" s="183"/>
      <c r="DP301" s="183"/>
      <c r="DQ301" s="183"/>
      <c r="DR301" s="183"/>
      <c r="DS301" s="183"/>
      <c r="DT301" s="183"/>
      <c r="DU301" s="183"/>
      <c r="DV301" s="183"/>
      <c r="DW301" s="183"/>
      <c r="DX301" s="183"/>
      <c r="DY301" s="183"/>
      <c r="DZ301" s="183"/>
      <c r="EA301" s="183"/>
      <c r="EB301" s="183"/>
      <c r="EC301" s="183"/>
      <c r="ED301" s="183"/>
      <c r="EE301" s="183"/>
      <c r="EF301" s="183"/>
      <c r="EG301" s="183"/>
      <c r="EH301" s="183"/>
      <c r="EI301" s="183"/>
      <c r="EJ301" s="183"/>
      <c r="EK301" s="183"/>
      <c r="EL301" s="183"/>
      <c r="EM301" s="183"/>
      <c r="EN301" s="183"/>
      <c r="EO301" s="183"/>
      <c r="EP301" s="183"/>
    </row>
    <row r="302" s="194" customFormat="true" ht="20.1" hidden="false" customHeight="true" outlineLevel="0" collapsed="false">
      <c r="A302" s="254"/>
      <c r="B302" s="255"/>
      <c r="C302" s="232"/>
      <c r="D302" s="257"/>
      <c r="E302" s="258"/>
      <c r="F302" s="205"/>
      <c r="G302" s="183"/>
      <c r="H302" s="183"/>
      <c r="I302" s="183"/>
      <c r="J302" s="183"/>
      <c r="K302" s="183"/>
      <c r="L302" s="183"/>
      <c r="M302" s="183"/>
      <c r="N302" s="183"/>
      <c r="O302" s="183"/>
      <c r="P302" s="183"/>
      <c r="Q302" s="183"/>
      <c r="R302" s="183"/>
      <c r="S302" s="183"/>
      <c r="T302" s="183"/>
      <c r="U302" s="183"/>
      <c r="V302" s="183"/>
      <c r="W302" s="183"/>
      <c r="X302" s="183"/>
      <c r="Y302" s="183"/>
      <c r="Z302" s="183"/>
      <c r="AA302" s="183"/>
      <c r="AB302" s="183"/>
      <c r="AC302" s="183"/>
      <c r="AD302" s="183"/>
      <c r="AE302" s="183"/>
      <c r="AF302" s="183"/>
      <c r="AG302" s="183"/>
      <c r="AH302" s="183"/>
      <c r="AI302" s="183"/>
      <c r="AJ302" s="183"/>
      <c r="AK302" s="183"/>
      <c r="AL302" s="183"/>
      <c r="AM302" s="183"/>
      <c r="AN302" s="183"/>
      <c r="AO302" s="183"/>
      <c r="AP302" s="183"/>
      <c r="AQ302" s="183"/>
      <c r="AR302" s="183"/>
      <c r="AS302" s="183"/>
      <c r="AT302" s="183"/>
      <c r="AU302" s="183"/>
      <c r="AV302" s="183"/>
      <c r="AW302" s="183"/>
      <c r="AX302" s="183"/>
      <c r="AY302" s="183"/>
      <c r="AZ302" s="183"/>
      <c r="BA302" s="183"/>
      <c r="BB302" s="183"/>
      <c r="BC302" s="183"/>
      <c r="BD302" s="183"/>
      <c r="BE302" s="183"/>
      <c r="BF302" s="183"/>
      <c r="BG302" s="183"/>
      <c r="BH302" s="183"/>
      <c r="BI302" s="183"/>
      <c r="BJ302" s="183"/>
      <c r="BK302" s="183"/>
      <c r="BL302" s="183"/>
      <c r="BM302" s="183"/>
      <c r="BN302" s="183"/>
      <c r="BO302" s="183"/>
      <c r="BP302" s="183"/>
      <c r="BQ302" s="183"/>
      <c r="BR302" s="183"/>
      <c r="BS302" s="183"/>
      <c r="BT302" s="183"/>
      <c r="BU302" s="183"/>
      <c r="BV302" s="183"/>
      <c r="BW302" s="183"/>
      <c r="BX302" s="183"/>
      <c r="BY302" s="183"/>
      <c r="BZ302" s="183"/>
      <c r="CA302" s="183"/>
      <c r="CB302" s="183"/>
      <c r="CC302" s="183"/>
      <c r="CD302" s="183"/>
      <c r="CE302" s="183"/>
      <c r="CF302" s="183"/>
      <c r="CG302" s="183"/>
      <c r="CH302" s="183"/>
      <c r="CI302" s="183"/>
      <c r="CJ302" s="183"/>
      <c r="CK302" s="183"/>
      <c r="CL302" s="183"/>
      <c r="CM302" s="183"/>
      <c r="CN302" s="183"/>
      <c r="CO302" s="183"/>
      <c r="CP302" s="183"/>
      <c r="CQ302" s="183"/>
      <c r="CR302" s="183"/>
      <c r="CS302" s="183"/>
      <c r="CT302" s="183"/>
      <c r="CU302" s="183"/>
      <c r="CV302" s="183"/>
      <c r="CW302" s="183"/>
      <c r="CX302" s="183"/>
      <c r="CY302" s="183"/>
      <c r="CZ302" s="183"/>
      <c r="DA302" s="183"/>
      <c r="DB302" s="183"/>
      <c r="DC302" s="183"/>
      <c r="DD302" s="183"/>
      <c r="DE302" s="183"/>
      <c r="DF302" s="183"/>
      <c r="DG302" s="183"/>
      <c r="DH302" s="183"/>
      <c r="DI302" s="183"/>
      <c r="DJ302" s="183"/>
      <c r="DK302" s="183"/>
      <c r="DL302" s="183"/>
      <c r="DM302" s="183"/>
      <c r="DN302" s="183"/>
      <c r="DO302" s="183"/>
      <c r="DP302" s="183"/>
      <c r="DQ302" s="183"/>
      <c r="DR302" s="183"/>
      <c r="DS302" s="183"/>
      <c r="DT302" s="183"/>
      <c r="DU302" s="183"/>
      <c r="DV302" s="183"/>
      <c r="DW302" s="183"/>
      <c r="DX302" s="183"/>
      <c r="DY302" s="183"/>
      <c r="DZ302" s="183"/>
      <c r="EA302" s="183"/>
      <c r="EB302" s="183"/>
      <c r="EC302" s="183"/>
      <c r="ED302" s="183"/>
      <c r="EE302" s="183"/>
      <c r="EF302" s="183"/>
      <c r="EG302" s="183"/>
      <c r="EH302" s="183"/>
      <c r="EI302" s="183"/>
      <c r="EJ302" s="183"/>
      <c r="EK302" s="183"/>
      <c r="EL302" s="183"/>
      <c r="EM302" s="183"/>
      <c r="EN302" s="183"/>
      <c r="EO302" s="183"/>
      <c r="EP302" s="183"/>
    </row>
    <row r="303" s="194" customFormat="true" ht="20.1" hidden="false" customHeight="true" outlineLevel="0" collapsed="false">
      <c r="A303" s="254"/>
      <c r="B303" s="255"/>
      <c r="C303" s="232"/>
      <c r="D303" s="257"/>
      <c r="E303" s="258"/>
      <c r="F303" s="205"/>
      <c r="G303" s="183"/>
      <c r="H303" s="183"/>
      <c r="I303" s="183"/>
      <c r="J303" s="183"/>
      <c r="K303" s="183"/>
      <c r="L303" s="183"/>
      <c r="M303" s="183"/>
      <c r="N303" s="183"/>
      <c r="O303" s="183"/>
      <c r="P303" s="183"/>
      <c r="Q303" s="183"/>
      <c r="R303" s="183"/>
      <c r="S303" s="183"/>
      <c r="T303" s="183"/>
      <c r="U303" s="183"/>
      <c r="V303" s="183"/>
      <c r="W303" s="183"/>
      <c r="X303" s="183"/>
      <c r="Y303" s="183"/>
      <c r="Z303" s="183"/>
      <c r="AA303" s="183"/>
      <c r="AB303" s="183"/>
      <c r="AC303" s="183"/>
      <c r="AD303" s="183"/>
      <c r="AE303" s="183"/>
      <c r="AF303" s="183"/>
      <c r="AG303" s="183"/>
      <c r="AH303" s="183"/>
      <c r="AI303" s="183"/>
      <c r="AJ303" s="183"/>
      <c r="AK303" s="183"/>
      <c r="AL303" s="183"/>
      <c r="AM303" s="183"/>
      <c r="AN303" s="183"/>
      <c r="AO303" s="183"/>
      <c r="AP303" s="183"/>
      <c r="AQ303" s="183"/>
      <c r="AR303" s="183"/>
      <c r="AS303" s="183"/>
      <c r="AT303" s="183"/>
      <c r="AU303" s="183"/>
      <c r="AV303" s="183"/>
      <c r="AW303" s="183"/>
      <c r="AX303" s="183"/>
      <c r="AY303" s="183"/>
      <c r="AZ303" s="183"/>
      <c r="BA303" s="183"/>
      <c r="BB303" s="183"/>
      <c r="BC303" s="183"/>
      <c r="BD303" s="183"/>
      <c r="BE303" s="183"/>
      <c r="BF303" s="183"/>
      <c r="BG303" s="183"/>
      <c r="BH303" s="183"/>
      <c r="BI303" s="183"/>
      <c r="BJ303" s="183"/>
      <c r="BK303" s="183"/>
      <c r="BL303" s="183"/>
      <c r="BM303" s="183"/>
      <c r="BN303" s="183"/>
      <c r="BO303" s="183"/>
      <c r="BP303" s="183"/>
      <c r="BQ303" s="183"/>
      <c r="BR303" s="183"/>
      <c r="BS303" s="183"/>
      <c r="BT303" s="183"/>
      <c r="BU303" s="183"/>
      <c r="BV303" s="183"/>
      <c r="BW303" s="183"/>
      <c r="BX303" s="183"/>
      <c r="BY303" s="183"/>
      <c r="BZ303" s="183"/>
      <c r="CA303" s="183"/>
      <c r="CB303" s="183"/>
      <c r="CC303" s="183"/>
      <c r="CD303" s="183"/>
      <c r="CE303" s="183"/>
      <c r="CF303" s="183"/>
      <c r="CG303" s="183"/>
      <c r="CH303" s="183"/>
      <c r="CI303" s="183"/>
      <c r="CJ303" s="183"/>
      <c r="CK303" s="183"/>
      <c r="CL303" s="183"/>
      <c r="CM303" s="183"/>
      <c r="CN303" s="183"/>
      <c r="CO303" s="183"/>
      <c r="CP303" s="183"/>
      <c r="CQ303" s="183"/>
      <c r="CR303" s="183"/>
      <c r="CS303" s="183"/>
      <c r="CT303" s="183"/>
      <c r="CU303" s="183"/>
      <c r="CV303" s="183"/>
      <c r="CW303" s="183"/>
      <c r="CX303" s="183"/>
      <c r="CY303" s="183"/>
      <c r="CZ303" s="183"/>
      <c r="DA303" s="183"/>
      <c r="DB303" s="183"/>
      <c r="DC303" s="183"/>
      <c r="DD303" s="183"/>
      <c r="DE303" s="183"/>
      <c r="DF303" s="183"/>
      <c r="DG303" s="183"/>
      <c r="DH303" s="183"/>
      <c r="DI303" s="183"/>
      <c r="DJ303" s="183"/>
      <c r="DK303" s="183"/>
      <c r="DL303" s="183"/>
      <c r="DM303" s="183"/>
      <c r="DN303" s="183"/>
      <c r="DO303" s="183"/>
      <c r="DP303" s="183"/>
      <c r="DQ303" s="183"/>
      <c r="DR303" s="183"/>
      <c r="DS303" s="183"/>
      <c r="DT303" s="183"/>
      <c r="DU303" s="183"/>
      <c r="DV303" s="183"/>
      <c r="DW303" s="183"/>
      <c r="DX303" s="183"/>
      <c r="DY303" s="183"/>
      <c r="DZ303" s="183"/>
      <c r="EA303" s="183"/>
      <c r="EB303" s="183"/>
      <c r="EC303" s="183"/>
      <c r="ED303" s="183"/>
      <c r="EE303" s="183"/>
      <c r="EF303" s="183"/>
      <c r="EG303" s="183"/>
      <c r="EH303" s="183"/>
      <c r="EI303" s="183"/>
      <c r="EJ303" s="183"/>
      <c r="EK303" s="183"/>
      <c r="EL303" s="183"/>
      <c r="EM303" s="183"/>
      <c r="EN303" s="183"/>
      <c r="EO303" s="183"/>
      <c r="EP303" s="183"/>
    </row>
    <row r="304" s="194" customFormat="true" ht="20.1" hidden="false" customHeight="true" outlineLevel="0" collapsed="false">
      <c r="A304" s="236"/>
      <c r="B304" s="237"/>
      <c r="C304" s="232"/>
      <c r="D304" s="238"/>
      <c r="E304" s="228"/>
      <c r="F304" s="229"/>
      <c r="G304" s="183"/>
      <c r="H304" s="183"/>
      <c r="I304" s="183"/>
      <c r="J304" s="183"/>
      <c r="K304" s="183"/>
      <c r="L304" s="183"/>
      <c r="M304" s="183"/>
      <c r="N304" s="183"/>
      <c r="O304" s="183"/>
      <c r="P304" s="183"/>
      <c r="Q304" s="183"/>
      <c r="R304" s="183"/>
      <c r="S304" s="183"/>
      <c r="T304" s="183"/>
      <c r="U304" s="183"/>
      <c r="V304" s="183"/>
      <c r="W304" s="183"/>
      <c r="X304" s="183"/>
      <c r="Y304" s="183"/>
      <c r="Z304" s="183"/>
      <c r="AA304" s="183"/>
      <c r="AB304" s="183"/>
      <c r="AC304" s="183"/>
      <c r="AD304" s="183"/>
      <c r="AE304" s="183"/>
      <c r="AF304" s="183"/>
      <c r="AG304" s="183"/>
      <c r="AH304" s="183"/>
      <c r="AI304" s="183"/>
      <c r="AJ304" s="183"/>
      <c r="AK304" s="183"/>
      <c r="AL304" s="183"/>
      <c r="AM304" s="183"/>
      <c r="AN304" s="183"/>
      <c r="AO304" s="183"/>
      <c r="AP304" s="183"/>
      <c r="AQ304" s="183"/>
      <c r="AR304" s="183"/>
      <c r="AS304" s="183"/>
      <c r="AT304" s="183"/>
      <c r="AU304" s="183"/>
      <c r="AV304" s="183"/>
      <c r="AW304" s="183"/>
      <c r="AX304" s="183"/>
      <c r="AY304" s="183"/>
      <c r="AZ304" s="183"/>
      <c r="BA304" s="183"/>
      <c r="BB304" s="183"/>
      <c r="BC304" s="183"/>
      <c r="BD304" s="183"/>
      <c r="BE304" s="183"/>
      <c r="BF304" s="183"/>
      <c r="BG304" s="183"/>
      <c r="BH304" s="183"/>
      <c r="BI304" s="183"/>
      <c r="BJ304" s="183"/>
      <c r="BK304" s="183"/>
      <c r="BL304" s="183"/>
      <c r="BM304" s="183"/>
      <c r="BN304" s="183"/>
      <c r="BO304" s="183"/>
      <c r="BP304" s="183"/>
      <c r="BQ304" s="183"/>
      <c r="BR304" s="183"/>
      <c r="BS304" s="183"/>
      <c r="BT304" s="183"/>
      <c r="BU304" s="183"/>
      <c r="BV304" s="183"/>
      <c r="BW304" s="183"/>
      <c r="BX304" s="183"/>
      <c r="BY304" s="183"/>
      <c r="BZ304" s="183"/>
      <c r="CA304" s="183"/>
      <c r="CB304" s="183"/>
      <c r="CC304" s="183"/>
      <c r="CD304" s="183"/>
      <c r="CE304" s="183"/>
      <c r="CF304" s="183"/>
      <c r="CG304" s="183"/>
      <c r="CH304" s="183"/>
      <c r="CI304" s="183"/>
      <c r="CJ304" s="183"/>
      <c r="CK304" s="183"/>
      <c r="CL304" s="183"/>
      <c r="CM304" s="183"/>
      <c r="CN304" s="183"/>
      <c r="CO304" s="183"/>
      <c r="CP304" s="183"/>
      <c r="CQ304" s="183"/>
      <c r="CR304" s="183"/>
      <c r="CS304" s="183"/>
      <c r="CT304" s="183"/>
      <c r="CU304" s="183"/>
      <c r="CV304" s="183"/>
      <c r="CW304" s="183"/>
      <c r="CX304" s="183"/>
      <c r="CY304" s="183"/>
      <c r="CZ304" s="183"/>
      <c r="DA304" s="183"/>
      <c r="DB304" s="183"/>
      <c r="DC304" s="183"/>
      <c r="DD304" s="183"/>
      <c r="DE304" s="183"/>
      <c r="DF304" s="183"/>
      <c r="DG304" s="183"/>
      <c r="DH304" s="183"/>
      <c r="DI304" s="183"/>
      <c r="DJ304" s="183"/>
      <c r="DK304" s="183"/>
      <c r="DL304" s="183"/>
      <c r="DM304" s="183"/>
      <c r="DN304" s="183"/>
      <c r="DO304" s="183"/>
      <c r="DP304" s="183"/>
      <c r="DQ304" s="183"/>
      <c r="DR304" s="183"/>
      <c r="DS304" s="183"/>
      <c r="DT304" s="183"/>
      <c r="DU304" s="183"/>
      <c r="DV304" s="183"/>
      <c r="DW304" s="183"/>
      <c r="DX304" s="183"/>
      <c r="DY304" s="183"/>
      <c r="DZ304" s="183"/>
      <c r="EA304" s="183"/>
      <c r="EB304" s="183"/>
      <c r="EC304" s="183"/>
      <c r="ED304" s="183"/>
      <c r="EE304" s="183"/>
      <c r="EF304" s="183"/>
      <c r="EG304" s="183"/>
      <c r="EH304" s="183"/>
      <c r="EI304" s="183"/>
      <c r="EJ304" s="183"/>
      <c r="EK304" s="183"/>
      <c r="EL304" s="183"/>
      <c r="EM304" s="183"/>
      <c r="EN304" s="183"/>
      <c r="EO304" s="183"/>
      <c r="EP304" s="183"/>
    </row>
    <row r="305" s="194" customFormat="true" ht="27" hidden="false" customHeight="true" outlineLevel="0" collapsed="false">
      <c r="A305" s="236"/>
      <c r="B305" s="237"/>
      <c r="C305" s="232"/>
      <c r="D305" s="238"/>
      <c r="E305" s="228"/>
      <c r="F305" s="229"/>
      <c r="G305" s="183"/>
      <c r="H305" s="183"/>
      <c r="I305" s="183"/>
      <c r="J305" s="183"/>
      <c r="K305" s="183"/>
      <c r="L305" s="183"/>
      <c r="M305" s="183"/>
      <c r="N305" s="183"/>
      <c r="O305" s="183"/>
      <c r="P305" s="183"/>
      <c r="Q305" s="183"/>
      <c r="R305" s="183"/>
      <c r="S305" s="183"/>
      <c r="T305" s="183"/>
      <c r="U305" s="183"/>
      <c r="V305" s="183"/>
      <c r="W305" s="183"/>
      <c r="X305" s="183"/>
      <c r="Y305" s="183"/>
      <c r="Z305" s="183"/>
      <c r="AA305" s="183"/>
      <c r="AB305" s="183"/>
      <c r="AC305" s="183"/>
      <c r="AD305" s="183"/>
      <c r="AE305" s="183"/>
      <c r="AF305" s="183"/>
      <c r="AG305" s="183"/>
      <c r="AH305" s="183"/>
      <c r="AI305" s="183"/>
      <c r="AJ305" s="183"/>
      <c r="AK305" s="183"/>
      <c r="AL305" s="183"/>
      <c r="AM305" s="183"/>
      <c r="AN305" s="183"/>
      <c r="AO305" s="183"/>
      <c r="AP305" s="183"/>
      <c r="AQ305" s="183"/>
      <c r="AR305" s="183"/>
      <c r="AS305" s="183"/>
      <c r="AT305" s="183"/>
      <c r="AU305" s="183"/>
      <c r="AV305" s="183"/>
      <c r="AW305" s="183"/>
      <c r="AX305" s="183"/>
      <c r="AY305" s="183"/>
      <c r="AZ305" s="183"/>
      <c r="BA305" s="183"/>
      <c r="BB305" s="183"/>
      <c r="BC305" s="183"/>
      <c r="BD305" s="183"/>
      <c r="BE305" s="183"/>
      <c r="BF305" s="183"/>
      <c r="BG305" s="183"/>
      <c r="BH305" s="183"/>
      <c r="BI305" s="183"/>
      <c r="BJ305" s="183"/>
      <c r="BK305" s="183"/>
      <c r="BL305" s="183"/>
      <c r="BM305" s="183"/>
      <c r="BN305" s="183"/>
      <c r="BO305" s="183"/>
      <c r="BP305" s="183"/>
      <c r="BQ305" s="183"/>
      <c r="BR305" s="183"/>
      <c r="BS305" s="183"/>
      <c r="BT305" s="183"/>
      <c r="BU305" s="183"/>
      <c r="BV305" s="183"/>
      <c r="BW305" s="183"/>
      <c r="BX305" s="183"/>
      <c r="BY305" s="183"/>
      <c r="BZ305" s="183"/>
      <c r="CA305" s="183"/>
      <c r="CB305" s="183"/>
      <c r="CC305" s="183"/>
      <c r="CD305" s="183"/>
      <c r="CE305" s="183"/>
      <c r="CF305" s="183"/>
      <c r="CG305" s="183"/>
      <c r="CH305" s="183"/>
      <c r="CI305" s="183"/>
      <c r="CJ305" s="183"/>
      <c r="CK305" s="183"/>
      <c r="CL305" s="183"/>
      <c r="CM305" s="183"/>
      <c r="CN305" s="183"/>
      <c r="CO305" s="183"/>
      <c r="CP305" s="183"/>
      <c r="CQ305" s="183"/>
      <c r="CR305" s="183"/>
      <c r="CS305" s="183"/>
      <c r="CT305" s="183"/>
      <c r="CU305" s="183"/>
      <c r="CV305" s="183"/>
      <c r="CW305" s="183"/>
      <c r="CX305" s="183"/>
      <c r="CY305" s="183"/>
      <c r="CZ305" s="183"/>
      <c r="DA305" s="183"/>
      <c r="DB305" s="183"/>
      <c r="DC305" s="183"/>
      <c r="DD305" s="183"/>
      <c r="DE305" s="183"/>
      <c r="DF305" s="183"/>
      <c r="DG305" s="183"/>
      <c r="DH305" s="183"/>
      <c r="DI305" s="183"/>
      <c r="DJ305" s="183"/>
      <c r="DK305" s="183"/>
      <c r="DL305" s="183"/>
      <c r="DM305" s="183"/>
      <c r="DN305" s="183"/>
      <c r="DO305" s="183"/>
      <c r="DP305" s="183"/>
      <c r="DQ305" s="183"/>
      <c r="DR305" s="183"/>
      <c r="DS305" s="183"/>
      <c r="DT305" s="183"/>
      <c r="DU305" s="183"/>
      <c r="DV305" s="183"/>
      <c r="DW305" s="183"/>
      <c r="DX305" s="183"/>
      <c r="DY305" s="183"/>
      <c r="DZ305" s="183"/>
      <c r="EA305" s="183"/>
      <c r="EB305" s="183"/>
      <c r="EC305" s="183"/>
      <c r="ED305" s="183"/>
      <c r="EE305" s="183"/>
      <c r="EF305" s="183"/>
      <c r="EG305" s="183"/>
      <c r="EH305" s="183"/>
      <c r="EI305" s="183"/>
      <c r="EJ305" s="183"/>
      <c r="EK305" s="183"/>
      <c r="EL305" s="183"/>
      <c r="EM305" s="183"/>
      <c r="EN305" s="183"/>
      <c r="EO305" s="183"/>
      <c r="EP305" s="183"/>
    </row>
    <row r="306" s="194" customFormat="true" ht="27.75" hidden="false" customHeight="true" outlineLevel="0" collapsed="false">
      <c r="A306" s="236"/>
      <c r="B306" s="237"/>
      <c r="C306" s="232"/>
      <c r="D306" s="238"/>
      <c r="E306" s="228"/>
      <c r="F306" s="229"/>
      <c r="G306" s="183"/>
      <c r="H306" s="183"/>
      <c r="I306" s="183"/>
      <c r="J306" s="183"/>
      <c r="K306" s="183"/>
      <c r="L306" s="183"/>
      <c r="M306" s="183"/>
      <c r="N306" s="183"/>
      <c r="O306" s="183"/>
      <c r="P306" s="183"/>
      <c r="Q306" s="183"/>
      <c r="R306" s="183"/>
      <c r="S306" s="183"/>
      <c r="T306" s="183"/>
      <c r="U306" s="183"/>
      <c r="V306" s="183"/>
      <c r="W306" s="183"/>
      <c r="X306" s="183"/>
      <c r="Y306" s="183"/>
      <c r="Z306" s="183"/>
      <c r="AA306" s="183"/>
      <c r="AB306" s="183"/>
      <c r="AC306" s="183"/>
      <c r="AD306" s="183"/>
      <c r="AE306" s="183"/>
      <c r="AF306" s="183"/>
      <c r="AG306" s="183"/>
      <c r="AH306" s="183"/>
      <c r="AI306" s="183"/>
      <c r="AJ306" s="183"/>
      <c r="AK306" s="183"/>
      <c r="AL306" s="183"/>
      <c r="AM306" s="183"/>
      <c r="AN306" s="183"/>
      <c r="AO306" s="183"/>
      <c r="AP306" s="183"/>
      <c r="AQ306" s="183"/>
      <c r="AR306" s="183"/>
      <c r="AS306" s="183"/>
      <c r="AT306" s="183"/>
      <c r="AU306" s="183"/>
      <c r="AV306" s="183"/>
      <c r="AW306" s="183"/>
      <c r="AX306" s="183"/>
      <c r="AY306" s="183"/>
      <c r="AZ306" s="183"/>
      <c r="BA306" s="183"/>
      <c r="BB306" s="183"/>
      <c r="BC306" s="183"/>
      <c r="BD306" s="183"/>
      <c r="BE306" s="183"/>
      <c r="BF306" s="183"/>
      <c r="BG306" s="183"/>
      <c r="BH306" s="183"/>
      <c r="BI306" s="183"/>
      <c r="BJ306" s="183"/>
      <c r="BK306" s="183"/>
      <c r="BL306" s="183"/>
      <c r="BM306" s="183"/>
      <c r="BN306" s="183"/>
      <c r="BO306" s="183"/>
      <c r="BP306" s="183"/>
      <c r="BQ306" s="183"/>
      <c r="BR306" s="183"/>
      <c r="BS306" s="183"/>
      <c r="BT306" s="183"/>
      <c r="BU306" s="183"/>
      <c r="BV306" s="183"/>
      <c r="BW306" s="183"/>
      <c r="BX306" s="183"/>
      <c r="BY306" s="183"/>
      <c r="BZ306" s="183"/>
      <c r="CA306" s="183"/>
      <c r="CB306" s="183"/>
      <c r="CC306" s="183"/>
      <c r="CD306" s="183"/>
      <c r="CE306" s="183"/>
      <c r="CF306" s="183"/>
      <c r="CG306" s="183"/>
      <c r="CH306" s="183"/>
      <c r="CI306" s="183"/>
      <c r="CJ306" s="183"/>
      <c r="CK306" s="183"/>
      <c r="CL306" s="183"/>
      <c r="CM306" s="183"/>
      <c r="CN306" s="183"/>
      <c r="CO306" s="183"/>
      <c r="CP306" s="183"/>
      <c r="CQ306" s="183"/>
      <c r="CR306" s="183"/>
      <c r="CS306" s="183"/>
      <c r="CT306" s="183"/>
      <c r="CU306" s="183"/>
      <c r="CV306" s="183"/>
      <c r="CW306" s="183"/>
      <c r="CX306" s="183"/>
      <c r="CY306" s="183"/>
      <c r="CZ306" s="183"/>
      <c r="DA306" s="183"/>
      <c r="DB306" s="183"/>
      <c r="DC306" s="183"/>
      <c r="DD306" s="183"/>
      <c r="DE306" s="183"/>
      <c r="DF306" s="183"/>
      <c r="DG306" s="183"/>
      <c r="DH306" s="183"/>
      <c r="DI306" s="183"/>
      <c r="DJ306" s="183"/>
      <c r="DK306" s="183"/>
      <c r="DL306" s="183"/>
      <c r="DM306" s="183"/>
      <c r="DN306" s="183"/>
      <c r="DO306" s="183"/>
      <c r="DP306" s="183"/>
      <c r="DQ306" s="183"/>
      <c r="DR306" s="183"/>
      <c r="DS306" s="183"/>
      <c r="DT306" s="183"/>
      <c r="DU306" s="183"/>
      <c r="DV306" s="183"/>
      <c r="DW306" s="183"/>
      <c r="DX306" s="183"/>
      <c r="DY306" s="183"/>
      <c r="DZ306" s="183"/>
      <c r="EA306" s="183"/>
      <c r="EB306" s="183"/>
      <c r="EC306" s="183"/>
      <c r="ED306" s="183"/>
      <c r="EE306" s="183"/>
      <c r="EF306" s="183"/>
      <c r="EG306" s="183"/>
      <c r="EH306" s="183"/>
      <c r="EI306" s="183"/>
      <c r="EJ306" s="183"/>
      <c r="EK306" s="183"/>
      <c r="EL306" s="183"/>
      <c r="EM306" s="183"/>
      <c r="EN306" s="183"/>
      <c r="EO306" s="183"/>
      <c r="EP306" s="183"/>
    </row>
    <row r="307" s="194" customFormat="true" ht="27.75" hidden="false" customHeight="true" outlineLevel="0" collapsed="false">
      <c r="A307" s="236"/>
      <c r="B307" s="237"/>
      <c r="C307" s="232"/>
      <c r="D307" s="238"/>
      <c r="E307" s="228"/>
      <c r="F307" s="229"/>
      <c r="G307" s="183"/>
      <c r="H307" s="183"/>
      <c r="I307" s="183"/>
      <c r="J307" s="183"/>
      <c r="K307" s="183"/>
      <c r="L307" s="183"/>
      <c r="M307" s="183"/>
      <c r="N307" s="183"/>
      <c r="O307" s="183"/>
      <c r="P307" s="183"/>
      <c r="Q307" s="183"/>
      <c r="R307" s="183"/>
      <c r="S307" s="183"/>
      <c r="T307" s="183"/>
      <c r="U307" s="183"/>
      <c r="V307" s="183"/>
      <c r="W307" s="183"/>
      <c r="X307" s="183"/>
      <c r="Y307" s="183"/>
      <c r="Z307" s="183"/>
      <c r="AA307" s="183"/>
      <c r="AB307" s="183"/>
      <c r="AC307" s="183"/>
      <c r="AD307" s="183"/>
      <c r="AE307" s="183"/>
      <c r="AF307" s="183"/>
      <c r="AG307" s="183"/>
      <c r="AH307" s="183"/>
      <c r="AI307" s="183"/>
      <c r="AJ307" s="183"/>
      <c r="AK307" s="183"/>
      <c r="AL307" s="183"/>
      <c r="AM307" s="183"/>
      <c r="AN307" s="183"/>
      <c r="AO307" s="183"/>
      <c r="AP307" s="183"/>
      <c r="AQ307" s="183"/>
      <c r="AR307" s="183"/>
      <c r="AS307" s="183"/>
      <c r="AT307" s="183"/>
      <c r="AU307" s="183"/>
      <c r="AV307" s="183"/>
      <c r="AW307" s="183"/>
      <c r="AX307" s="183"/>
      <c r="AY307" s="183"/>
      <c r="AZ307" s="183"/>
      <c r="BA307" s="183"/>
      <c r="BB307" s="183"/>
      <c r="BC307" s="183"/>
      <c r="BD307" s="183"/>
      <c r="BE307" s="183"/>
      <c r="BF307" s="183"/>
      <c r="BG307" s="183"/>
      <c r="BH307" s="183"/>
      <c r="BI307" s="183"/>
      <c r="BJ307" s="183"/>
      <c r="BK307" s="183"/>
      <c r="BL307" s="183"/>
      <c r="BM307" s="183"/>
      <c r="BN307" s="183"/>
      <c r="BO307" s="183"/>
      <c r="BP307" s="183"/>
      <c r="BQ307" s="183"/>
      <c r="BR307" s="183"/>
      <c r="BS307" s="183"/>
      <c r="BT307" s="183"/>
      <c r="BU307" s="183"/>
      <c r="BV307" s="183"/>
      <c r="BW307" s="183"/>
      <c r="BX307" s="183"/>
      <c r="BY307" s="183"/>
      <c r="BZ307" s="183"/>
      <c r="CA307" s="183"/>
      <c r="CB307" s="183"/>
      <c r="CC307" s="183"/>
      <c r="CD307" s="183"/>
      <c r="CE307" s="183"/>
      <c r="CF307" s="183"/>
      <c r="CG307" s="183"/>
      <c r="CH307" s="183"/>
      <c r="CI307" s="183"/>
      <c r="CJ307" s="183"/>
      <c r="CK307" s="183"/>
      <c r="CL307" s="183"/>
      <c r="CM307" s="183"/>
      <c r="CN307" s="183"/>
      <c r="CO307" s="183"/>
      <c r="CP307" s="183"/>
      <c r="CQ307" s="183"/>
      <c r="CR307" s="183"/>
      <c r="CS307" s="183"/>
      <c r="CT307" s="183"/>
      <c r="CU307" s="183"/>
      <c r="CV307" s="183"/>
      <c r="CW307" s="183"/>
      <c r="CX307" s="183"/>
      <c r="CY307" s="183"/>
      <c r="CZ307" s="183"/>
      <c r="DA307" s="183"/>
      <c r="DB307" s="183"/>
      <c r="DC307" s="183"/>
      <c r="DD307" s="183"/>
      <c r="DE307" s="183"/>
      <c r="DF307" s="183"/>
      <c r="DG307" s="183"/>
      <c r="DH307" s="183"/>
      <c r="DI307" s="183"/>
      <c r="DJ307" s="183"/>
      <c r="DK307" s="183"/>
      <c r="DL307" s="183"/>
      <c r="DM307" s="183"/>
      <c r="DN307" s="183"/>
      <c r="DO307" s="183"/>
      <c r="DP307" s="183"/>
      <c r="DQ307" s="183"/>
      <c r="DR307" s="183"/>
      <c r="DS307" s="183"/>
      <c r="DT307" s="183"/>
      <c r="DU307" s="183"/>
      <c r="DV307" s="183"/>
      <c r="DW307" s="183"/>
      <c r="DX307" s="183"/>
      <c r="DY307" s="183"/>
      <c r="DZ307" s="183"/>
      <c r="EA307" s="183"/>
      <c r="EB307" s="183"/>
      <c r="EC307" s="183"/>
      <c r="ED307" s="183"/>
      <c r="EE307" s="183"/>
      <c r="EF307" s="183"/>
      <c r="EG307" s="183"/>
      <c r="EH307" s="183"/>
      <c r="EI307" s="183"/>
      <c r="EJ307" s="183"/>
      <c r="EK307" s="183"/>
      <c r="EL307" s="183"/>
      <c r="EM307" s="183"/>
      <c r="EN307" s="183"/>
      <c r="EO307" s="183"/>
      <c r="EP307" s="183"/>
    </row>
    <row r="308" s="194" customFormat="true" ht="30" hidden="false" customHeight="true" outlineLevel="0" collapsed="false">
      <c r="A308" s="236"/>
      <c r="B308" s="237"/>
      <c r="C308" s="232"/>
      <c r="D308" s="238"/>
      <c r="E308" s="228"/>
      <c r="F308" s="229"/>
      <c r="G308" s="183"/>
      <c r="H308" s="183"/>
      <c r="I308" s="183"/>
      <c r="J308" s="183"/>
      <c r="K308" s="183"/>
      <c r="L308" s="183"/>
      <c r="M308" s="183"/>
      <c r="N308" s="183"/>
      <c r="O308" s="183"/>
      <c r="P308" s="183"/>
      <c r="Q308" s="183"/>
      <c r="R308" s="183"/>
      <c r="S308" s="183"/>
      <c r="T308" s="183"/>
      <c r="U308" s="183"/>
      <c r="V308" s="183"/>
      <c r="W308" s="183"/>
      <c r="X308" s="183"/>
      <c r="Y308" s="183"/>
      <c r="Z308" s="183"/>
      <c r="AA308" s="183"/>
      <c r="AB308" s="183"/>
      <c r="AC308" s="183"/>
      <c r="AD308" s="183"/>
      <c r="AE308" s="183"/>
      <c r="AF308" s="183"/>
      <c r="AG308" s="183"/>
      <c r="AH308" s="183"/>
      <c r="AI308" s="183"/>
      <c r="AJ308" s="183"/>
      <c r="AK308" s="183"/>
      <c r="AL308" s="183"/>
      <c r="AM308" s="183"/>
      <c r="AN308" s="183"/>
      <c r="AO308" s="183"/>
      <c r="AP308" s="183"/>
      <c r="AQ308" s="183"/>
      <c r="AR308" s="183"/>
      <c r="AS308" s="183"/>
      <c r="AT308" s="183"/>
      <c r="AU308" s="183"/>
      <c r="AV308" s="183"/>
      <c r="AW308" s="183"/>
      <c r="AX308" s="183"/>
      <c r="AY308" s="183"/>
      <c r="AZ308" s="183"/>
      <c r="BA308" s="183"/>
      <c r="BB308" s="183"/>
      <c r="BC308" s="183"/>
      <c r="BD308" s="183"/>
      <c r="BE308" s="183"/>
      <c r="BF308" s="183"/>
      <c r="BG308" s="183"/>
      <c r="BH308" s="183"/>
      <c r="BI308" s="183"/>
      <c r="BJ308" s="183"/>
      <c r="BK308" s="183"/>
      <c r="BL308" s="183"/>
      <c r="BM308" s="183"/>
      <c r="BN308" s="183"/>
      <c r="BO308" s="183"/>
      <c r="BP308" s="183"/>
      <c r="BQ308" s="183"/>
      <c r="BR308" s="183"/>
      <c r="BS308" s="183"/>
      <c r="BT308" s="183"/>
      <c r="BU308" s="183"/>
      <c r="BV308" s="183"/>
      <c r="BW308" s="183"/>
      <c r="BX308" s="183"/>
      <c r="BY308" s="183"/>
      <c r="BZ308" s="183"/>
      <c r="CA308" s="183"/>
      <c r="CB308" s="183"/>
      <c r="CC308" s="183"/>
      <c r="CD308" s="183"/>
      <c r="CE308" s="183"/>
      <c r="CF308" s="183"/>
      <c r="CG308" s="183"/>
      <c r="CH308" s="183"/>
      <c r="CI308" s="183"/>
      <c r="CJ308" s="183"/>
      <c r="CK308" s="183"/>
      <c r="CL308" s="183"/>
      <c r="CM308" s="183"/>
      <c r="CN308" s="183"/>
      <c r="CO308" s="183"/>
      <c r="CP308" s="183"/>
      <c r="CQ308" s="183"/>
      <c r="CR308" s="183"/>
      <c r="CS308" s="183"/>
      <c r="CT308" s="183"/>
      <c r="CU308" s="183"/>
      <c r="CV308" s="183"/>
      <c r="CW308" s="183"/>
      <c r="CX308" s="183"/>
      <c r="CY308" s="183"/>
      <c r="CZ308" s="183"/>
      <c r="DA308" s="183"/>
      <c r="DB308" s="183"/>
      <c r="DC308" s="183"/>
      <c r="DD308" s="183"/>
      <c r="DE308" s="183"/>
      <c r="DF308" s="183"/>
      <c r="DG308" s="183"/>
      <c r="DH308" s="183"/>
      <c r="DI308" s="183"/>
      <c r="DJ308" s="183"/>
      <c r="DK308" s="183"/>
      <c r="DL308" s="183"/>
      <c r="DM308" s="183"/>
      <c r="DN308" s="183"/>
      <c r="DO308" s="183"/>
      <c r="DP308" s="183"/>
      <c r="DQ308" s="183"/>
      <c r="DR308" s="183"/>
      <c r="DS308" s="183"/>
      <c r="DT308" s="183"/>
      <c r="DU308" s="183"/>
      <c r="DV308" s="183"/>
      <c r="DW308" s="183"/>
      <c r="DX308" s="183"/>
      <c r="DY308" s="183"/>
      <c r="DZ308" s="183"/>
      <c r="EA308" s="183"/>
      <c r="EB308" s="183"/>
      <c r="EC308" s="183"/>
      <c r="ED308" s="183"/>
      <c r="EE308" s="183"/>
      <c r="EF308" s="183"/>
      <c r="EG308" s="183"/>
      <c r="EH308" s="183"/>
      <c r="EI308" s="183"/>
      <c r="EJ308" s="183"/>
      <c r="EK308" s="183"/>
      <c r="EL308" s="183"/>
      <c r="EM308" s="183"/>
      <c r="EN308" s="183"/>
      <c r="EO308" s="183"/>
      <c r="EP308" s="183"/>
    </row>
    <row r="309" s="194" customFormat="true" ht="27" hidden="false" customHeight="true" outlineLevel="0" collapsed="false">
      <c r="A309" s="230"/>
      <c r="B309" s="231"/>
      <c r="C309" s="232"/>
      <c r="D309" s="233"/>
      <c r="E309" s="240"/>
      <c r="F309" s="219"/>
      <c r="G309" s="183"/>
      <c r="H309" s="183"/>
      <c r="I309" s="183"/>
      <c r="J309" s="183"/>
      <c r="K309" s="183"/>
      <c r="L309" s="183"/>
      <c r="M309" s="183"/>
      <c r="N309" s="183"/>
      <c r="O309" s="183"/>
      <c r="P309" s="183"/>
      <c r="Q309" s="183"/>
      <c r="R309" s="183"/>
      <c r="S309" s="183"/>
      <c r="T309" s="183"/>
      <c r="U309" s="183"/>
      <c r="V309" s="183"/>
      <c r="W309" s="183"/>
      <c r="X309" s="183"/>
      <c r="Y309" s="183"/>
      <c r="Z309" s="183"/>
      <c r="AA309" s="183"/>
      <c r="AB309" s="183"/>
      <c r="AC309" s="183"/>
      <c r="AD309" s="183"/>
      <c r="AE309" s="183"/>
      <c r="AF309" s="183"/>
      <c r="AG309" s="183"/>
      <c r="AH309" s="183"/>
      <c r="AI309" s="183"/>
      <c r="AJ309" s="183"/>
      <c r="AK309" s="183"/>
      <c r="AL309" s="183"/>
      <c r="AM309" s="183"/>
      <c r="AN309" s="183"/>
      <c r="AO309" s="183"/>
      <c r="AP309" s="183"/>
      <c r="AQ309" s="183"/>
      <c r="AR309" s="183"/>
      <c r="AS309" s="183"/>
      <c r="AT309" s="183"/>
      <c r="AU309" s="183"/>
      <c r="AV309" s="183"/>
      <c r="AW309" s="183"/>
      <c r="AX309" s="183"/>
      <c r="AY309" s="183"/>
      <c r="AZ309" s="183"/>
      <c r="BA309" s="183"/>
      <c r="BB309" s="183"/>
      <c r="BC309" s="183"/>
      <c r="BD309" s="183"/>
      <c r="BE309" s="183"/>
      <c r="BF309" s="183"/>
      <c r="BG309" s="183"/>
      <c r="BH309" s="183"/>
      <c r="BI309" s="183"/>
      <c r="BJ309" s="183"/>
      <c r="BK309" s="183"/>
      <c r="BL309" s="183"/>
      <c r="BM309" s="183"/>
      <c r="BN309" s="183"/>
      <c r="BO309" s="183"/>
      <c r="BP309" s="183"/>
      <c r="BQ309" s="183"/>
      <c r="BR309" s="183"/>
      <c r="BS309" s="183"/>
      <c r="BT309" s="183"/>
      <c r="BU309" s="183"/>
      <c r="BV309" s="183"/>
      <c r="BW309" s="183"/>
      <c r="BX309" s="183"/>
      <c r="BY309" s="183"/>
      <c r="BZ309" s="183"/>
      <c r="CA309" s="183"/>
      <c r="CB309" s="183"/>
      <c r="CC309" s="183"/>
      <c r="CD309" s="183"/>
      <c r="CE309" s="183"/>
      <c r="CF309" s="183"/>
      <c r="CG309" s="183"/>
      <c r="CH309" s="183"/>
      <c r="CI309" s="183"/>
      <c r="CJ309" s="183"/>
      <c r="CK309" s="183"/>
      <c r="CL309" s="183"/>
      <c r="CM309" s="183"/>
      <c r="CN309" s="183"/>
      <c r="CO309" s="183"/>
      <c r="CP309" s="183"/>
      <c r="CQ309" s="183"/>
      <c r="CR309" s="183"/>
      <c r="CS309" s="183"/>
      <c r="CT309" s="183"/>
      <c r="CU309" s="183"/>
      <c r="CV309" s="183"/>
      <c r="CW309" s="183"/>
      <c r="CX309" s="183"/>
      <c r="CY309" s="183"/>
      <c r="CZ309" s="183"/>
      <c r="DA309" s="183"/>
      <c r="DB309" s="183"/>
      <c r="DC309" s="183"/>
      <c r="DD309" s="183"/>
      <c r="DE309" s="183"/>
      <c r="DF309" s="183"/>
      <c r="DG309" s="183"/>
      <c r="DH309" s="183"/>
      <c r="DI309" s="183"/>
      <c r="DJ309" s="183"/>
      <c r="DK309" s="183"/>
      <c r="DL309" s="183"/>
      <c r="DM309" s="183"/>
      <c r="DN309" s="183"/>
      <c r="DO309" s="183"/>
      <c r="DP309" s="183"/>
      <c r="DQ309" s="183"/>
      <c r="DR309" s="183"/>
      <c r="DS309" s="183"/>
      <c r="DT309" s="183"/>
      <c r="DU309" s="183"/>
      <c r="DV309" s="183"/>
      <c r="DW309" s="183"/>
      <c r="DX309" s="183"/>
      <c r="DY309" s="183"/>
      <c r="DZ309" s="183"/>
      <c r="EA309" s="183"/>
      <c r="EB309" s="183"/>
      <c r="EC309" s="183"/>
      <c r="ED309" s="183"/>
      <c r="EE309" s="183"/>
      <c r="EF309" s="183"/>
      <c r="EG309" s="183"/>
      <c r="EH309" s="183"/>
      <c r="EI309" s="183"/>
      <c r="EJ309" s="183"/>
      <c r="EK309" s="183"/>
      <c r="EL309" s="183"/>
      <c r="EM309" s="183"/>
      <c r="EN309" s="183"/>
      <c r="EO309" s="183"/>
      <c r="EP309" s="183"/>
    </row>
    <row r="310" s="194" customFormat="true" ht="44.25" hidden="false" customHeight="true" outlineLevel="0" collapsed="false">
      <c r="A310" s="230"/>
      <c r="B310" s="231"/>
      <c r="C310" s="232"/>
      <c r="D310" s="233"/>
      <c r="E310" s="240"/>
      <c r="F310" s="219"/>
      <c r="G310" s="183"/>
      <c r="H310" s="183"/>
      <c r="I310" s="183"/>
      <c r="J310" s="183"/>
      <c r="K310" s="183"/>
      <c r="L310" s="183"/>
      <c r="M310" s="183"/>
      <c r="N310" s="183"/>
      <c r="O310" s="183"/>
      <c r="P310" s="183"/>
      <c r="Q310" s="183"/>
      <c r="R310" s="183"/>
      <c r="S310" s="183"/>
      <c r="T310" s="183"/>
      <c r="U310" s="183"/>
      <c r="V310" s="183"/>
      <c r="W310" s="183"/>
      <c r="X310" s="183"/>
      <c r="Y310" s="183"/>
      <c r="Z310" s="183"/>
      <c r="AA310" s="183"/>
      <c r="AB310" s="183"/>
      <c r="AC310" s="183"/>
      <c r="AD310" s="183"/>
      <c r="AE310" s="183"/>
      <c r="AF310" s="183"/>
      <c r="AG310" s="183"/>
      <c r="AH310" s="183"/>
      <c r="AI310" s="183"/>
      <c r="AJ310" s="183"/>
      <c r="AK310" s="183"/>
      <c r="AL310" s="183"/>
      <c r="AM310" s="183"/>
      <c r="AN310" s="183"/>
      <c r="AO310" s="183"/>
      <c r="AP310" s="183"/>
      <c r="AQ310" s="183"/>
      <c r="AR310" s="183"/>
      <c r="AS310" s="183"/>
      <c r="AT310" s="183"/>
      <c r="AU310" s="183"/>
      <c r="AV310" s="183"/>
      <c r="AW310" s="183"/>
      <c r="AX310" s="183"/>
      <c r="AY310" s="183"/>
      <c r="AZ310" s="183"/>
      <c r="BA310" s="183"/>
      <c r="BB310" s="183"/>
      <c r="BC310" s="183"/>
      <c r="BD310" s="183"/>
      <c r="BE310" s="183"/>
      <c r="BF310" s="183"/>
      <c r="BG310" s="183"/>
      <c r="BH310" s="183"/>
      <c r="BI310" s="183"/>
      <c r="BJ310" s="183"/>
      <c r="BK310" s="183"/>
      <c r="BL310" s="183"/>
      <c r="BM310" s="183"/>
      <c r="BN310" s="183"/>
      <c r="BO310" s="183"/>
      <c r="BP310" s="183"/>
      <c r="BQ310" s="183"/>
      <c r="BR310" s="183"/>
      <c r="BS310" s="183"/>
      <c r="BT310" s="183"/>
      <c r="BU310" s="183"/>
      <c r="BV310" s="183"/>
      <c r="BW310" s="183"/>
      <c r="BX310" s="183"/>
      <c r="BY310" s="183"/>
      <c r="BZ310" s="183"/>
      <c r="CA310" s="183"/>
      <c r="CB310" s="183"/>
      <c r="CC310" s="183"/>
      <c r="CD310" s="183"/>
      <c r="CE310" s="183"/>
      <c r="CF310" s="183"/>
      <c r="CG310" s="183"/>
      <c r="CH310" s="183"/>
      <c r="CI310" s="183"/>
      <c r="CJ310" s="183"/>
      <c r="CK310" s="183"/>
      <c r="CL310" s="183"/>
      <c r="CM310" s="183"/>
      <c r="CN310" s="183"/>
      <c r="CO310" s="183"/>
      <c r="CP310" s="183"/>
      <c r="CQ310" s="183"/>
      <c r="CR310" s="183"/>
      <c r="CS310" s="183"/>
      <c r="CT310" s="183"/>
      <c r="CU310" s="183"/>
      <c r="CV310" s="183"/>
      <c r="CW310" s="183"/>
      <c r="CX310" s="183"/>
      <c r="CY310" s="183"/>
      <c r="CZ310" s="183"/>
      <c r="DA310" s="183"/>
      <c r="DB310" s="183"/>
      <c r="DC310" s="183"/>
      <c r="DD310" s="183"/>
      <c r="DE310" s="183"/>
      <c r="DF310" s="183"/>
      <c r="DG310" s="183"/>
      <c r="DH310" s="183"/>
      <c r="DI310" s="183"/>
      <c r="DJ310" s="183"/>
      <c r="DK310" s="183"/>
      <c r="DL310" s="183"/>
      <c r="DM310" s="183"/>
      <c r="DN310" s="183"/>
      <c r="DO310" s="183"/>
      <c r="DP310" s="183"/>
      <c r="DQ310" s="183"/>
      <c r="DR310" s="183"/>
      <c r="DS310" s="183"/>
      <c r="DT310" s="183"/>
      <c r="DU310" s="183"/>
      <c r="DV310" s="183"/>
      <c r="DW310" s="183"/>
      <c r="DX310" s="183"/>
      <c r="DY310" s="183"/>
      <c r="DZ310" s="183"/>
      <c r="EA310" s="183"/>
      <c r="EB310" s="183"/>
      <c r="EC310" s="183"/>
      <c r="ED310" s="183"/>
      <c r="EE310" s="183"/>
      <c r="EF310" s="183"/>
      <c r="EG310" s="183"/>
      <c r="EH310" s="183"/>
      <c r="EI310" s="183"/>
      <c r="EJ310" s="183"/>
      <c r="EK310" s="183"/>
      <c r="EL310" s="183"/>
      <c r="EM310" s="183"/>
      <c r="EN310" s="183"/>
      <c r="EO310" s="183"/>
      <c r="EP310" s="183"/>
    </row>
    <row r="311" s="168" customFormat="true" ht="20.1" hidden="false" customHeight="true" outlineLevel="0" collapsed="false">
      <c r="A311" s="230"/>
      <c r="B311" s="231"/>
      <c r="C311" s="232"/>
      <c r="D311" s="233"/>
      <c r="E311" s="240"/>
      <c r="F311" s="219"/>
      <c r="G311" s="183"/>
      <c r="H311" s="183"/>
      <c r="I311" s="183"/>
      <c r="J311" s="183"/>
      <c r="K311" s="183"/>
      <c r="L311" s="183"/>
      <c r="M311" s="183"/>
      <c r="N311" s="183"/>
      <c r="O311" s="183"/>
      <c r="P311" s="183"/>
      <c r="Q311" s="183"/>
      <c r="R311" s="183"/>
      <c r="S311" s="183"/>
      <c r="T311" s="183"/>
      <c r="U311" s="183"/>
      <c r="V311" s="183"/>
      <c r="W311" s="183"/>
      <c r="X311" s="183"/>
      <c r="Y311" s="183"/>
      <c r="Z311" s="183"/>
      <c r="AA311" s="183"/>
      <c r="AB311" s="183"/>
      <c r="AC311" s="183"/>
      <c r="AD311" s="183"/>
      <c r="AE311" s="183"/>
      <c r="AF311" s="183"/>
      <c r="AG311" s="183"/>
      <c r="AH311" s="183"/>
      <c r="AI311" s="183"/>
      <c r="AJ311" s="183"/>
      <c r="AK311" s="183"/>
      <c r="AL311" s="183"/>
      <c r="AM311" s="183"/>
      <c r="AN311" s="183"/>
      <c r="AO311" s="183"/>
      <c r="AP311" s="183"/>
      <c r="AQ311" s="183"/>
      <c r="AR311" s="183"/>
      <c r="AS311" s="183"/>
      <c r="AT311" s="183"/>
      <c r="AU311" s="183"/>
      <c r="AV311" s="183"/>
      <c r="AW311" s="183"/>
      <c r="AX311" s="183"/>
      <c r="AY311" s="183"/>
      <c r="AZ311" s="183"/>
      <c r="BA311" s="183"/>
      <c r="BB311" s="183"/>
      <c r="BC311" s="183"/>
      <c r="BD311" s="183"/>
      <c r="BE311" s="183"/>
      <c r="BF311" s="183"/>
      <c r="BG311" s="183"/>
      <c r="BH311" s="183"/>
      <c r="BI311" s="183"/>
      <c r="BJ311" s="183"/>
      <c r="BK311" s="183"/>
      <c r="BL311" s="183"/>
      <c r="BM311" s="183"/>
      <c r="BN311" s="183"/>
      <c r="BO311" s="183"/>
      <c r="BP311" s="183"/>
      <c r="BQ311" s="183"/>
      <c r="BR311" s="183"/>
      <c r="BS311" s="183"/>
      <c r="BT311" s="183"/>
      <c r="BU311" s="183"/>
      <c r="BV311" s="183"/>
      <c r="BW311" s="183"/>
      <c r="BX311" s="183"/>
      <c r="BY311" s="183"/>
      <c r="BZ311" s="183"/>
      <c r="CA311" s="183"/>
      <c r="CB311" s="183"/>
      <c r="CC311" s="183"/>
      <c r="CD311" s="183"/>
      <c r="CE311" s="183"/>
      <c r="CF311" s="183"/>
      <c r="CG311" s="183"/>
      <c r="CH311" s="183"/>
      <c r="CI311" s="183"/>
      <c r="CJ311" s="183"/>
      <c r="CK311" s="183"/>
      <c r="CL311" s="183"/>
      <c r="CM311" s="183"/>
      <c r="CN311" s="183"/>
      <c r="CO311" s="183"/>
      <c r="CP311" s="183"/>
      <c r="CQ311" s="183"/>
      <c r="CR311" s="183"/>
      <c r="CS311" s="183"/>
      <c r="CT311" s="183"/>
      <c r="CU311" s="183"/>
      <c r="CV311" s="183"/>
      <c r="CW311" s="183"/>
      <c r="CX311" s="183"/>
      <c r="CY311" s="183"/>
      <c r="CZ311" s="183"/>
      <c r="DA311" s="183"/>
      <c r="DB311" s="183"/>
      <c r="DC311" s="183"/>
      <c r="DD311" s="183"/>
      <c r="DE311" s="183"/>
      <c r="DF311" s="183"/>
      <c r="DG311" s="183"/>
      <c r="DH311" s="183"/>
      <c r="DI311" s="183"/>
      <c r="DJ311" s="183"/>
      <c r="DK311" s="183"/>
      <c r="DL311" s="183"/>
      <c r="DM311" s="183"/>
      <c r="DN311" s="183"/>
      <c r="DO311" s="183"/>
      <c r="DP311" s="183"/>
      <c r="DQ311" s="183"/>
      <c r="DR311" s="183"/>
      <c r="DS311" s="183"/>
      <c r="DT311" s="183"/>
      <c r="DU311" s="183"/>
      <c r="DV311" s="183"/>
      <c r="DW311" s="183"/>
      <c r="DX311" s="183"/>
      <c r="DY311" s="183"/>
      <c r="DZ311" s="183"/>
      <c r="EA311" s="183"/>
      <c r="EB311" s="183"/>
      <c r="EC311" s="183"/>
      <c r="ED311" s="183"/>
      <c r="EE311" s="183"/>
      <c r="EF311" s="183"/>
      <c r="EG311" s="183"/>
      <c r="EH311" s="183"/>
      <c r="EI311" s="183"/>
      <c r="EJ311" s="183"/>
      <c r="EK311" s="183"/>
      <c r="EL311" s="183"/>
      <c r="EM311" s="183"/>
      <c r="EN311" s="183"/>
      <c r="EO311" s="183"/>
      <c r="EP311" s="183"/>
      <c r="EQ311" s="194"/>
      <c r="ER311" s="194"/>
      <c r="ES311" s="194"/>
      <c r="ET311" s="194"/>
      <c r="EU311" s="194"/>
      <c r="EV311" s="194"/>
      <c r="EW311" s="194"/>
      <c r="EX311" s="194"/>
      <c r="EY311" s="194"/>
      <c r="EZ311" s="194"/>
      <c r="FA311" s="194"/>
      <c r="FB311" s="194"/>
      <c r="FC311" s="194"/>
      <c r="FD311" s="194"/>
      <c r="FE311" s="194"/>
      <c r="FF311" s="194"/>
      <c r="FG311" s="194"/>
      <c r="FH311" s="194"/>
      <c r="FI311" s="194"/>
      <c r="FJ311" s="194"/>
      <c r="FK311" s="194"/>
      <c r="FL311" s="194"/>
      <c r="FM311" s="194"/>
      <c r="FN311" s="194"/>
      <c r="FO311" s="194"/>
      <c r="FP311" s="194"/>
      <c r="FQ311" s="194"/>
      <c r="FR311" s="194"/>
      <c r="FS311" s="194"/>
      <c r="FT311" s="194"/>
      <c r="FU311" s="194"/>
      <c r="FV311" s="194"/>
      <c r="FW311" s="194"/>
      <c r="FX311" s="194"/>
      <c r="FY311" s="194"/>
      <c r="FZ311" s="194"/>
      <c r="GA311" s="194"/>
      <c r="GB311" s="194"/>
      <c r="GC311" s="194"/>
      <c r="GD311" s="194"/>
      <c r="GE311" s="194"/>
      <c r="GF311" s="194"/>
      <c r="GG311" s="194"/>
      <c r="GH311" s="194"/>
      <c r="GI311" s="194"/>
      <c r="GJ311" s="194"/>
      <c r="GK311" s="194"/>
      <c r="GL311" s="194"/>
      <c r="GM311" s="194"/>
      <c r="GN311" s="194"/>
      <c r="GO311" s="194"/>
      <c r="GP311" s="194"/>
      <c r="GQ311" s="194"/>
      <c r="GR311" s="194"/>
      <c r="GS311" s="194"/>
      <c r="GT311" s="194"/>
      <c r="GU311" s="194"/>
      <c r="GV311" s="194"/>
      <c r="GW311" s="194"/>
      <c r="GX311" s="194"/>
      <c r="GY311" s="194"/>
      <c r="GZ311" s="194"/>
      <c r="HA311" s="194"/>
      <c r="HB311" s="194"/>
      <c r="HC311" s="194"/>
      <c r="HD311" s="194"/>
      <c r="HE311" s="194"/>
      <c r="HF311" s="194"/>
      <c r="HG311" s="194"/>
      <c r="HH311" s="194"/>
      <c r="HI311" s="194"/>
      <c r="HJ311" s="194"/>
      <c r="HK311" s="194"/>
      <c r="HL311" s="194"/>
      <c r="HM311" s="194"/>
      <c r="HN311" s="194"/>
      <c r="HO311" s="194"/>
      <c r="HP311" s="194"/>
      <c r="HQ311" s="194"/>
      <c r="HR311" s="194"/>
      <c r="HS311" s="194"/>
      <c r="HT311" s="194"/>
      <c r="HU311" s="194"/>
      <c r="HV311" s="194"/>
      <c r="HW311" s="194"/>
      <c r="HX311" s="194"/>
      <c r="HY311" s="194"/>
      <c r="HZ311" s="194"/>
      <c r="IA311" s="194"/>
      <c r="IB311" s="194"/>
      <c r="IC311" s="194"/>
      <c r="ID311" s="194"/>
      <c r="IE311" s="194"/>
      <c r="IF311" s="194"/>
      <c r="IG311" s="194"/>
      <c r="IH311" s="194"/>
      <c r="II311" s="194"/>
      <c r="IJ311" s="194"/>
    </row>
    <row r="312" s="168" customFormat="true" ht="20.1" hidden="false" customHeight="true" outlineLevel="0" collapsed="false">
      <c r="A312" s="230"/>
      <c r="B312" s="231"/>
      <c r="C312" s="234"/>
      <c r="D312" s="233"/>
      <c r="E312" s="240"/>
      <c r="F312" s="219"/>
      <c r="G312" s="183"/>
      <c r="H312" s="183"/>
      <c r="I312" s="183"/>
      <c r="J312" s="183"/>
      <c r="K312" s="183"/>
      <c r="L312" s="183"/>
      <c r="M312" s="183"/>
      <c r="N312" s="183"/>
      <c r="O312" s="183"/>
      <c r="P312" s="183"/>
      <c r="Q312" s="183"/>
      <c r="R312" s="183"/>
      <c r="S312" s="183"/>
      <c r="T312" s="183"/>
      <c r="U312" s="183"/>
      <c r="V312" s="183"/>
      <c r="W312" s="183"/>
      <c r="X312" s="183"/>
      <c r="Y312" s="183"/>
      <c r="Z312" s="183"/>
      <c r="AA312" s="183"/>
      <c r="AB312" s="183"/>
      <c r="AC312" s="183"/>
      <c r="AD312" s="183"/>
      <c r="AE312" s="183"/>
      <c r="AF312" s="183"/>
      <c r="AG312" s="183"/>
      <c r="AH312" s="183"/>
      <c r="AI312" s="183"/>
      <c r="AJ312" s="183"/>
      <c r="AK312" s="183"/>
      <c r="AL312" s="183"/>
      <c r="AM312" s="183"/>
      <c r="AN312" s="183"/>
      <c r="AO312" s="183"/>
      <c r="AP312" s="183"/>
      <c r="AQ312" s="183"/>
      <c r="AR312" s="183"/>
      <c r="AS312" s="183"/>
      <c r="AT312" s="183"/>
      <c r="AU312" s="183"/>
      <c r="AV312" s="183"/>
      <c r="AW312" s="183"/>
      <c r="AX312" s="183"/>
      <c r="AY312" s="183"/>
      <c r="AZ312" s="183"/>
      <c r="BA312" s="183"/>
      <c r="BB312" s="183"/>
      <c r="BC312" s="183"/>
      <c r="BD312" s="183"/>
      <c r="BE312" s="183"/>
      <c r="BF312" s="183"/>
      <c r="BG312" s="183"/>
      <c r="BH312" s="183"/>
      <c r="BI312" s="183"/>
      <c r="BJ312" s="183"/>
      <c r="BK312" s="183"/>
      <c r="BL312" s="183"/>
      <c r="BM312" s="183"/>
      <c r="BN312" s="183"/>
      <c r="BO312" s="183"/>
      <c r="BP312" s="183"/>
      <c r="BQ312" s="183"/>
      <c r="BR312" s="183"/>
      <c r="BS312" s="183"/>
      <c r="BT312" s="183"/>
      <c r="BU312" s="183"/>
      <c r="BV312" s="183"/>
      <c r="BW312" s="183"/>
      <c r="BX312" s="183"/>
      <c r="BY312" s="183"/>
      <c r="BZ312" s="183"/>
      <c r="CA312" s="183"/>
      <c r="CB312" s="183"/>
      <c r="CC312" s="183"/>
      <c r="CD312" s="183"/>
      <c r="CE312" s="183"/>
      <c r="CF312" s="183"/>
      <c r="CG312" s="183"/>
      <c r="CH312" s="183"/>
      <c r="CI312" s="183"/>
      <c r="CJ312" s="183"/>
      <c r="CK312" s="183"/>
      <c r="CL312" s="183"/>
      <c r="CM312" s="183"/>
      <c r="CN312" s="183"/>
      <c r="CO312" s="183"/>
      <c r="CP312" s="183"/>
      <c r="CQ312" s="183"/>
      <c r="CR312" s="183"/>
      <c r="CS312" s="183"/>
      <c r="CT312" s="183"/>
      <c r="CU312" s="183"/>
      <c r="CV312" s="183"/>
      <c r="CW312" s="183"/>
      <c r="CX312" s="183"/>
      <c r="CY312" s="183"/>
      <c r="CZ312" s="183"/>
      <c r="DA312" s="183"/>
      <c r="DB312" s="183"/>
      <c r="DC312" s="183"/>
      <c r="DD312" s="183"/>
      <c r="DE312" s="183"/>
      <c r="DF312" s="183"/>
      <c r="DG312" s="183"/>
      <c r="DH312" s="183"/>
      <c r="DI312" s="183"/>
      <c r="DJ312" s="183"/>
      <c r="DK312" s="183"/>
      <c r="DL312" s="183"/>
      <c r="DM312" s="183"/>
      <c r="DN312" s="183"/>
      <c r="DO312" s="183"/>
      <c r="DP312" s="183"/>
      <c r="DQ312" s="183"/>
      <c r="DR312" s="183"/>
      <c r="DS312" s="183"/>
      <c r="DT312" s="183"/>
      <c r="DU312" s="183"/>
      <c r="DV312" s="183"/>
      <c r="DW312" s="183"/>
      <c r="DX312" s="183"/>
      <c r="DY312" s="183"/>
      <c r="DZ312" s="183"/>
      <c r="EA312" s="183"/>
      <c r="EB312" s="183"/>
      <c r="EC312" s="183"/>
      <c r="ED312" s="183"/>
      <c r="EE312" s="183"/>
      <c r="EF312" s="183"/>
      <c r="EG312" s="183"/>
      <c r="EH312" s="183"/>
      <c r="EI312" s="183"/>
      <c r="EJ312" s="183"/>
      <c r="EK312" s="183"/>
      <c r="EL312" s="183"/>
      <c r="EM312" s="183"/>
      <c r="EN312" s="183"/>
      <c r="EO312" s="183"/>
      <c r="EP312" s="183"/>
      <c r="EQ312" s="194"/>
      <c r="ER312" s="194"/>
      <c r="ES312" s="194"/>
      <c r="ET312" s="194"/>
      <c r="EU312" s="194"/>
      <c r="EV312" s="194"/>
      <c r="EW312" s="194"/>
      <c r="EX312" s="194"/>
      <c r="EY312" s="194"/>
      <c r="EZ312" s="194"/>
      <c r="FA312" s="194"/>
      <c r="FB312" s="194"/>
      <c r="FC312" s="194"/>
      <c r="FD312" s="194"/>
      <c r="FE312" s="194"/>
      <c r="FF312" s="194"/>
      <c r="FG312" s="194"/>
      <c r="FH312" s="194"/>
      <c r="FI312" s="194"/>
      <c r="FJ312" s="194"/>
      <c r="FK312" s="194"/>
      <c r="FL312" s="194"/>
      <c r="FM312" s="194"/>
      <c r="FN312" s="194"/>
      <c r="FO312" s="194"/>
      <c r="FP312" s="194"/>
      <c r="FQ312" s="194"/>
      <c r="FR312" s="194"/>
      <c r="FS312" s="194"/>
      <c r="FT312" s="194"/>
      <c r="FU312" s="194"/>
      <c r="FV312" s="194"/>
      <c r="FW312" s="194"/>
      <c r="FX312" s="194"/>
      <c r="FY312" s="194"/>
      <c r="FZ312" s="194"/>
      <c r="GA312" s="194"/>
      <c r="GB312" s="194"/>
      <c r="GC312" s="194"/>
      <c r="GD312" s="194"/>
      <c r="GE312" s="194"/>
      <c r="GF312" s="194"/>
      <c r="GG312" s="194"/>
      <c r="GH312" s="194"/>
      <c r="GI312" s="194"/>
      <c r="GJ312" s="194"/>
      <c r="GK312" s="194"/>
      <c r="GL312" s="194"/>
      <c r="GM312" s="194"/>
      <c r="GN312" s="194"/>
      <c r="GO312" s="194"/>
      <c r="GP312" s="194"/>
      <c r="GQ312" s="194"/>
      <c r="GR312" s="194"/>
      <c r="GS312" s="194"/>
      <c r="GT312" s="194"/>
      <c r="GU312" s="194"/>
      <c r="GV312" s="194"/>
      <c r="GW312" s="194"/>
      <c r="GX312" s="194"/>
      <c r="GY312" s="194"/>
      <c r="GZ312" s="194"/>
      <c r="HA312" s="194"/>
      <c r="HB312" s="194"/>
      <c r="HC312" s="194"/>
      <c r="HD312" s="194"/>
      <c r="HE312" s="194"/>
      <c r="HF312" s="194"/>
      <c r="HG312" s="194"/>
      <c r="HH312" s="194"/>
      <c r="HI312" s="194"/>
      <c r="HJ312" s="194"/>
      <c r="HK312" s="194"/>
      <c r="HL312" s="194"/>
      <c r="HM312" s="194"/>
      <c r="HN312" s="194"/>
      <c r="HO312" s="194"/>
      <c r="HP312" s="194"/>
      <c r="HQ312" s="194"/>
      <c r="HR312" s="194"/>
      <c r="HS312" s="194"/>
      <c r="HT312" s="194"/>
      <c r="HU312" s="194"/>
      <c r="HV312" s="194"/>
      <c r="HW312" s="194"/>
      <c r="HX312" s="194"/>
      <c r="HY312" s="194"/>
      <c r="HZ312" s="194"/>
      <c r="IA312" s="194"/>
      <c r="IB312" s="194"/>
      <c r="IC312" s="194"/>
      <c r="ID312" s="194"/>
      <c r="IE312" s="194"/>
      <c r="IF312" s="194"/>
      <c r="IG312" s="194"/>
      <c r="IH312" s="194"/>
      <c r="II312" s="194"/>
      <c r="IJ312" s="194"/>
    </row>
    <row r="313" s="168" customFormat="true" ht="14.25" hidden="false" customHeight="true" outlineLevel="0" collapsed="false">
      <c r="A313" s="259"/>
      <c r="B313" s="259"/>
      <c r="C313" s="259"/>
      <c r="D313" s="259"/>
      <c r="E313" s="259"/>
      <c r="F313" s="259"/>
      <c r="G313" s="183"/>
      <c r="H313" s="183"/>
      <c r="I313" s="183"/>
      <c r="J313" s="183"/>
      <c r="K313" s="183"/>
      <c r="L313" s="183"/>
      <c r="M313" s="183"/>
      <c r="N313" s="183"/>
      <c r="O313" s="183"/>
      <c r="P313" s="183"/>
      <c r="Q313" s="183"/>
      <c r="R313" s="183"/>
      <c r="S313" s="183"/>
      <c r="T313" s="183"/>
      <c r="U313" s="183"/>
      <c r="V313" s="183"/>
      <c r="W313" s="183"/>
      <c r="X313" s="183"/>
      <c r="Y313" s="183"/>
      <c r="Z313" s="183"/>
      <c r="AA313" s="183"/>
      <c r="AB313" s="183"/>
      <c r="AC313" s="183"/>
      <c r="AD313" s="183"/>
      <c r="AE313" s="183"/>
      <c r="AF313" s="183"/>
      <c r="AG313" s="183"/>
      <c r="AH313" s="183"/>
      <c r="AI313" s="183"/>
      <c r="AJ313" s="183"/>
      <c r="AK313" s="183"/>
      <c r="AL313" s="183"/>
      <c r="AM313" s="183"/>
      <c r="AN313" s="183"/>
      <c r="AO313" s="183"/>
      <c r="AP313" s="183"/>
      <c r="AQ313" s="183"/>
      <c r="AR313" s="183"/>
      <c r="AS313" s="183"/>
      <c r="AT313" s="183"/>
      <c r="AU313" s="183"/>
      <c r="AV313" s="183"/>
      <c r="AW313" s="183"/>
      <c r="AX313" s="183"/>
      <c r="AY313" s="183"/>
      <c r="AZ313" s="183"/>
      <c r="BA313" s="183"/>
      <c r="BB313" s="183"/>
      <c r="BC313" s="183"/>
      <c r="BD313" s="183"/>
      <c r="BE313" s="183"/>
      <c r="BF313" s="183"/>
      <c r="BG313" s="183"/>
      <c r="BH313" s="183"/>
      <c r="BI313" s="183"/>
      <c r="BJ313" s="183"/>
      <c r="BK313" s="183"/>
      <c r="BL313" s="183"/>
      <c r="BM313" s="183"/>
      <c r="BN313" s="183"/>
      <c r="BO313" s="183"/>
      <c r="BP313" s="183"/>
      <c r="BQ313" s="183"/>
      <c r="BR313" s="183"/>
      <c r="BS313" s="183"/>
      <c r="BT313" s="183"/>
      <c r="BU313" s="183"/>
      <c r="BV313" s="183"/>
      <c r="BW313" s="183"/>
      <c r="BX313" s="183"/>
      <c r="BY313" s="183"/>
      <c r="BZ313" s="183"/>
      <c r="CA313" s="183"/>
      <c r="CB313" s="183"/>
      <c r="CC313" s="183"/>
      <c r="CD313" s="183"/>
      <c r="CE313" s="183"/>
      <c r="CF313" s="183"/>
      <c r="CG313" s="183"/>
      <c r="CH313" s="183"/>
      <c r="CI313" s="183"/>
      <c r="CJ313" s="183"/>
      <c r="CK313" s="183"/>
      <c r="CL313" s="183"/>
      <c r="CM313" s="183"/>
      <c r="CN313" s="183"/>
      <c r="CO313" s="183"/>
      <c r="CP313" s="183"/>
      <c r="CQ313" s="183"/>
      <c r="CR313" s="183"/>
      <c r="CS313" s="183"/>
      <c r="CT313" s="183"/>
      <c r="CU313" s="183"/>
      <c r="CV313" s="183"/>
      <c r="CW313" s="183"/>
      <c r="CX313" s="183"/>
      <c r="CY313" s="183"/>
      <c r="CZ313" s="183"/>
      <c r="DA313" s="183"/>
      <c r="DB313" s="183"/>
      <c r="DC313" s="183"/>
      <c r="DD313" s="183"/>
      <c r="DE313" s="183"/>
      <c r="DF313" s="183"/>
      <c r="DG313" s="183"/>
      <c r="DH313" s="183"/>
      <c r="DI313" s="183"/>
      <c r="DJ313" s="183"/>
      <c r="DK313" s="183"/>
      <c r="DL313" s="183"/>
      <c r="DM313" s="183"/>
      <c r="DN313" s="183"/>
      <c r="DO313" s="183"/>
      <c r="DP313" s="183"/>
      <c r="DQ313" s="183"/>
      <c r="DR313" s="183"/>
      <c r="DS313" s="183"/>
      <c r="DT313" s="183"/>
      <c r="DU313" s="183"/>
      <c r="DV313" s="183"/>
      <c r="DW313" s="183"/>
      <c r="DX313" s="183"/>
      <c r="DY313" s="183"/>
      <c r="DZ313" s="183"/>
      <c r="EA313" s="183"/>
      <c r="EB313" s="183"/>
      <c r="EC313" s="183"/>
      <c r="ED313" s="183"/>
      <c r="EE313" s="183"/>
      <c r="EF313" s="183"/>
      <c r="EG313" s="183"/>
      <c r="EH313" s="183"/>
      <c r="EI313" s="183"/>
      <c r="EJ313" s="183"/>
      <c r="EK313" s="183"/>
      <c r="EL313" s="183"/>
      <c r="EM313" s="183"/>
      <c r="EN313" s="183"/>
      <c r="EO313" s="183"/>
      <c r="EP313" s="183"/>
      <c r="EQ313" s="194"/>
      <c r="ER313" s="194"/>
      <c r="ES313" s="194"/>
      <c r="ET313" s="194"/>
      <c r="EU313" s="194"/>
      <c r="EV313" s="194"/>
      <c r="EW313" s="194"/>
      <c r="EX313" s="194"/>
      <c r="EY313" s="194"/>
      <c r="EZ313" s="194"/>
      <c r="FA313" s="194"/>
      <c r="FB313" s="194"/>
      <c r="FC313" s="194"/>
      <c r="FD313" s="194"/>
      <c r="FE313" s="194"/>
      <c r="FF313" s="194"/>
      <c r="FG313" s="194"/>
      <c r="FH313" s="194"/>
      <c r="FI313" s="194"/>
      <c r="FJ313" s="194"/>
      <c r="FK313" s="194"/>
      <c r="FL313" s="194"/>
      <c r="FM313" s="194"/>
      <c r="FN313" s="194"/>
      <c r="FO313" s="194"/>
      <c r="FP313" s="194"/>
      <c r="FQ313" s="194"/>
      <c r="FR313" s="194"/>
      <c r="FS313" s="194"/>
      <c r="FT313" s="194"/>
      <c r="FU313" s="194"/>
      <c r="FV313" s="194"/>
      <c r="FW313" s="194"/>
      <c r="FX313" s="194"/>
      <c r="FY313" s="194"/>
      <c r="FZ313" s="194"/>
      <c r="GA313" s="194"/>
      <c r="GB313" s="194"/>
      <c r="GC313" s="194"/>
      <c r="GD313" s="194"/>
      <c r="GE313" s="194"/>
      <c r="GF313" s="194"/>
      <c r="GG313" s="194"/>
      <c r="GH313" s="194"/>
      <c r="GI313" s="194"/>
      <c r="GJ313" s="194"/>
      <c r="GK313" s="194"/>
      <c r="GL313" s="194"/>
      <c r="GM313" s="194"/>
      <c r="GN313" s="194"/>
      <c r="GO313" s="194"/>
      <c r="GP313" s="194"/>
      <c r="GQ313" s="194"/>
      <c r="GR313" s="194"/>
      <c r="GS313" s="194"/>
      <c r="GT313" s="194"/>
      <c r="GU313" s="194"/>
      <c r="GV313" s="194"/>
      <c r="GW313" s="194"/>
      <c r="GX313" s="194"/>
      <c r="GY313" s="194"/>
      <c r="GZ313" s="194"/>
      <c r="HA313" s="194"/>
      <c r="HB313" s="194"/>
      <c r="HC313" s="194"/>
      <c r="HD313" s="194"/>
      <c r="HE313" s="194"/>
      <c r="HF313" s="194"/>
      <c r="HG313" s="194"/>
      <c r="HH313" s="194"/>
      <c r="HI313" s="194"/>
      <c r="HJ313" s="194"/>
      <c r="HK313" s="194"/>
      <c r="HL313" s="194"/>
      <c r="HM313" s="194"/>
      <c r="HN313" s="194"/>
      <c r="HO313" s="194"/>
      <c r="HP313" s="194"/>
      <c r="HQ313" s="194"/>
      <c r="HR313" s="194"/>
      <c r="HS313" s="194"/>
      <c r="HT313" s="194"/>
      <c r="HU313" s="194"/>
      <c r="HV313" s="194"/>
      <c r="HW313" s="194"/>
      <c r="HX313" s="194"/>
      <c r="HY313" s="194"/>
      <c r="HZ313" s="194"/>
      <c r="IA313" s="194"/>
      <c r="IB313" s="194"/>
      <c r="IC313" s="194"/>
      <c r="ID313" s="194"/>
      <c r="IE313" s="194"/>
      <c r="IF313" s="194"/>
      <c r="IG313" s="194"/>
      <c r="IH313" s="194"/>
      <c r="II313" s="194"/>
      <c r="IJ313" s="194"/>
    </row>
    <row r="314" s="207" customFormat="true" ht="34.5" hidden="false" customHeight="true" outlineLevel="0" collapsed="false">
      <c r="A314" s="259"/>
      <c r="B314" s="259"/>
      <c r="C314" s="259"/>
      <c r="D314" s="259"/>
      <c r="E314" s="259"/>
      <c r="F314" s="259"/>
      <c r="G314" s="183"/>
      <c r="H314" s="183"/>
      <c r="I314" s="183"/>
      <c r="J314" s="183"/>
      <c r="K314" s="183"/>
      <c r="L314" s="183"/>
      <c r="M314" s="183"/>
      <c r="N314" s="183"/>
      <c r="O314" s="183"/>
      <c r="P314" s="183"/>
      <c r="Q314" s="183"/>
      <c r="R314" s="183"/>
      <c r="S314" s="183"/>
      <c r="T314" s="183"/>
      <c r="U314" s="183"/>
      <c r="V314" s="183"/>
      <c r="W314" s="183"/>
      <c r="X314" s="183"/>
      <c r="Y314" s="183"/>
      <c r="Z314" s="183"/>
      <c r="AA314" s="183"/>
      <c r="AB314" s="183"/>
      <c r="AC314" s="183"/>
      <c r="AD314" s="183"/>
      <c r="AE314" s="183"/>
      <c r="AF314" s="183"/>
      <c r="AG314" s="183"/>
      <c r="AH314" s="183"/>
      <c r="AI314" s="183"/>
      <c r="AJ314" s="183"/>
      <c r="AK314" s="183"/>
      <c r="AL314" s="183"/>
      <c r="AM314" s="183"/>
      <c r="AN314" s="183"/>
      <c r="AO314" s="183"/>
      <c r="AP314" s="183"/>
      <c r="AQ314" s="183"/>
      <c r="AR314" s="183"/>
      <c r="AS314" s="183"/>
      <c r="AT314" s="183"/>
      <c r="AU314" s="183"/>
      <c r="AV314" s="183"/>
      <c r="AW314" s="183"/>
      <c r="AX314" s="183"/>
      <c r="AY314" s="183"/>
      <c r="AZ314" s="183"/>
      <c r="BA314" s="183"/>
      <c r="BB314" s="183"/>
      <c r="BC314" s="183"/>
      <c r="BD314" s="183"/>
      <c r="BE314" s="183"/>
      <c r="BF314" s="183"/>
      <c r="BG314" s="183"/>
      <c r="BH314" s="183"/>
      <c r="BI314" s="183"/>
      <c r="BJ314" s="183"/>
      <c r="BK314" s="183"/>
      <c r="BL314" s="183"/>
      <c r="BM314" s="183"/>
      <c r="BN314" s="183"/>
      <c r="BO314" s="183"/>
      <c r="BP314" s="183"/>
      <c r="BQ314" s="183"/>
      <c r="BR314" s="183"/>
      <c r="BS314" s="183"/>
      <c r="BT314" s="183"/>
      <c r="BU314" s="183"/>
      <c r="BV314" s="183"/>
      <c r="BW314" s="183"/>
      <c r="BX314" s="183"/>
      <c r="BY314" s="183"/>
      <c r="BZ314" s="183"/>
      <c r="CA314" s="183"/>
      <c r="CB314" s="183"/>
      <c r="CC314" s="183"/>
      <c r="CD314" s="183"/>
      <c r="CE314" s="183"/>
      <c r="CF314" s="183"/>
      <c r="CG314" s="183"/>
      <c r="CH314" s="183"/>
      <c r="CI314" s="183"/>
      <c r="CJ314" s="183"/>
      <c r="CK314" s="183"/>
      <c r="CL314" s="183"/>
      <c r="CM314" s="183"/>
      <c r="CN314" s="183"/>
      <c r="CO314" s="183"/>
      <c r="CP314" s="183"/>
      <c r="CQ314" s="183"/>
      <c r="CR314" s="183"/>
      <c r="CS314" s="183"/>
      <c r="CT314" s="183"/>
      <c r="CU314" s="183"/>
      <c r="CV314" s="183"/>
      <c r="CW314" s="183"/>
      <c r="CX314" s="183"/>
      <c r="CY314" s="183"/>
      <c r="CZ314" s="183"/>
      <c r="DA314" s="183"/>
      <c r="DB314" s="183"/>
      <c r="DC314" s="183"/>
      <c r="DD314" s="183"/>
      <c r="DE314" s="183"/>
      <c r="DF314" s="183"/>
      <c r="DG314" s="183"/>
      <c r="DH314" s="183"/>
      <c r="DI314" s="183"/>
      <c r="DJ314" s="183"/>
      <c r="DK314" s="183"/>
      <c r="DL314" s="183"/>
      <c r="DM314" s="183"/>
      <c r="DN314" s="183"/>
      <c r="DO314" s="183"/>
      <c r="DP314" s="183"/>
      <c r="DQ314" s="183"/>
      <c r="DR314" s="183"/>
      <c r="DS314" s="183"/>
      <c r="DT314" s="183"/>
      <c r="DU314" s="183"/>
      <c r="DV314" s="183"/>
      <c r="DW314" s="183"/>
      <c r="DX314" s="183"/>
      <c r="DY314" s="183"/>
      <c r="DZ314" s="183"/>
      <c r="EA314" s="183"/>
      <c r="EB314" s="183"/>
      <c r="EC314" s="183"/>
      <c r="ED314" s="183"/>
      <c r="EE314" s="183"/>
      <c r="EF314" s="183"/>
      <c r="EG314" s="183"/>
      <c r="EH314" s="183"/>
      <c r="EI314" s="183"/>
      <c r="EJ314" s="183"/>
      <c r="EK314" s="183"/>
      <c r="EL314" s="183"/>
      <c r="EM314" s="183"/>
      <c r="EN314" s="183"/>
      <c r="EO314" s="183"/>
      <c r="EP314" s="183"/>
      <c r="EQ314" s="194"/>
      <c r="ER314" s="194"/>
      <c r="ES314" s="194"/>
      <c r="ET314" s="194"/>
      <c r="EU314" s="194"/>
      <c r="EV314" s="194"/>
      <c r="EW314" s="194"/>
      <c r="EX314" s="194"/>
      <c r="EY314" s="194"/>
      <c r="EZ314" s="194"/>
      <c r="FA314" s="194"/>
      <c r="FB314" s="194"/>
      <c r="FC314" s="194"/>
      <c r="FD314" s="194"/>
      <c r="FE314" s="194"/>
      <c r="FF314" s="194"/>
      <c r="FG314" s="194"/>
      <c r="FH314" s="194"/>
      <c r="FI314" s="194"/>
      <c r="FJ314" s="194"/>
      <c r="FK314" s="194"/>
      <c r="FL314" s="194"/>
      <c r="FM314" s="194"/>
      <c r="FN314" s="194"/>
      <c r="FO314" s="194"/>
      <c r="FP314" s="194"/>
      <c r="FQ314" s="194"/>
      <c r="FR314" s="194"/>
      <c r="FS314" s="194"/>
      <c r="FT314" s="194"/>
      <c r="FU314" s="194"/>
      <c r="FV314" s="194"/>
      <c r="FW314" s="194"/>
      <c r="FX314" s="194"/>
      <c r="FY314" s="194"/>
      <c r="FZ314" s="194"/>
      <c r="GA314" s="194"/>
      <c r="GB314" s="194"/>
      <c r="GC314" s="194"/>
      <c r="GD314" s="194"/>
      <c r="GE314" s="194"/>
      <c r="GF314" s="194"/>
      <c r="GG314" s="194"/>
      <c r="GH314" s="194"/>
      <c r="GI314" s="194"/>
      <c r="GJ314" s="194"/>
      <c r="GK314" s="194"/>
      <c r="GL314" s="194"/>
      <c r="GM314" s="194"/>
      <c r="GN314" s="194"/>
      <c r="GO314" s="194"/>
      <c r="GP314" s="194"/>
      <c r="GQ314" s="194"/>
      <c r="GR314" s="194"/>
      <c r="GS314" s="194"/>
      <c r="GT314" s="194"/>
      <c r="GU314" s="194"/>
      <c r="GV314" s="194"/>
      <c r="GW314" s="194"/>
      <c r="GX314" s="194"/>
      <c r="GY314" s="194"/>
      <c r="GZ314" s="194"/>
      <c r="HA314" s="194"/>
      <c r="HB314" s="194"/>
      <c r="HC314" s="194"/>
      <c r="HD314" s="194"/>
      <c r="HE314" s="194"/>
      <c r="HF314" s="194"/>
      <c r="HG314" s="194"/>
      <c r="HH314" s="194"/>
      <c r="HI314" s="194"/>
      <c r="HJ314" s="194"/>
      <c r="HK314" s="194"/>
      <c r="HL314" s="194"/>
      <c r="HM314" s="194"/>
      <c r="HN314" s="194"/>
      <c r="HO314" s="194"/>
      <c r="HP314" s="194"/>
      <c r="HQ314" s="194"/>
      <c r="HR314" s="194"/>
      <c r="HS314" s="194"/>
      <c r="HT314" s="194"/>
      <c r="HU314" s="194"/>
      <c r="HV314" s="194"/>
      <c r="HW314" s="194"/>
      <c r="HX314" s="194"/>
      <c r="HY314" s="194"/>
      <c r="HZ314" s="194"/>
      <c r="IA314" s="194"/>
      <c r="IB314" s="194"/>
      <c r="IC314" s="194"/>
      <c r="ID314" s="194"/>
      <c r="IE314" s="194"/>
      <c r="IF314" s="194"/>
      <c r="IG314" s="194"/>
      <c r="IH314" s="194"/>
      <c r="II314" s="194"/>
      <c r="IJ314" s="194"/>
    </row>
    <row r="315" s="168" customFormat="true" ht="20.1" hidden="false" customHeight="true" outlineLevel="0" collapsed="false">
      <c r="A315" s="259"/>
      <c r="B315" s="259"/>
      <c r="C315" s="259"/>
      <c r="D315" s="259"/>
      <c r="E315" s="259"/>
      <c r="F315" s="259"/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  <c r="AX315" s="166"/>
      <c r="AY315" s="166"/>
      <c r="AZ315" s="166"/>
      <c r="BA315" s="166"/>
      <c r="BB315" s="166"/>
      <c r="BC315" s="166"/>
      <c r="BD315" s="166"/>
      <c r="BE315" s="166"/>
      <c r="BF315" s="166"/>
      <c r="BG315" s="166"/>
      <c r="BH315" s="166"/>
      <c r="BI315" s="166"/>
      <c r="BJ315" s="166"/>
      <c r="BK315" s="166"/>
      <c r="BL315" s="166"/>
      <c r="BM315" s="166"/>
      <c r="BN315" s="166"/>
      <c r="BO315" s="166"/>
      <c r="BP315" s="166"/>
      <c r="BQ315" s="166"/>
      <c r="BR315" s="166"/>
      <c r="BS315" s="166"/>
      <c r="BT315" s="166"/>
      <c r="BU315" s="166"/>
      <c r="BV315" s="166"/>
      <c r="BW315" s="166"/>
      <c r="BX315" s="166"/>
      <c r="BY315" s="166"/>
      <c r="BZ315" s="166"/>
      <c r="CA315" s="166"/>
      <c r="CB315" s="166"/>
      <c r="CC315" s="166"/>
      <c r="CD315" s="166"/>
      <c r="CE315" s="166"/>
      <c r="CF315" s="166"/>
      <c r="CG315" s="166"/>
      <c r="CH315" s="166"/>
      <c r="CI315" s="166"/>
      <c r="CJ315" s="166"/>
      <c r="CK315" s="166"/>
      <c r="CL315" s="166"/>
      <c r="CM315" s="166"/>
      <c r="CN315" s="166"/>
      <c r="CO315" s="166"/>
      <c r="CP315" s="166"/>
      <c r="CQ315" s="166"/>
      <c r="CR315" s="166"/>
      <c r="CS315" s="166"/>
      <c r="CT315" s="166"/>
      <c r="CU315" s="166"/>
      <c r="CV315" s="166"/>
      <c r="CW315" s="166"/>
      <c r="CX315" s="166"/>
      <c r="CY315" s="166"/>
      <c r="CZ315" s="166"/>
      <c r="DA315" s="166"/>
      <c r="DB315" s="166"/>
      <c r="DC315" s="166"/>
      <c r="DD315" s="166"/>
      <c r="DE315" s="166"/>
      <c r="DF315" s="166"/>
      <c r="DG315" s="166"/>
      <c r="DH315" s="166"/>
      <c r="DI315" s="166"/>
      <c r="DJ315" s="166"/>
      <c r="DK315" s="166"/>
      <c r="DL315" s="166"/>
      <c r="DM315" s="166"/>
      <c r="DN315" s="166"/>
      <c r="DO315" s="166"/>
      <c r="DP315" s="166"/>
      <c r="DQ315" s="166"/>
      <c r="DR315" s="166"/>
      <c r="DS315" s="166"/>
      <c r="DT315" s="166"/>
      <c r="DU315" s="166"/>
      <c r="DV315" s="166"/>
      <c r="DW315" s="166"/>
      <c r="DX315" s="166"/>
      <c r="DY315" s="166"/>
      <c r="DZ315" s="166"/>
      <c r="EA315" s="166"/>
      <c r="EB315" s="166"/>
      <c r="EC315" s="166"/>
      <c r="ED315" s="166"/>
      <c r="EE315" s="166"/>
      <c r="EF315" s="166"/>
      <c r="EG315" s="166"/>
      <c r="EH315" s="166"/>
      <c r="EI315" s="166"/>
      <c r="EJ315" s="166"/>
      <c r="EK315" s="166"/>
      <c r="EL315" s="166"/>
      <c r="EM315" s="166"/>
    </row>
    <row r="316" s="168" customFormat="true" ht="20.1" hidden="false" customHeight="true" outlineLevel="0" collapsed="false">
      <c r="A316" s="260"/>
      <c r="B316" s="260"/>
      <c r="C316" s="260"/>
      <c r="D316" s="261"/>
      <c r="E316" s="262"/>
      <c r="F316" s="263"/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  <c r="AX316" s="166"/>
      <c r="AY316" s="166"/>
      <c r="AZ316" s="166"/>
      <c r="BA316" s="166"/>
      <c r="BB316" s="166"/>
      <c r="BC316" s="166"/>
      <c r="BD316" s="166"/>
      <c r="BE316" s="166"/>
      <c r="BF316" s="166"/>
      <c r="BG316" s="166"/>
      <c r="BH316" s="166"/>
      <c r="BI316" s="166"/>
      <c r="BJ316" s="166"/>
      <c r="BK316" s="166"/>
      <c r="BL316" s="166"/>
      <c r="BM316" s="166"/>
      <c r="BN316" s="166"/>
      <c r="BO316" s="166"/>
      <c r="BP316" s="166"/>
      <c r="BQ316" s="166"/>
      <c r="BR316" s="166"/>
      <c r="BS316" s="166"/>
      <c r="BT316" s="166"/>
      <c r="BU316" s="166"/>
      <c r="BV316" s="166"/>
      <c r="BW316" s="166"/>
      <c r="BX316" s="166"/>
      <c r="BY316" s="166"/>
      <c r="BZ316" s="166"/>
      <c r="CA316" s="166"/>
      <c r="CB316" s="166"/>
      <c r="CC316" s="166"/>
      <c r="CD316" s="166"/>
      <c r="CE316" s="166"/>
      <c r="CF316" s="166"/>
      <c r="CG316" s="166"/>
      <c r="CH316" s="166"/>
      <c r="CI316" s="166"/>
      <c r="CJ316" s="166"/>
      <c r="CK316" s="166"/>
      <c r="CL316" s="166"/>
      <c r="CM316" s="166"/>
      <c r="CN316" s="166"/>
      <c r="CO316" s="166"/>
      <c r="CP316" s="166"/>
      <c r="CQ316" s="166"/>
      <c r="CR316" s="166"/>
      <c r="CS316" s="166"/>
      <c r="CT316" s="166"/>
      <c r="CU316" s="166"/>
      <c r="CV316" s="166"/>
      <c r="CW316" s="166"/>
      <c r="CX316" s="166"/>
      <c r="CY316" s="166"/>
      <c r="CZ316" s="166"/>
      <c r="DA316" s="166"/>
      <c r="DB316" s="166"/>
      <c r="DC316" s="166"/>
      <c r="DD316" s="166"/>
      <c r="DE316" s="166"/>
      <c r="DF316" s="166"/>
      <c r="DG316" s="166"/>
      <c r="DH316" s="166"/>
      <c r="DI316" s="166"/>
      <c r="DJ316" s="166"/>
      <c r="DK316" s="166"/>
      <c r="DL316" s="166"/>
      <c r="DM316" s="166"/>
      <c r="DN316" s="166"/>
      <c r="DO316" s="166"/>
      <c r="DP316" s="166"/>
      <c r="DQ316" s="166"/>
      <c r="DR316" s="166"/>
      <c r="DS316" s="166"/>
      <c r="DT316" s="166"/>
      <c r="DU316" s="166"/>
      <c r="DV316" s="166"/>
      <c r="DW316" s="166"/>
      <c r="DX316" s="166"/>
      <c r="DY316" s="166"/>
      <c r="DZ316" s="166"/>
      <c r="EA316" s="166"/>
      <c r="EB316" s="166"/>
      <c r="EC316" s="166"/>
      <c r="ED316" s="166"/>
      <c r="EE316" s="166"/>
      <c r="EF316" s="166"/>
      <c r="EG316" s="166"/>
      <c r="EH316" s="166"/>
      <c r="EI316" s="166"/>
      <c r="EJ316" s="166"/>
      <c r="EK316" s="166"/>
      <c r="EL316" s="166"/>
      <c r="EM316" s="166"/>
    </row>
    <row r="317" s="168" customFormat="true" ht="20.1" hidden="false" customHeight="true" outlineLevel="0" collapsed="false">
      <c r="A317" s="264"/>
      <c r="B317" s="265"/>
      <c r="C317" s="266"/>
      <c r="D317" s="267"/>
      <c r="E317" s="268"/>
      <c r="F317" s="263"/>
      <c r="G317" s="166"/>
      <c r="H317" s="166"/>
      <c r="I317" s="166"/>
      <c r="J317" s="166"/>
      <c r="K317" s="166"/>
      <c r="L317" s="166"/>
      <c r="M317" s="166"/>
      <c r="N317" s="166"/>
      <c r="O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  <c r="AC317" s="166"/>
      <c r="AD317" s="166"/>
      <c r="AE317" s="166"/>
      <c r="AF317" s="166"/>
      <c r="AG317" s="166"/>
      <c r="AH317" s="166"/>
      <c r="AI317" s="166"/>
      <c r="AJ317" s="166"/>
      <c r="AK317" s="166"/>
      <c r="AL317" s="166"/>
      <c r="AM317" s="166"/>
      <c r="AN317" s="166"/>
      <c r="AO317" s="166"/>
      <c r="AP317" s="166"/>
      <c r="AQ317" s="166"/>
      <c r="AR317" s="166"/>
      <c r="AS317" s="166"/>
      <c r="AT317" s="166"/>
      <c r="AU317" s="166"/>
      <c r="AV317" s="166"/>
      <c r="AW317" s="166"/>
      <c r="AX317" s="166"/>
      <c r="AY317" s="166"/>
      <c r="AZ317" s="166"/>
      <c r="BA317" s="166"/>
      <c r="BB317" s="166"/>
      <c r="BC317" s="166"/>
      <c r="BD317" s="166"/>
      <c r="BE317" s="166"/>
      <c r="BF317" s="166"/>
      <c r="BG317" s="166"/>
      <c r="BH317" s="166"/>
      <c r="BI317" s="166"/>
      <c r="BJ317" s="166"/>
      <c r="BK317" s="166"/>
      <c r="BL317" s="166"/>
      <c r="BM317" s="166"/>
      <c r="BN317" s="166"/>
      <c r="BO317" s="166"/>
      <c r="BP317" s="166"/>
      <c r="BQ317" s="166"/>
      <c r="BR317" s="166"/>
      <c r="BS317" s="166"/>
      <c r="BT317" s="166"/>
      <c r="BU317" s="166"/>
      <c r="BV317" s="166"/>
      <c r="BW317" s="166"/>
      <c r="BX317" s="166"/>
      <c r="BY317" s="166"/>
      <c r="BZ317" s="166"/>
      <c r="CA317" s="166"/>
      <c r="CB317" s="166"/>
      <c r="CC317" s="166"/>
      <c r="CD317" s="166"/>
      <c r="CE317" s="166"/>
      <c r="CF317" s="166"/>
      <c r="CG317" s="166"/>
      <c r="CH317" s="166"/>
      <c r="CI317" s="166"/>
      <c r="CJ317" s="166"/>
      <c r="CK317" s="166"/>
      <c r="CL317" s="166"/>
      <c r="CM317" s="166"/>
      <c r="CN317" s="166"/>
      <c r="CO317" s="166"/>
      <c r="CP317" s="166"/>
      <c r="CQ317" s="166"/>
      <c r="CR317" s="166"/>
      <c r="CS317" s="166"/>
      <c r="CT317" s="166"/>
      <c r="CU317" s="166"/>
      <c r="CV317" s="166"/>
      <c r="CW317" s="166"/>
      <c r="CX317" s="166"/>
      <c r="CY317" s="166"/>
      <c r="CZ317" s="166"/>
      <c r="DA317" s="166"/>
      <c r="DB317" s="166"/>
      <c r="DC317" s="166"/>
      <c r="DD317" s="166"/>
      <c r="DE317" s="166"/>
      <c r="DF317" s="166"/>
      <c r="DG317" s="166"/>
      <c r="DH317" s="166"/>
      <c r="DI317" s="166"/>
      <c r="DJ317" s="166"/>
      <c r="DK317" s="166"/>
      <c r="DL317" s="166"/>
      <c r="DM317" s="166"/>
      <c r="DN317" s="166"/>
      <c r="DO317" s="166"/>
      <c r="DP317" s="166"/>
      <c r="DQ317" s="166"/>
      <c r="DR317" s="166"/>
      <c r="DS317" s="166"/>
      <c r="DT317" s="166"/>
      <c r="DU317" s="166"/>
      <c r="DV317" s="166"/>
      <c r="DW317" s="166"/>
      <c r="DX317" s="166"/>
      <c r="DY317" s="166"/>
      <c r="DZ317" s="166"/>
      <c r="EA317" s="166"/>
      <c r="EB317" s="166"/>
      <c r="EC317" s="166"/>
      <c r="ED317" s="166"/>
      <c r="EE317" s="166"/>
      <c r="EF317" s="166"/>
      <c r="EG317" s="166"/>
      <c r="EH317" s="166"/>
      <c r="EI317" s="166"/>
      <c r="EJ317" s="166"/>
      <c r="EK317" s="166"/>
      <c r="EL317" s="166"/>
      <c r="EM317" s="166"/>
    </row>
    <row r="318" s="168" customFormat="true" ht="20.1" hidden="false" customHeight="true" outlineLevel="0" collapsed="false">
      <c r="A318" s="264"/>
      <c r="B318" s="265"/>
      <c r="C318" s="266"/>
      <c r="D318" s="267"/>
      <c r="E318" s="268"/>
      <c r="F318" s="263"/>
      <c r="G318" s="214"/>
      <c r="H318" s="214"/>
      <c r="I318" s="214"/>
      <c r="J318" s="214"/>
      <c r="K318" s="214"/>
      <c r="L318" s="214"/>
      <c r="M318" s="214"/>
      <c r="N318" s="214"/>
      <c r="O318" s="214"/>
      <c r="P318" s="214"/>
      <c r="Q318" s="214"/>
      <c r="R318" s="214"/>
      <c r="S318" s="214"/>
      <c r="T318" s="214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  <c r="AJ318" s="214"/>
      <c r="AK318" s="214"/>
      <c r="AL318" s="214"/>
      <c r="AM318" s="214"/>
      <c r="AN318" s="214"/>
      <c r="AO318" s="214"/>
      <c r="AP318" s="214"/>
      <c r="AQ318" s="214"/>
      <c r="AR318" s="214"/>
      <c r="AS318" s="214"/>
      <c r="AT318" s="214"/>
      <c r="AU318" s="214"/>
      <c r="AV318" s="214"/>
      <c r="AW318" s="214"/>
      <c r="AX318" s="214"/>
      <c r="AY318" s="214"/>
      <c r="AZ318" s="214"/>
      <c r="BA318" s="214"/>
      <c r="BB318" s="214"/>
      <c r="BC318" s="214"/>
      <c r="BD318" s="214"/>
      <c r="BE318" s="214"/>
      <c r="BF318" s="214"/>
      <c r="BG318" s="214"/>
      <c r="BH318" s="214"/>
      <c r="BI318" s="214"/>
      <c r="BJ318" s="214"/>
      <c r="BK318" s="214"/>
      <c r="BL318" s="214"/>
      <c r="BM318" s="214"/>
      <c r="BN318" s="214"/>
      <c r="BO318" s="214"/>
      <c r="BP318" s="214"/>
      <c r="BQ318" s="214"/>
      <c r="BR318" s="214"/>
      <c r="BS318" s="214"/>
      <c r="BT318" s="214"/>
      <c r="BU318" s="214"/>
      <c r="BV318" s="214"/>
      <c r="BW318" s="214"/>
      <c r="BX318" s="214"/>
      <c r="BY318" s="214"/>
      <c r="BZ318" s="214"/>
      <c r="CA318" s="214"/>
      <c r="CB318" s="214"/>
      <c r="CC318" s="214"/>
      <c r="CD318" s="214"/>
      <c r="CE318" s="214"/>
      <c r="CF318" s="214"/>
      <c r="CG318" s="214"/>
      <c r="CH318" s="214"/>
      <c r="CI318" s="214"/>
      <c r="CJ318" s="214"/>
      <c r="CK318" s="214"/>
      <c r="CL318" s="214"/>
      <c r="CM318" s="214"/>
      <c r="CN318" s="214"/>
      <c r="CO318" s="214"/>
      <c r="CP318" s="214"/>
      <c r="CQ318" s="214"/>
      <c r="CR318" s="214"/>
      <c r="CS318" s="214"/>
      <c r="CT318" s="214"/>
      <c r="CU318" s="214"/>
      <c r="CV318" s="214"/>
      <c r="CW318" s="214"/>
      <c r="CX318" s="214"/>
      <c r="CY318" s="214"/>
      <c r="CZ318" s="214"/>
      <c r="DA318" s="214"/>
      <c r="DB318" s="214"/>
      <c r="DC318" s="214"/>
      <c r="DD318" s="214"/>
      <c r="DE318" s="214"/>
      <c r="DF318" s="214"/>
      <c r="DG318" s="214"/>
      <c r="DH318" s="214"/>
      <c r="DI318" s="214"/>
      <c r="DJ318" s="214"/>
      <c r="DK318" s="214"/>
      <c r="DL318" s="214"/>
      <c r="DM318" s="214"/>
      <c r="DN318" s="214"/>
      <c r="DO318" s="214"/>
      <c r="DP318" s="214"/>
      <c r="DQ318" s="214"/>
      <c r="DR318" s="214"/>
      <c r="DS318" s="214"/>
      <c r="DT318" s="214"/>
      <c r="DU318" s="214"/>
      <c r="DV318" s="214"/>
      <c r="DW318" s="214"/>
      <c r="DX318" s="214"/>
      <c r="DY318" s="214"/>
      <c r="DZ318" s="214"/>
      <c r="EA318" s="214"/>
      <c r="EB318" s="214"/>
      <c r="EC318" s="214"/>
      <c r="ED318" s="214"/>
      <c r="EE318" s="214"/>
      <c r="EF318" s="214"/>
      <c r="EG318" s="214"/>
      <c r="EH318" s="214"/>
      <c r="EI318" s="214"/>
      <c r="EJ318" s="214"/>
      <c r="EK318" s="214"/>
      <c r="EL318" s="214"/>
      <c r="EM318" s="214"/>
      <c r="EN318" s="207"/>
      <c r="EO318" s="207"/>
      <c r="EP318" s="207"/>
      <c r="EQ318" s="207"/>
      <c r="ER318" s="207"/>
      <c r="ES318" s="207"/>
      <c r="ET318" s="207"/>
      <c r="EU318" s="207"/>
      <c r="EV318" s="207"/>
      <c r="EW318" s="207"/>
      <c r="EX318" s="207"/>
      <c r="EY318" s="207"/>
      <c r="EZ318" s="207"/>
      <c r="FA318" s="207"/>
      <c r="FB318" s="207"/>
      <c r="FC318" s="207"/>
      <c r="FD318" s="207"/>
      <c r="FE318" s="207"/>
      <c r="FF318" s="207"/>
      <c r="FG318" s="207"/>
      <c r="FH318" s="207"/>
      <c r="FI318" s="207"/>
      <c r="FJ318" s="207"/>
      <c r="FK318" s="207"/>
      <c r="FL318" s="207"/>
      <c r="FM318" s="207"/>
      <c r="FN318" s="207"/>
      <c r="FO318" s="207"/>
      <c r="FP318" s="207"/>
      <c r="FQ318" s="207"/>
      <c r="FR318" s="207"/>
      <c r="FS318" s="207"/>
      <c r="FT318" s="207"/>
      <c r="FU318" s="207"/>
      <c r="FV318" s="207"/>
      <c r="FW318" s="207"/>
      <c r="FX318" s="207"/>
      <c r="FY318" s="207"/>
      <c r="FZ318" s="207"/>
      <c r="GA318" s="207"/>
      <c r="GB318" s="207"/>
      <c r="GC318" s="207"/>
      <c r="GD318" s="207"/>
      <c r="GE318" s="207"/>
      <c r="GF318" s="207"/>
      <c r="GG318" s="207"/>
      <c r="GH318" s="207"/>
      <c r="GI318" s="207"/>
      <c r="GJ318" s="207"/>
      <c r="GK318" s="207"/>
      <c r="GL318" s="207"/>
      <c r="GM318" s="207"/>
      <c r="GN318" s="207"/>
      <c r="GO318" s="207"/>
      <c r="GP318" s="207"/>
      <c r="GQ318" s="207"/>
      <c r="GR318" s="207"/>
      <c r="GS318" s="207"/>
      <c r="GT318" s="207"/>
      <c r="GU318" s="207"/>
      <c r="GV318" s="207"/>
      <c r="GW318" s="207"/>
      <c r="GX318" s="207"/>
      <c r="GY318" s="207"/>
      <c r="GZ318" s="207"/>
      <c r="HA318" s="207"/>
      <c r="HB318" s="207"/>
      <c r="HC318" s="207"/>
      <c r="HD318" s="207"/>
      <c r="HE318" s="207"/>
      <c r="HF318" s="207"/>
      <c r="HG318" s="207"/>
      <c r="HH318" s="207"/>
      <c r="HI318" s="207"/>
      <c r="HJ318" s="207"/>
      <c r="HK318" s="207"/>
      <c r="HL318" s="207"/>
      <c r="HM318" s="207"/>
      <c r="HN318" s="207"/>
      <c r="HO318" s="207"/>
      <c r="HP318" s="207"/>
      <c r="HQ318" s="207"/>
      <c r="HR318" s="207"/>
      <c r="HS318" s="207"/>
      <c r="HT318" s="207"/>
      <c r="HU318" s="207"/>
      <c r="HV318" s="207"/>
      <c r="HW318" s="207"/>
      <c r="HX318" s="207"/>
      <c r="HY318" s="207"/>
      <c r="HZ318" s="207"/>
      <c r="IA318" s="207"/>
      <c r="IB318" s="207"/>
      <c r="IC318" s="207"/>
      <c r="ID318" s="207"/>
      <c r="IE318" s="207"/>
      <c r="IF318" s="207"/>
      <c r="IG318" s="207"/>
      <c r="IH318" s="207"/>
      <c r="II318" s="207"/>
      <c r="IJ318" s="207"/>
    </row>
    <row r="319" s="168" customFormat="true" ht="20.1" hidden="false" customHeight="true" outlineLevel="0" collapsed="false">
      <c r="A319" s="264"/>
      <c r="B319" s="265"/>
      <c r="C319" s="266"/>
      <c r="D319" s="267"/>
      <c r="E319" s="268"/>
      <c r="F319" s="263"/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  <c r="AX319" s="166"/>
      <c r="AY319" s="166"/>
      <c r="AZ319" s="166"/>
      <c r="BA319" s="166"/>
      <c r="BB319" s="166"/>
      <c r="BC319" s="166"/>
      <c r="BD319" s="166"/>
      <c r="BE319" s="166"/>
      <c r="BF319" s="166"/>
      <c r="BG319" s="166"/>
      <c r="BH319" s="166"/>
      <c r="BI319" s="166"/>
      <c r="BJ319" s="166"/>
      <c r="BK319" s="166"/>
      <c r="BL319" s="166"/>
      <c r="BM319" s="166"/>
      <c r="BN319" s="166"/>
      <c r="BO319" s="166"/>
      <c r="BP319" s="166"/>
      <c r="BQ319" s="166"/>
      <c r="BR319" s="166"/>
      <c r="BS319" s="166"/>
      <c r="BT319" s="166"/>
      <c r="BU319" s="166"/>
      <c r="BV319" s="166"/>
      <c r="BW319" s="166"/>
      <c r="BX319" s="166"/>
      <c r="BY319" s="166"/>
      <c r="BZ319" s="166"/>
      <c r="CA319" s="166"/>
      <c r="CB319" s="166"/>
      <c r="CC319" s="166"/>
      <c r="CD319" s="166"/>
      <c r="CE319" s="166"/>
      <c r="CF319" s="166"/>
      <c r="CG319" s="166"/>
      <c r="CH319" s="166"/>
      <c r="CI319" s="166"/>
      <c r="CJ319" s="166"/>
      <c r="CK319" s="166"/>
      <c r="CL319" s="166"/>
      <c r="CM319" s="166"/>
      <c r="CN319" s="166"/>
      <c r="CO319" s="166"/>
      <c r="CP319" s="166"/>
      <c r="CQ319" s="166"/>
      <c r="CR319" s="166"/>
      <c r="CS319" s="166"/>
      <c r="CT319" s="166"/>
      <c r="CU319" s="166"/>
      <c r="CV319" s="166"/>
      <c r="CW319" s="166"/>
      <c r="CX319" s="166"/>
      <c r="CY319" s="166"/>
      <c r="CZ319" s="166"/>
      <c r="DA319" s="166"/>
      <c r="DB319" s="166"/>
      <c r="DC319" s="166"/>
      <c r="DD319" s="166"/>
      <c r="DE319" s="166"/>
      <c r="DF319" s="166"/>
      <c r="DG319" s="166"/>
      <c r="DH319" s="166"/>
      <c r="DI319" s="166"/>
      <c r="DJ319" s="166"/>
      <c r="DK319" s="166"/>
      <c r="DL319" s="166"/>
      <c r="DM319" s="166"/>
      <c r="DN319" s="166"/>
      <c r="DO319" s="166"/>
      <c r="DP319" s="166"/>
      <c r="DQ319" s="166"/>
      <c r="DR319" s="166"/>
      <c r="DS319" s="166"/>
      <c r="DT319" s="166"/>
      <c r="DU319" s="166"/>
      <c r="DV319" s="166"/>
      <c r="DW319" s="166"/>
      <c r="DX319" s="166"/>
      <c r="DY319" s="166"/>
      <c r="DZ319" s="166"/>
      <c r="EA319" s="166"/>
      <c r="EB319" s="166"/>
      <c r="EC319" s="166"/>
      <c r="ED319" s="166"/>
      <c r="EE319" s="166"/>
      <c r="EF319" s="166"/>
      <c r="EG319" s="166"/>
      <c r="EH319" s="166"/>
      <c r="EI319" s="166"/>
      <c r="EJ319" s="166"/>
      <c r="EK319" s="166"/>
      <c r="EL319" s="166"/>
      <c r="EM319" s="166"/>
    </row>
    <row r="320" s="168" customFormat="true" ht="20.1" hidden="false" customHeight="true" outlineLevel="0" collapsed="false">
      <c r="A320" s="264"/>
      <c r="B320" s="265"/>
      <c r="C320" s="266"/>
      <c r="D320" s="267"/>
      <c r="E320" s="268"/>
      <c r="F320" s="263"/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  <c r="AX320" s="166"/>
      <c r="AY320" s="166"/>
      <c r="AZ320" s="166"/>
      <c r="BA320" s="166"/>
      <c r="BB320" s="166"/>
      <c r="BC320" s="166"/>
      <c r="BD320" s="166"/>
      <c r="BE320" s="166"/>
      <c r="BF320" s="166"/>
      <c r="BG320" s="166"/>
      <c r="BH320" s="166"/>
      <c r="BI320" s="166"/>
      <c r="BJ320" s="166"/>
      <c r="BK320" s="166"/>
      <c r="BL320" s="166"/>
      <c r="BM320" s="166"/>
      <c r="BN320" s="166"/>
      <c r="BO320" s="166"/>
      <c r="BP320" s="166"/>
      <c r="BQ320" s="166"/>
      <c r="BR320" s="166"/>
      <c r="BS320" s="166"/>
      <c r="BT320" s="166"/>
      <c r="BU320" s="166"/>
      <c r="BV320" s="166"/>
      <c r="BW320" s="166"/>
      <c r="BX320" s="166"/>
      <c r="BY320" s="166"/>
      <c r="BZ320" s="166"/>
      <c r="CA320" s="166"/>
      <c r="CB320" s="166"/>
      <c r="CC320" s="166"/>
      <c r="CD320" s="166"/>
      <c r="CE320" s="166"/>
      <c r="CF320" s="166"/>
      <c r="CG320" s="166"/>
      <c r="CH320" s="166"/>
      <c r="CI320" s="166"/>
      <c r="CJ320" s="166"/>
      <c r="CK320" s="166"/>
      <c r="CL320" s="166"/>
      <c r="CM320" s="166"/>
      <c r="CN320" s="166"/>
      <c r="CO320" s="166"/>
      <c r="CP320" s="166"/>
      <c r="CQ320" s="166"/>
      <c r="CR320" s="166"/>
      <c r="CS320" s="166"/>
      <c r="CT320" s="166"/>
      <c r="CU320" s="166"/>
      <c r="CV320" s="166"/>
      <c r="CW320" s="166"/>
      <c r="CX320" s="166"/>
      <c r="CY320" s="166"/>
      <c r="CZ320" s="166"/>
      <c r="DA320" s="166"/>
      <c r="DB320" s="166"/>
      <c r="DC320" s="166"/>
      <c r="DD320" s="166"/>
      <c r="DE320" s="166"/>
      <c r="DF320" s="166"/>
      <c r="DG320" s="166"/>
      <c r="DH320" s="166"/>
      <c r="DI320" s="166"/>
      <c r="DJ320" s="166"/>
      <c r="DK320" s="166"/>
      <c r="DL320" s="166"/>
      <c r="DM320" s="166"/>
      <c r="DN320" s="166"/>
      <c r="DO320" s="166"/>
      <c r="DP320" s="166"/>
      <c r="DQ320" s="166"/>
      <c r="DR320" s="166"/>
      <c r="DS320" s="166"/>
      <c r="DT320" s="166"/>
      <c r="DU320" s="166"/>
      <c r="DV320" s="166"/>
      <c r="DW320" s="166"/>
      <c r="DX320" s="166"/>
      <c r="DY320" s="166"/>
      <c r="DZ320" s="166"/>
      <c r="EA320" s="166"/>
      <c r="EB320" s="166"/>
      <c r="EC320" s="166"/>
      <c r="ED320" s="166"/>
      <c r="EE320" s="166"/>
      <c r="EF320" s="166"/>
      <c r="EG320" s="166"/>
      <c r="EH320" s="166"/>
      <c r="EI320" s="166"/>
      <c r="EJ320" s="166"/>
      <c r="EK320" s="166"/>
      <c r="EL320" s="166"/>
      <c r="EM320" s="166"/>
    </row>
    <row r="321" s="168" customFormat="true" ht="20.1" hidden="false" customHeight="true" outlineLevel="0" collapsed="false">
      <c r="A321" s="264"/>
      <c r="B321" s="265"/>
      <c r="C321" s="266"/>
      <c r="D321" s="191"/>
      <c r="E321" s="268"/>
      <c r="F321" s="263"/>
      <c r="G321" s="166"/>
      <c r="H321" s="166"/>
      <c r="I321" s="166"/>
      <c r="J321" s="166"/>
      <c r="K321" s="166"/>
      <c r="L321" s="166"/>
      <c r="M321" s="166"/>
      <c r="N321" s="166"/>
      <c r="O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  <c r="AC321" s="166"/>
      <c r="AD321" s="166"/>
      <c r="AE321" s="166"/>
      <c r="AF321" s="166"/>
      <c r="AG321" s="166"/>
      <c r="AH321" s="166"/>
      <c r="AI321" s="166"/>
      <c r="AJ321" s="166"/>
      <c r="AK321" s="166"/>
      <c r="AL321" s="166"/>
      <c r="AM321" s="166"/>
      <c r="AN321" s="166"/>
      <c r="AO321" s="166"/>
      <c r="AP321" s="166"/>
      <c r="AQ321" s="166"/>
      <c r="AR321" s="166"/>
      <c r="AS321" s="166"/>
      <c r="AT321" s="166"/>
      <c r="AU321" s="166"/>
      <c r="AV321" s="166"/>
      <c r="AW321" s="166"/>
      <c r="AX321" s="166"/>
      <c r="AY321" s="166"/>
      <c r="AZ321" s="166"/>
      <c r="BA321" s="166"/>
      <c r="BB321" s="166"/>
      <c r="BC321" s="166"/>
      <c r="BD321" s="166"/>
      <c r="BE321" s="166"/>
      <c r="BF321" s="166"/>
      <c r="BG321" s="166"/>
      <c r="BH321" s="166"/>
      <c r="BI321" s="166"/>
      <c r="BJ321" s="166"/>
      <c r="BK321" s="166"/>
      <c r="BL321" s="166"/>
      <c r="BM321" s="166"/>
      <c r="BN321" s="166"/>
      <c r="BO321" s="166"/>
      <c r="BP321" s="166"/>
      <c r="BQ321" s="166"/>
      <c r="BR321" s="166"/>
      <c r="BS321" s="166"/>
      <c r="BT321" s="166"/>
      <c r="BU321" s="166"/>
      <c r="BV321" s="166"/>
      <c r="BW321" s="166"/>
      <c r="BX321" s="166"/>
      <c r="BY321" s="166"/>
      <c r="BZ321" s="166"/>
      <c r="CA321" s="166"/>
      <c r="CB321" s="166"/>
      <c r="CC321" s="166"/>
      <c r="CD321" s="166"/>
      <c r="CE321" s="166"/>
      <c r="CF321" s="166"/>
      <c r="CG321" s="166"/>
      <c r="CH321" s="166"/>
      <c r="CI321" s="166"/>
      <c r="CJ321" s="166"/>
      <c r="CK321" s="166"/>
      <c r="CL321" s="166"/>
      <c r="CM321" s="166"/>
      <c r="CN321" s="166"/>
      <c r="CO321" s="166"/>
      <c r="CP321" s="166"/>
      <c r="CQ321" s="166"/>
      <c r="CR321" s="166"/>
      <c r="CS321" s="166"/>
      <c r="CT321" s="166"/>
      <c r="CU321" s="166"/>
      <c r="CV321" s="166"/>
      <c r="CW321" s="166"/>
      <c r="CX321" s="166"/>
      <c r="CY321" s="166"/>
      <c r="CZ321" s="166"/>
      <c r="DA321" s="166"/>
      <c r="DB321" s="166"/>
      <c r="DC321" s="166"/>
      <c r="DD321" s="166"/>
      <c r="DE321" s="166"/>
      <c r="DF321" s="166"/>
      <c r="DG321" s="166"/>
      <c r="DH321" s="166"/>
      <c r="DI321" s="166"/>
      <c r="DJ321" s="166"/>
      <c r="DK321" s="166"/>
      <c r="DL321" s="166"/>
      <c r="DM321" s="166"/>
      <c r="DN321" s="166"/>
      <c r="DO321" s="166"/>
      <c r="DP321" s="166"/>
      <c r="DQ321" s="166"/>
      <c r="DR321" s="166"/>
      <c r="DS321" s="166"/>
      <c r="DT321" s="166"/>
      <c r="DU321" s="166"/>
      <c r="DV321" s="166"/>
      <c r="DW321" s="166"/>
      <c r="DX321" s="166"/>
      <c r="DY321" s="166"/>
      <c r="DZ321" s="166"/>
      <c r="EA321" s="166"/>
      <c r="EB321" s="166"/>
      <c r="EC321" s="166"/>
      <c r="ED321" s="166"/>
      <c r="EE321" s="166"/>
      <c r="EF321" s="166"/>
      <c r="EG321" s="166"/>
      <c r="EH321" s="166"/>
      <c r="EI321" s="166"/>
      <c r="EJ321" s="166"/>
      <c r="EK321" s="166"/>
      <c r="EL321" s="166"/>
      <c r="EM321" s="166"/>
    </row>
    <row r="322" s="168" customFormat="true" ht="25.5" hidden="false" customHeight="true" outlineLevel="0" collapsed="false">
      <c r="A322" s="264"/>
      <c r="B322" s="265"/>
      <c r="C322" s="266"/>
      <c r="D322" s="191"/>
      <c r="E322" s="268"/>
      <c r="F322" s="263"/>
      <c r="G322" s="166"/>
      <c r="H322" s="166"/>
      <c r="I322" s="166"/>
      <c r="J322" s="166"/>
      <c r="K322" s="166"/>
      <c r="L322" s="166"/>
      <c r="M322" s="166"/>
      <c r="N322" s="166"/>
      <c r="O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  <c r="AC322" s="166"/>
      <c r="AD322" s="166"/>
      <c r="AE322" s="166"/>
      <c r="AF322" s="166"/>
      <c r="AG322" s="166"/>
      <c r="AH322" s="166"/>
      <c r="AI322" s="166"/>
      <c r="AJ322" s="166"/>
      <c r="AK322" s="166"/>
      <c r="AL322" s="166"/>
      <c r="AM322" s="166"/>
      <c r="AN322" s="166"/>
      <c r="AO322" s="166"/>
      <c r="AP322" s="166"/>
      <c r="AQ322" s="166"/>
      <c r="AR322" s="166"/>
      <c r="AS322" s="166"/>
      <c r="AT322" s="166"/>
      <c r="AU322" s="166"/>
      <c r="AV322" s="166"/>
      <c r="AW322" s="166"/>
      <c r="AX322" s="166"/>
      <c r="AY322" s="166"/>
      <c r="AZ322" s="166"/>
      <c r="BA322" s="166"/>
      <c r="BB322" s="166"/>
      <c r="BC322" s="166"/>
      <c r="BD322" s="166"/>
      <c r="BE322" s="166"/>
      <c r="BF322" s="166"/>
      <c r="BG322" s="166"/>
      <c r="BH322" s="166"/>
      <c r="BI322" s="166"/>
      <c r="BJ322" s="166"/>
      <c r="BK322" s="166"/>
      <c r="BL322" s="166"/>
      <c r="BM322" s="166"/>
      <c r="BN322" s="166"/>
      <c r="BO322" s="166"/>
      <c r="BP322" s="166"/>
      <c r="BQ322" s="166"/>
      <c r="BR322" s="166"/>
      <c r="BS322" s="166"/>
      <c r="BT322" s="166"/>
      <c r="BU322" s="166"/>
      <c r="BV322" s="166"/>
      <c r="BW322" s="166"/>
      <c r="BX322" s="166"/>
      <c r="BY322" s="166"/>
      <c r="BZ322" s="166"/>
      <c r="CA322" s="166"/>
      <c r="CB322" s="166"/>
      <c r="CC322" s="166"/>
      <c r="CD322" s="166"/>
      <c r="CE322" s="166"/>
      <c r="CF322" s="166"/>
      <c r="CG322" s="166"/>
      <c r="CH322" s="166"/>
      <c r="CI322" s="166"/>
      <c r="CJ322" s="166"/>
      <c r="CK322" s="166"/>
      <c r="CL322" s="166"/>
      <c r="CM322" s="166"/>
      <c r="CN322" s="166"/>
      <c r="CO322" s="166"/>
      <c r="CP322" s="166"/>
      <c r="CQ322" s="166"/>
      <c r="CR322" s="166"/>
      <c r="CS322" s="166"/>
      <c r="CT322" s="166"/>
      <c r="CU322" s="166"/>
      <c r="CV322" s="166"/>
      <c r="CW322" s="166"/>
      <c r="CX322" s="166"/>
      <c r="CY322" s="166"/>
      <c r="CZ322" s="166"/>
      <c r="DA322" s="166"/>
      <c r="DB322" s="166"/>
      <c r="DC322" s="166"/>
      <c r="DD322" s="166"/>
      <c r="DE322" s="166"/>
      <c r="DF322" s="166"/>
      <c r="DG322" s="166"/>
      <c r="DH322" s="166"/>
      <c r="DI322" s="166"/>
      <c r="DJ322" s="166"/>
      <c r="DK322" s="166"/>
      <c r="DL322" s="166"/>
      <c r="DM322" s="166"/>
      <c r="DN322" s="166"/>
      <c r="DO322" s="166"/>
      <c r="DP322" s="166"/>
      <c r="DQ322" s="166"/>
      <c r="DR322" s="166"/>
      <c r="DS322" s="166"/>
      <c r="DT322" s="166"/>
      <c r="DU322" s="166"/>
      <c r="DV322" s="166"/>
      <c r="DW322" s="166"/>
      <c r="DX322" s="166"/>
      <c r="DY322" s="166"/>
      <c r="DZ322" s="166"/>
      <c r="EA322" s="166"/>
      <c r="EB322" s="166"/>
      <c r="EC322" s="166"/>
      <c r="ED322" s="166"/>
      <c r="EE322" s="166"/>
      <c r="EF322" s="166"/>
      <c r="EG322" s="166"/>
      <c r="EH322" s="166"/>
      <c r="EI322" s="166"/>
      <c r="EJ322" s="166"/>
      <c r="EK322" s="166"/>
      <c r="EL322" s="166"/>
      <c r="EM322" s="166"/>
    </row>
    <row r="323" s="168" customFormat="true" ht="25.5" hidden="false" customHeight="true" outlineLevel="0" collapsed="false">
      <c r="A323" s="264"/>
      <c r="B323" s="265"/>
      <c r="C323" s="266"/>
      <c r="D323" s="191"/>
      <c r="E323" s="268"/>
      <c r="F323" s="263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  <c r="AX323" s="166"/>
      <c r="AY323" s="166"/>
      <c r="AZ323" s="166"/>
      <c r="BA323" s="166"/>
      <c r="BB323" s="166"/>
      <c r="BC323" s="166"/>
      <c r="BD323" s="166"/>
      <c r="BE323" s="166"/>
      <c r="BF323" s="166"/>
      <c r="BG323" s="166"/>
      <c r="BH323" s="166"/>
      <c r="BI323" s="166"/>
      <c r="BJ323" s="166"/>
      <c r="BK323" s="166"/>
      <c r="BL323" s="166"/>
      <c r="BM323" s="166"/>
      <c r="BN323" s="166"/>
      <c r="BO323" s="166"/>
      <c r="BP323" s="166"/>
      <c r="BQ323" s="166"/>
      <c r="BR323" s="166"/>
      <c r="BS323" s="166"/>
      <c r="BT323" s="166"/>
      <c r="BU323" s="166"/>
      <c r="BV323" s="166"/>
      <c r="BW323" s="166"/>
      <c r="BX323" s="166"/>
      <c r="BY323" s="166"/>
      <c r="BZ323" s="166"/>
      <c r="CA323" s="166"/>
      <c r="CB323" s="166"/>
      <c r="CC323" s="166"/>
      <c r="CD323" s="166"/>
      <c r="CE323" s="166"/>
      <c r="CF323" s="166"/>
      <c r="CG323" s="166"/>
      <c r="CH323" s="166"/>
      <c r="CI323" s="166"/>
      <c r="CJ323" s="166"/>
      <c r="CK323" s="166"/>
      <c r="CL323" s="166"/>
      <c r="CM323" s="166"/>
      <c r="CN323" s="166"/>
      <c r="CO323" s="166"/>
      <c r="CP323" s="166"/>
      <c r="CQ323" s="166"/>
      <c r="CR323" s="166"/>
      <c r="CS323" s="166"/>
      <c r="CT323" s="166"/>
      <c r="CU323" s="166"/>
      <c r="CV323" s="166"/>
      <c r="CW323" s="166"/>
      <c r="CX323" s="166"/>
      <c r="CY323" s="166"/>
      <c r="CZ323" s="166"/>
      <c r="DA323" s="166"/>
      <c r="DB323" s="166"/>
      <c r="DC323" s="166"/>
      <c r="DD323" s="166"/>
      <c r="DE323" s="166"/>
      <c r="DF323" s="166"/>
      <c r="DG323" s="166"/>
      <c r="DH323" s="166"/>
      <c r="DI323" s="166"/>
      <c r="DJ323" s="166"/>
      <c r="DK323" s="166"/>
      <c r="DL323" s="166"/>
      <c r="DM323" s="166"/>
      <c r="DN323" s="166"/>
      <c r="DO323" s="166"/>
      <c r="DP323" s="166"/>
      <c r="DQ323" s="166"/>
      <c r="DR323" s="166"/>
      <c r="DS323" s="166"/>
      <c r="DT323" s="166"/>
      <c r="DU323" s="166"/>
      <c r="DV323" s="166"/>
      <c r="DW323" s="166"/>
      <c r="DX323" s="166"/>
      <c r="DY323" s="166"/>
      <c r="DZ323" s="166"/>
      <c r="EA323" s="166"/>
      <c r="EB323" s="166"/>
      <c r="EC323" s="166"/>
      <c r="ED323" s="166"/>
      <c r="EE323" s="166"/>
      <c r="EF323" s="166"/>
      <c r="EG323" s="166"/>
      <c r="EH323" s="166"/>
      <c r="EI323" s="166"/>
      <c r="EJ323" s="166"/>
      <c r="EK323" s="166"/>
      <c r="EL323" s="166"/>
      <c r="EM323" s="166"/>
    </row>
    <row r="324" s="168" customFormat="true" ht="25.5" hidden="false" customHeight="true" outlineLevel="0" collapsed="false">
      <c r="A324" s="264"/>
      <c r="B324" s="265"/>
      <c r="C324" s="266"/>
      <c r="D324" s="191"/>
      <c r="E324" s="268"/>
      <c r="F324" s="263"/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  <c r="AX324" s="166"/>
      <c r="AY324" s="166"/>
      <c r="AZ324" s="166"/>
      <c r="BA324" s="166"/>
      <c r="BB324" s="166"/>
      <c r="BC324" s="166"/>
      <c r="BD324" s="166"/>
      <c r="BE324" s="166"/>
      <c r="BF324" s="166"/>
      <c r="BG324" s="166"/>
      <c r="BH324" s="166"/>
      <c r="BI324" s="166"/>
      <c r="BJ324" s="166"/>
      <c r="BK324" s="166"/>
      <c r="BL324" s="166"/>
      <c r="BM324" s="166"/>
      <c r="BN324" s="166"/>
      <c r="BO324" s="166"/>
      <c r="BP324" s="166"/>
      <c r="BQ324" s="166"/>
      <c r="BR324" s="166"/>
      <c r="BS324" s="166"/>
      <c r="BT324" s="166"/>
      <c r="BU324" s="166"/>
      <c r="BV324" s="166"/>
      <c r="BW324" s="166"/>
      <c r="BX324" s="166"/>
      <c r="BY324" s="166"/>
      <c r="BZ324" s="166"/>
      <c r="CA324" s="166"/>
      <c r="CB324" s="166"/>
      <c r="CC324" s="166"/>
      <c r="CD324" s="166"/>
      <c r="CE324" s="166"/>
      <c r="CF324" s="166"/>
      <c r="CG324" s="166"/>
      <c r="CH324" s="166"/>
      <c r="CI324" s="166"/>
      <c r="CJ324" s="166"/>
      <c r="CK324" s="166"/>
      <c r="CL324" s="166"/>
      <c r="CM324" s="166"/>
      <c r="CN324" s="166"/>
      <c r="CO324" s="166"/>
      <c r="CP324" s="166"/>
      <c r="CQ324" s="166"/>
      <c r="CR324" s="166"/>
      <c r="CS324" s="166"/>
      <c r="CT324" s="166"/>
      <c r="CU324" s="166"/>
      <c r="CV324" s="166"/>
      <c r="CW324" s="166"/>
      <c r="CX324" s="166"/>
      <c r="CY324" s="166"/>
      <c r="CZ324" s="166"/>
      <c r="DA324" s="166"/>
      <c r="DB324" s="166"/>
      <c r="DC324" s="166"/>
      <c r="DD324" s="166"/>
      <c r="DE324" s="166"/>
      <c r="DF324" s="166"/>
      <c r="DG324" s="166"/>
      <c r="DH324" s="166"/>
      <c r="DI324" s="166"/>
      <c r="DJ324" s="166"/>
      <c r="DK324" s="166"/>
      <c r="DL324" s="166"/>
      <c r="DM324" s="166"/>
      <c r="DN324" s="166"/>
      <c r="DO324" s="166"/>
      <c r="DP324" s="166"/>
      <c r="DQ324" s="166"/>
      <c r="DR324" s="166"/>
      <c r="DS324" s="166"/>
      <c r="DT324" s="166"/>
      <c r="DU324" s="166"/>
      <c r="DV324" s="166"/>
      <c r="DW324" s="166"/>
      <c r="DX324" s="166"/>
      <c r="DY324" s="166"/>
      <c r="DZ324" s="166"/>
      <c r="EA324" s="166"/>
      <c r="EB324" s="166"/>
      <c r="EC324" s="166"/>
      <c r="ED324" s="166"/>
      <c r="EE324" s="166"/>
      <c r="EF324" s="166"/>
      <c r="EG324" s="166"/>
      <c r="EH324" s="166"/>
      <c r="EI324" s="166"/>
      <c r="EJ324" s="166"/>
      <c r="EK324" s="166"/>
      <c r="EL324" s="166"/>
      <c r="EM324" s="166"/>
    </row>
    <row r="325" s="168" customFormat="true" ht="25.5" hidden="false" customHeight="true" outlineLevel="0" collapsed="false">
      <c r="A325" s="264"/>
      <c r="B325" s="265"/>
      <c r="C325" s="266"/>
      <c r="D325" s="191"/>
      <c r="E325" s="268"/>
      <c r="F325" s="263"/>
      <c r="G325" s="166"/>
      <c r="H325" s="166"/>
      <c r="I325" s="166"/>
      <c r="J325" s="166"/>
      <c r="K325" s="166"/>
      <c r="L325" s="166"/>
      <c r="M325" s="166"/>
      <c r="N325" s="166"/>
      <c r="O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  <c r="AC325" s="166"/>
      <c r="AD325" s="166"/>
      <c r="AE325" s="166"/>
      <c r="AF325" s="166"/>
      <c r="AG325" s="166"/>
      <c r="AH325" s="166"/>
      <c r="AI325" s="166"/>
      <c r="AJ325" s="166"/>
      <c r="AK325" s="166"/>
      <c r="AL325" s="166"/>
      <c r="AM325" s="166"/>
      <c r="AN325" s="166"/>
      <c r="AO325" s="166"/>
      <c r="AP325" s="166"/>
      <c r="AQ325" s="166"/>
      <c r="AR325" s="166"/>
      <c r="AS325" s="166"/>
      <c r="AT325" s="166"/>
      <c r="AU325" s="166"/>
      <c r="AV325" s="166"/>
      <c r="AW325" s="166"/>
      <c r="AX325" s="166"/>
      <c r="AY325" s="166"/>
      <c r="AZ325" s="166"/>
      <c r="BA325" s="166"/>
      <c r="BB325" s="166"/>
      <c r="BC325" s="166"/>
      <c r="BD325" s="166"/>
      <c r="BE325" s="166"/>
      <c r="BF325" s="166"/>
      <c r="BG325" s="166"/>
      <c r="BH325" s="166"/>
      <c r="BI325" s="166"/>
      <c r="BJ325" s="166"/>
      <c r="BK325" s="166"/>
      <c r="BL325" s="166"/>
      <c r="BM325" s="166"/>
      <c r="BN325" s="166"/>
      <c r="BO325" s="166"/>
      <c r="BP325" s="166"/>
      <c r="BQ325" s="166"/>
      <c r="BR325" s="166"/>
      <c r="BS325" s="166"/>
      <c r="BT325" s="166"/>
      <c r="BU325" s="166"/>
      <c r="BV325" s="166"/>
      <c r="BW325" s="166"/>
      <c r="BX325" s="166"/>
      <c r="BY325" s="166"/>
      <c r="BZ325" s="166"/>
      <c r="CA325" s="166"/>
      <c r="CB325" s="166"/>
      <c r="CC325" s="166"/>
      <c r="CD325" s="166"/>
      <c r="CE325" s="166"/>
      <c r="CF325" s="166"/>
      <c r="CG325" s="166"/>
      <c r="CH325" s="166"/>
      <c r="CI325" s="166"/>
      <c r="CJ325" s="166"/>
      <c r="CK325" s="166"/>
      <c r="CL325" s="166"/>
      <c r="CM325" s="166"/>
      <c r="CN325" s="166"/>
      <c r="CO325" s="166"/>
      <c r="CP325" s="166"/>
      <c r="CQ325" s="166"/>
      <c r="CR325" s="166"/>
      <c r="CS325" s="166"/>
      <c r="CT325" s="166"/>
      <c r="CU325" s="166"/>
      <c r="CV325" s="166"/>
      <c r="CW325" s="166"/>
      <c r="CX325" s="166"/>
      <c r="CY325" s="166"/>
      <c r="CZ325" s="166"/>
      <c r="DA325" s="166"/>
      <c r="DB325" s="166"/>
      <c r="DC325" s="166"/>
      <c r="DD325" s="166"/>
      <c r="DE325" s="166"/>
      <c r="DF325" s="166"/>
      <c r="DG325" s="166"/>
      <c r="DH325" s="166"/>
      <c r="DI325" s="166"/>
      <c r="DJ325" s="166"/>
      <c r="DK325" s="166"/>
      <c r="DL325" s="166"/>
      <c r="DM325" s="166"/>
      <c r="DN325" s="166"/>
      <c r="DO325" s="166"/>
      <c r="DP325" s="166"/>
      <c r="DQ325" s="166"/>
      <c r="DR325" s="166"/>
      <c r="DS325" s="166"/>
      <c r="DT325" s="166"/>
      <c r="DU325" s="166"/>
      <c r="DV325" s="166"/>
      <c r="DW325" s="166"/>
      <c r="DX325" s="166"/>
      <c r="DY325" s="166"/>
      <c r="DZ325" s="166"/>
      <c r="EA325" s="166"/>
      <c r="EB325" s="166"/>
      <c r="EC325" s="166"/>
      <c r="ED325" s="166"/>
      <c r="EE325" s="166"/>
      <c r="EF325" s="166"/>
      <c r="EG325" s="166"/>
      <c r="EH325" s="166"/>
      <c r="EI325" s="166"/>
      <c r="EJ325" s="166"/>
      <c r="EK325" s="166"/>
      <c r="EL325" s="166"/>
      <c r="EM325" s="166"/>
    </row>
    <row r="326" s="168" customFormat="true" ht="20.25" hidden="false" customHeight="true" outlineLevel="0" collapsed="false">
      <c r="A326" s="264"/>
      <c r="B326" s="265"/>
      <c r="C326" s="266"/>
      <c r="D326" s="191"/>
      <c r="E326" s="268"/>
      <c r="F326" s="263"/>
      <c r="G326" s="166"/>
      <c r="H326" s="166"/>
      <c r="I326" s="166"/>
      <c r="J326" s="166"/>
      <c r="K326" s="166"/>
      <c r="L326" s="166"/>
      <c r="M326" s="166"/>
      <c r="N326" s="166"/>
      <c r="O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  <c r="AC326" s="166"/>
      <c r="AD326" s="166"/>
      <c r="AE326" s="166"/>
      <c r="AF326" s="166"/>
      <c r="AG326" s="166"/>
      <c r="AH326" s="166"/>
      <c r="AI326" s="166"/>
      <c r="AJ326" s="166"/>
      <c r="AK326" s="166"/>
      <c r="AL326" s="166"/>
      <c r="AM326" s="166"/>
      <c r="AN326" s="166"/>
      <c r="AO326" s="166"/>
      <c r="AP326" s="166"/>
      <c r="AQ326" s="166"/>
      <c r="AR326" s="166"/>
      <c r="AS326" s="166"/>
      <c r="AT326" s="166"/>
      <c r="AU326" s="166"/>
      <c r="AV326" s="166"/>
      <c r="AW326" s="166"/>
      <c r="AX326" s="166"/>
      <c r="AY326" s="166"/>
      <c r="AZ326" s="166"/>
      <c r="BA326" s="166"/>
      <c r="BB326" s="166"/>
      <c r="BC326" s="166"/>
      <c r="BD326" s="166"/>
      <c r="BE326" s="166"/>
      <c r="BF326" s="166"/>
      <c r="BG326" s="166"/>
      <c r="BH326" s="166"/>
      <c r="BI326" s="166"/>
      <c r="BJ326" s="166"/>
      <c r="BK326" s="166"/>
      <c r="BL326" s="166"/>
      <c r="BM326" s="166"/>
      <c r="BN326" s="166"/>
      <c r="BO326" s="166"/>
      <c r="BP326" s="166"/>
      <c r="BQ326" s="166"/>
      <c r="BR326" s="166"/>
      <c r="BS326" s="166"/>
      <c r="BT326" s="166"/>
      <c r="BU326" s="166"/>
      <c r="BV326" s="166"/>
      <c r="BW326" s="166"/>
      <c r="BX326" s="166"/>
      <c r="BY326" s="166"/>
      <c r="BZ326" s="166"/>
      <c r="CA326" s="166"/>
      <c r="CB326" s="166"/>
      <c r="CC326" s="166"/>
      <c r="CD326" s="166"/>
      <c r="CE326" s="166"/>
      <c r="CF326" s="166"/>
      <c r="CG326" s="166"/>
      <c r="CH326" s="166"/>
      <c r="CI326" s="166"/>
      <c r="CJ326" s="166"/>
      <c r="CK326" s="166"/>
      <c r="CL326" s="166"/>
      <c r="CM326" s="166"/>
      <c r="CN326" s="166"/>
      <c r="CO326" s="166"/>
      <c r="CP326" s="166"/>
      <c r="CQ326" s="166"/>
      <c r="CR326" s="166"/>
      <c r="CS326" s="166"/>
      <c r="CT326" s="166"/>
      <c r="CU326" s="166"/>
      <c r="CV326" s="166"/>
      <c r="CW326" s="166"/>
      <c r="CX326" s="166"/>
      <c r="CY326" s="166"/>
      <c r="CZ326" s="166"/>
      <c r="DA326" s="166"/>
      <c r="DB326" s="166"/>
      <c r="DC326" s="166"/>
      <c r="DD326" s="166"/>
      <c r="DE326" s="166"/>
      <c r="DF326" s="166"/>
      <c r="DG326" s="166"/>
      <c r="DH326" s="166"/>
      <c r="DI326" s="166"/>
      <c r="DJ326" s="166"/>
      <c r="DK326" s="166"/>
      <c r="DL326" s="166"/>
      <c r="DM326" s="166"/>
      <c r="DN326" s="166"/>
      <c r="DO326" s="166"/>
      <c r="DP326" s="166"/>
      <c r="DQ326" s="166"/>
      <c r="DR326" s="166"/>
      <c r="DS326" s="166"/>
      <c r="DT326" s="166"/>
      <c r="DU326" s="166"/>
      <c r="DV326" s="166"/>
      <c r="DW326" s="166"/>
      <c r="DX326" s="166"/>
      <c r="DY326" s="166"/>
      <c r="DZ326" s="166"/>
      <c r="EA326" s="166"/>
      <c r="EB326" s="166"/>
      <c r="EC326" s="166"/>
      <c r="ED326" s="166"/>
      <c r="EE326" s="166"/>
      <c r="EF326" s="166"/>
      <c r="EG326" s="166"/>
      <c r="EH326" s="166"/>
      <c r="EI326" s="166"/>
      <c r="EJ326" s="166"/>
      <c r="EK326" s="166"/>
      <c r="EL326" s="166"/>
      <c r="EM326" s="166"/>
    </row>
    <row r="327" s="168" customFormat="true" ht="19.5" hidden="false" customHeight="true" outlineLevel="0" collapsed="false">
      <c r="A327" s="264"/>
      <c r="B327" s="265"/>
      <c r="C327" s="266"/>
      <c r="D327" s="191"/>
      <c r="E327" s="268"/>
      <c r="F327" s="263"/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  <c r="AX327" s="166"/>
      <c r="AY327" s="166"/>
      <c r="AZ327" s="166"/>
      <c r="BA327" s="166"/>
      <c r="BB327" s="166"/>
      <c r="BC327" s="166"/>
      <c r="BD327" s="166"/>
      <c r="BE327" s="166"/>
      <c r="BF327" s="166"/>
      <c r="BG327" s="166"/>
      <c r="BH327" s="166"/>
      <c r="BI327" s="166"/>
      <c r="BJ327" s="166"/>
      <c r="BK327" s="166"/>
      <c r="BL327" s="166"/>
      <c r="BM327" s="166"/>
      <c r="BN327" s="166"/>
      <c r="BO327" s="166"/>
      <c r="BP327" s="166"/>
      <c r="BQ327" s="166"/>
      <c r="BR327" s="166"/>
      <c r="BS327" s="166"/>
      <c r="BT327" s="166"/>
      <c r="BU327" s="166"/>
      <c r="BV327" s="166"/>
      <c r="BW327" s="166"/>
      <c r="BX327" s="166"/>
      <c r="BY327" s="166"/>
      <c r="BZ327" s="166"/>
      <c r="CA327" s="166"/>
      <c r="CB327" s="166"/>
      <c r="CC327" s="166"/>
      <c r="CD327" s="166"/>
      <c r="CE327" s="166"/>
      <c r="CF327" s="166"/>
      <c r="CG327" s="166"/>
      <c r="CH327" s="166"/>
      <c r="CI327" s="166"/>
      <c r="CJ327" s="166"/>
      <c r="CK327" s="166"/>
      <c r="CL327" s="166"/>
      <c r="CM327" s="166"/>
      <c r="CN327" s="166"/>
      <c r="CO327" s="166"/>
      <c r="CP327" s="166"/>
      <c r="CQ327" s="166"/>
      <c r="CR327" s="166"/>
      <c r="CS327" s="166"/>
      <c r="CT327" s="166"/>
      <c r="CU327" s="166"/>
      <c r="CV327" s="166"/>
      <c r="CW327" s="166"/>
      <c r="CX327" s="166"/>
      <c r="CY327" s="166"/>
      <c r="CZ327" s="166"/>
      <c r="DA327" s="166"/>
      <c r="DB327" s="166"/>
      <c r="DC327" s="166"/>
      <c r="DD327" s="166"/>
      <c r="DE327" s="166"/>
      <c r="DF327" s="166"/>
      <c r="DG327" s="166"/>
      <c r="DH327" s="166"/>
      <c r="DI327" s="166"/>
      <c r="DJ327" s="166"/>
      <c r="DK327" s="166"/>
      <c r="DL327" s="166"/>
      <c r="DM327" s="166"/>
      <c r="DN327" s="166"/>
      <c r="DO327" s="166"/>
      <c r="DP327" s="166"/>
      <c r="DQ327" s="166"/>
      <c r="DR327" s="166"/>
      <c r="DS327" s="166"/>
      <c r="DT327" s="166"/>
      <c r="DU327" s="166"/>
      <c r="DV327" s="166"/>
      <c r="DW327" s="166"/>
      <c r="DX327" s="166"/>
      <c r="DY327" s="166"/>
      <c r="DZ327" s="166"/>
      <c r="EA327" s="166"/>
      <c r="EB327" s="166"/>
      <c r="EC327" s="166"/>
      <c r="ED327" s="166"/>
      <c r="EE327" s="166"/>
      <c r="EF327" s="166"/>
      <c r="EG327" s="166"/>
      <c r="EH327" s="166"/>
      <c r="EI327" s="166"/>
      <c r="EJ327" s="166"/>
      <c r="EK327" s="166"/>
      <c r="EL327" s="166"/>
      <c r="EM327" s="166"/>
    </row>
    <row r="328" s="168" customFormat="true" ht="19.5" hidden="false" customHeight="true" outlineLevel="0" collapsed="false">
      <c r="A328" s="269"/>
      <c r="B328" s="265"/>
      <c r="C328" s="270"/>
      <c r="D328" s="271"/>
      <c r="E328" s="268"/>
      <c r="F328" s="263"/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  <c r="AX328" s="166"/>
      <c r="AY328" s="166"/>
      <c r="AZ328" s="166"/>
      <c r="BA328" s="166"/>
      <c r="BB328" s="166"/>
      <c r="BC328" s="166"/>
      <c r="BD328" s="166"/>
      <c r="BE328" s="166"/>
      <c r="BF328" s="166"/>
      <c r="BG328" s="166"/>
      <c r="BH328" s="166"/>
      <c r="BI328" s="166"/>
      <c r="BJ328" s="166"/>
      <c r="BK328" s="166"/>
      <c r="BL328" s="166"/>
      <c r="BM328" s="166"/>
      <c r="BN328" s="166"/>
      <c r="BO328" s="166"/>
      <c r="BP328" s="166"/>
      <c r="BQ328" s="166"/>
      <c r="BR328" s="166"/>
      <c r="BS328" s="166"/>
      <c r="BT328" s="166"/>
      <c r="BU328" s="166"/>
      <c r="BV328" s="166"/>
      <c r="BW328" s="166"/>
      <c r="BX328" s="166"/>
      <c r="BY328" s="166"/>
      <c r="BZ328" s="166"/>
      <c r="CA328" s="166"/>
      <c r="CB328" s="166"/>
      <c r="CC328" s="166"/>
      <c r="CD328" s="166"/>
      <c r="CE328" s="166"/>
      <c r="CF328" s="166"/>
      <c r="CG328" s="166"/>
      <c r="CH328" s="166"/>
      <c r="CI328" s="166"/>
      <c r="CJ328" s="166"/>
      <c r="CK328" s="166"/>
      <c r="CL328" s="166"/>
      <c r="CM328" s="166"/>
      <c r="CN328" s="166"/>
      <c r="CO328" s="166"/>
      <c r="CP328" s="166"/>
      <c r="CQ328" s="166"/>
      <c r="CR328" s="166"/>
      <c r="CS328" s="166"/>
      <c r="CT328" s="166"/>
      <c r="CU328" s="166"/>
      <c r="CV328" s="166"/>
      <c r="CW328" s="166"/>
      <c r="CX328" s="166"/>
      <c r="CY328" s="166"/>
      <c r="CZ328" s="166"/>
      <c r="DA328" s="166"/>
      <c r="DB328" s="166"/>
      <c r="DC328" s="166"/>
      <c r="DD328" s="166"/>
      <c r="DE328" s="166"/>
      <c r="DF328" s="166"/>
      <c r="DG328" s="166"/>
      <c r="DH328" s="166"/>
      <c r="DI328" s="166"/>
      <c r="DJ328" s="166"/>
      <c r="DK328" s="166"/>
      <c r="DL328" s="166"/>
      <c r="DM328" s="166"/>
      <c r="DN328" s="166"/>
      <c r="DO328" s="166"/>
      <c r="DP328" s="166"/>
      <c r="DQ328" s="166"/>
      <c r="DR328" s="166"/>
      <c r="DS328" s="166"/>
      <c r="DT328" s="166"/>
      <c r="DU328" s="166"/>
      <c r="DV328" s="166"/>
      <c r="DW328" s="166"/>
      <c r="DX328" s="166"/>
      <c r="DY328" s="166"/>
      <c r="DZ328" s="166"/>
      <c r="EA328" s="166"/>
      <c r="EB328" s="166"/>
      <c r="EC328" s="166"/>
      <c r="ED328" s="166"/>
      <c r="EE328" s="166"/>
      <c r="EF328" s="166"/>
      <c r="EG328" s="166"/>
      <c r="EH328" s="166"/>
      <c r="EI328" s="166"/>
      <c r="EJ328" s="166"/>
      <c r="EK328" s="166"/>
      <c r="EL328" s="166"/>
      <c r="EM328" s="166"/>
    </row>
    <row r="329" s="168" customFormat="true" ht="25.5" hidden="false" customHeight="true" outlineLevel="0" collapsed="false">
      <c r="A329" s="269"/>
      <c r="B329" s="265"/>
      <c r="C329" s="270"/>
      <c r="D329" s="271"/>
      <c r="E329" s="268"/>
      <c r="F329" s="263"/>
      <c r="G329" s="166"/>
      <c r="H329" s="166"/>
      <c r="I329" s="166"/>
      <c r="J329" s="166"/>
      <c r="K329" s="166"/>
      <c r="L329" s="166"/>
      <c r="M329" s="166"/>
      <c r="N329" s="166"/>
      <c r="O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  <c r="AC329" s="166"/>
      <c r="AD329" s="166"/>
      <c r="AE329" s="166"/>
      <c r="AF329" s="166"/>
      <c r="AG329" s="166"/>
      <c r="AH329" s="166"/>
      <c r="AI329" s="166"/>
      <c r="AJ329" s="166"/>
      <c r="AK329" s="166"/>
      <c r="AL329" s="166"/>
      <c r="AM329" s="166"/>
      <c r="AN329" s="166"/>
      <c r="AO329" s="166"/>
      <c r="AP329" s="166"/>
      <c r="AQ329" s="166"/>
      <c r="AR329" s="166"/>
      <c r="AS329" s="166"/>
      <c r="AT329" s="166"/>
      <c r="AU329" s="166"/>
      <c r="AV329" s="166"/>
      <c r="AW329" s="166"/>
      <c r="AX329" s="166"/>
      <c r="AY329" s="166"/>
      <c r="AZ329" s="166"/>
      <c r="BA329" s="166"/>
      <c r="BB329" s="166"/>
      <c r="BC329" s="166"/>
      <c r="BD329" s="166"/>
      <c r="BE329" s="166"/>
      <c r="BF329" s="166"/>
      <c r="BG329" s="166"/>
      <c r="BH329" s="166"/>
      <c r="BI329" s="166"/>
      <c r="BJ329" s="166"/>
      <c r="BK329" s="166"/>
      <c r="BL329" s="166"/>
      <c r="BM329" s="166"/>
      <c r="BN329" s="166"/>
      <c r="BO329" s="166"/>
      <c r="BP329" s="166"/>
      <c r="BQ329" s="166"/>
      <c r="BR329" s="166"/>
      <c r="BS329" s="166"/>
      <c r="BT329" s="166"/>
      <c r="BU329" s="166"/>
      <c r="BV329" s="166"/>
      <c r="BW329" s="166"/>
      <c r="BX329" s="166"/>
      <c r="BY329" s="166"/>
      <c r="BZ329" s="166"/>
      <c r="CA329" s="166"/>
      <c r="CB329" s="166"/>
      <c r="CC329" s="166"/>
      <c r="CD329" s="166"/>
      <c r="CE329" s="166"/>
      <c r="CF329" s="166"/>
      <c r="CG329" s="166"/>
      <c r="CH329" s="166"/>
      <c r="CI329" s="166"/>
      <c r="CJ329" s="166"/>
      <c r="CK329" s="166"/>
      <c r="CL329" s="166"/>
      <c r="CM329" s="166"/>
      <c r="CN329" s="166"/>
      <c r="CO329" s="166"/>
      <c r="CP329" s="166"/>
      <c r="CQ329" s="166"/>
      <c r="CR329" s="166"/>
      <c r="CS329" s="166"/>
      <c r="CT329" s="166"/>
      <c r="CU329" s="166"/>
      <c r="CV329" s="166"/>
      <c r="CW329" s="166"/>
      <c r="CX329" s="166"/>
      <c r="CY329" s="166"/>
      <c r="CZ329" s="166"/>
      <c r="DA329" s="166"/>
      <c r="DB329" s="166"/>
      <c r="DC329" s="166"/>
      <c r="DD329" s="166"/>
      <c r="DE329" s="166"/>
      <c r="DF329" s="166"/>
      <c r="DG329" s="166"/>
      <c r="DH329" s="166"/>
      <c r="DI329" s="166"/>
      <c r="DJ329" s="166"/>
      <c r="DK329" s="166"/>
      <c r="DL329" s="166"/>
      <c r="DM329" s="166"/>
      <c r="DN329" s="166"/>
      <c r="DO329" s="166"/>
      <c r="DP329" s="166"/>
      <c r="DQ329" s="166"/>
      <c r="DR329" s="166"/>
      <c r="DS329" s="166"/>
      <c r="DT329" s="166"/>
      <c r="DU329" s="166"/>
      <c r="DV329" s="166"/>
      <c r="DW329" s="166"/>
      <c r="DX329" s="166"/>
      <c r="DY329" s="166"/>
      <c r="DZ329" s="166"/>
      <c r="EA329" s="166"/>
      <c r="EB329" s="166"/>
      <c r="EC329" s="166"/>
      <c r="ED329" s="166"/>
      <c r="EE329" s="166"/>
      <c r="EF329" s="166"/>
      <c r="EG329" s="166"/>
      <c r="EH329" s="166"/>
      <c r="EI329" s="166"/>
      <c r="EJ329" s="166"/>
      <c r="EK329" s="166"/>
      <c r="EL329" s="166"/>
      <c r="EM329" s="166"/>
    </row>
    <row r="330" s="168" customFormat="true" ht="20.1" hidden="false" customHeight="true" outlineLevel="0" collapsed="false">
      <c r="A330" s="269"/>
      <c r="B330" s="265"/>
      <c r="C330" s="270"/>
      <c r="D330" s="271"/>
      <c r="E330" s="268"/>
      <c r="F330" s="263"/>
      <c r="G330" s="166"/>
      <c r="H330" s="166"/>
      <c r="I330" s="166"/>
      <c r="J330" s="166"/>
      <c r="K330" s="166"/>
      <c r="L330" s="166"/>
      <c r="M330" s="166"/>
      <c r="N330" s="166"/>
      <c r="O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  <c r="AC330" s="166"/>
      <c r="AD330" s="166"/>
      <c r="AE330" s="166"/>
      <c r="AF330" s="166"/>
      <c r="AG330" s="166"/>
      <c r="AH330" s="166"/>
      <c r="AI330" s="166"/>
      <c r="AJ330" s="166"/>
      <c r="AK330" s="166"/>
      <c r="AL330" s="166"/>
      <c r="AM330" s="166"/>
      <c r="AN330" s="166"/>
      <c r="AO330" s="166"/>
      <c r="AP330" s="166"/>
      <c r="AQ330" s="166"/>
      <c r="AR330" s="166"/>
      <c r="AS330" s="166"/>
      <c r="AT330" s="166"/>
      <c r="AU330" s="166"/>
      <c r="AV330" s="166"/>
      <c r="AW330" s="166"/>
      <c r="AX330" s="166"/>
      <c r="AY330" s="166"/>
      <c r="AZ330" s="166"/>
      <c r="BA330" s="166"/>
      <c r="BB330" s="166"/>
      <c r="BC330" s="166"/>
      <c r="BD330" s="166"/>
      <c r="BE330" s="166"/>
      <c r="BF330" s="166"/>
      <c r="BG330" s="166"/>
      <c r="BH330" s="166"/>
      <c r="BI330" s="166"/>
      <c r="BJ330" s="166"/>
      <c r="BK330" s="166"/>
      <c r="BL330" s="166"/>
      <c r="BM330" s="166"/>
      <c r="BN330" s="166"/>
      <c r="BO330" s="166"/>
      <c r="BP330" s="166"/>
      <c r="BQ330" s="166"/>
      <c r="BR330" s="166"/>
      <c r="BS330" s="166"/>
      <c r="BT330" s="166"/>
      <c r="BU330" s="166"/>
      <c r="BV330" s="166"/>
      <c r="BW330" s="166"/>
      <c r="BX330" s="166"/>
      <c r="BY330" s="166"/>
      <c r="BZ330" s="166"/>
      <c r="CA330" s="166"/>
      <c r="CB330" s="166"/>
      <c r="CC330" s="166"/>
      <c r="CD330" s="166"/>
      <c r="CE330" s="166"/>
      <c r="CF330" s="166"/>
      <c r="CG330" s="166"/>
      <c r="CH330" s="166"/>
      <c r="CI330" s="166"/>
      <c r="CJ330" s="166"/>
      <c r="CK330" s="166"/>
      <c r="CL330" s="166"/>
      <c r="CM330" s="166"/>
      <c r="CN330" s="166"/>
      <c r="CO330" s="166"/>
      <c r="CP330" s="166"/>
      <c r="CQ330" s="166"/>
      <c r="CR330" s="166"/>
      <c r="CS330" s="166"/>
      <c r="CT330" s="166"/>
      <c r="CU330" s="166"/>
      <c r="CV330" s="166"/>
      <c r="CW330" s="166"/>
      <c r="CX330" s="166"/>
      <c r="CY330" s="166"/>
      <c r="CZ330" s="166"/>
      <c r="DA330" s="166"/>
      <c r="DB330" s="166"/>
      <c r="DC330" s="166"/>
      <c r="DD330" s="166"/>
      <c r="DE330" s="166"/>
      <c r="DF330" s="166"/>
      <c r="DG330" s="166"/>
      <c r="DH330" s="166"/>
      <c r="DI330" s="166"/>
      <c r="DJ330" s="166"/>
      <c r="DK330" s="166"/>
      <c r="DL330" s="166"/>
      <c r="DM330" s="166"/>
      <c r="DN330" s="166"/>
      <c r="DO330" s="166"/>
      <c r="DP330" s="166"/>
      <c r="DQ330" s="166"/>
      <c r="DR330" s="166"/>
      <c r="DS330" s="166"/>
      <c r="DT330" s="166"/>
      <c r="DU330" s="166"/>
      <c r="DV330" s="166"/>
      <c r="DW330" s="166"/>
      <c r="DX330" s="166"/>
      <c r="DY330" s="166"/>
      <c r="DZ330" s="166"/>
      <c r="EA330" s="166"/>
      <c r="EB330" s="166"/>
      <c r="EC330" s="166"/>
      <c r="ED330" s="166"/>
      <c r="EE330" s="166"/>
      <c r="EF330" s="166"/>
      <c r="EG330" s="166"/>
      <c r="EH330" s="166"/>
      <c r="EI330" s="166"/>
      <c r="EJ330" s="166"/>
      <c r="EK330" s="166"/>
      <c r="EL330" s="166"/>
      <c r="EM330" s="166"/>
    </row>
    <row r="331" s="168" customFormat="true" ht="20.1" hidden="false" customHeight="true" outlineLevel="0" collapsed="false">
      <c r="A331" s="269"/>
      <c r="B331" s="265"/>
      <c r="C331" s="270"/>
      <c r="D331" s="271"/>
      <c r="E331" s="268"/>
      <c r="F331" s="263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  <c r="AX331" s="166"/>
      <c r="AY331" s="166"/>
      <c r="AZ331" s="166"/>
      <c r="BA331" s="166"/>
      <c r="BB331" s="166"/>
      <c r="BC331" s="166"/>
      <c r="BD331" s="166"/>
      <c r="BE331" s="166"/>
      <c r="BF331" s="166"/>
      <c r="BG331" s="166"/>
      <c r="BH331" s="166"/>
      <c r="BI331" s="166"/>
      <c r="BJ331" s="166"/>
      <c r="BK331" s="166"/>
      <c r="BL331" s="166"/>
      <c r="BM331" s="166"/>
      <c r="BN331" s="166"/>
      <c r="BO331" s="166"/>
      <c r="BP331" s="166"/>
      <c r="BQ331" s="166"/>
      <c r="BR331" s="166"/>
      <c r="BS331" s="166"/>
      <c r="BT331" s="166"/>
      <c r="BU331" s="166"/>
      <c r="BV331" s="166"/>
      <c r="BW331" s="166"/>
      <c r="BX331" s="166"/>
      <c r="BY331" s="166"/>
      <c r="BZ331" s="166"/>
      <c r="CA331" s="166"/>
      <c r="CB331" s="166"/>
      <c r="CC331" s="166"/>
      <c r="CD331" s="166"/>
      <c r="CE331" s="166"/>
      <c r="CF331" s="166"/>
      <c r="CG331" s="166"/>
      <c r="CH331" s="166"/>
      <c r="CI331" s="166"/>
      <c r="CJ331" s="166"/>
      <c r="CK331" s="166"/>
      <c r="CL331" s="166"/>
      <c r="CM331" s="166"/>
      <c r="CN331" s="166"/>
      <c r="CO331" s="166"/>
      <c r="CP331" s="166"/>
      <c r="CQ331" s="166"/>
      <c r="CR331" s="166"/>
      <c r="CS331" s="166"/>
      <c r="CT331" s="166"/>
      <c r="CU331" s="166"/>
      <c r="CV331" s="166"/>
      <c r="CW331" s="166"/>
      <c r="CX331" s="166"/>
      <c r="CY331" s="166"/>
      <c r="CZ331" s="166"/>
      <c r="DA331" s="166"/>
      <c r="DB331" s="166"/>
      <c r="DC331" s="166"/>
      <c r="DD331" s="166"/>
      <c r="DE331" s="166"/>
      <c r="DF331" s="166"/>
      <c r="DG331" s="166"/>
      <c r="DH331" s="166"/>
      <c r="DI331" s="166"/>
      <c r="DJ331" s="166"/>
      <c r="DK331" s="166"/>
      <c r="DL331" s="166"/>
      <c r="DM331" s="166"/>
      <c r="DN331" s="166"/>
      <c r="DO331" s="166"/>
      <c r="DP331" s="166"/>
      <c r="DQ331" s="166"/>
      <c r="DR331" s="166"/>
      <c r="DS331" s="166"/>
      <c r="DT331" s="166"/>
      <c r="DU331" s="166"/>
      <c r="DV331" s="166"/>
      <c r="DW331" s="166"/>
      <c r="DX331" s="166"/>
      <c r="DY331" s="166"/>
      <c r="DZ331" s="166"/>
      <c r="EA331" s="166"/>
      <c r="EB331" s="166"/>
      <c r="EC331" s="166"/>
      <c r="ED331" s="166"/>
      <c r="EE331" s="166"/>
      <c r="EF331" s="166"/>
      <c r="EG331" s="166"/>
      <c r="EH331" s="166"/>
      <c r="EI331" s="166"/>
      <c r="EJ331" s="166"/>
      <c r="EK331" s="166"/>
      <c r="EL331" s="166"/>
      <c r="EM331" s="166"/>
    </row>
    <row r="332" s="168" customFormat="true" ht="20.1" hidden="false" customHeight="true" outlineLevel="0" collapsed="false">
      <c r="A332" s="272"/>
      <c r="B332" s="272"/>
      <c r="C332" s="273"/>
      <c r="D332" s="274"/>
      <c r="E332" s="268"/>
      <c r="F332" s="197"/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  <c r="AX332" s="166"/>
      <c r="AY332" s="166"/>
      <c r="AZ332" s="166"/>
      <c r="BA332" s="166"/>
      <c r="BB332" s="166"/>
      <c r="BC332" s="166"/>
      <c r="BD332" s="166"/>
      <c r="BE332" s="166"/>
      <c r="BF332" s="166"/>
      <c r="BG332" s="166"/>
      <c r="BH332" s="166"/>
      <c r="BI332" s="166"/>
      <c r="BJ332" s="166"/>
      <c r="BK332" s="166"/>
      <c r="BL332" s="166"/>
      <c r="BM332" s="166"/>
      <c r="BN332" s="166"/>
      <c r="BO332" s="166"/>
      <c r="BP332" s="166"/>
      <c r="BQ332" s="166"/>
      <c r="BR332" s="166"/>
      <c r="BS332" s="166"/>
      <c r="BT332" s="166"/>
      <c r="BU332" s="166"/>
      <c r="BV332" s="166"/>
      <c r="BW332" s="166"/>
      <c r="BX332" s="166"/>
      <c r="BY332" s="166"/>
      <c r="BZ332" s="166"/>
      <c r="CA332" s="166"/>
      <c r="CB332" s="166"/>
      <c r="CC332" s="166"/>
      <c r="CD332" s="166"/>
      <c r="CE332" s="166"/>
      <c r="CF332" s="166"/>
      <c r="CG332" s="166"/>
      <c r="CH332" s="166"/>
      <c r="CI332" s="166"/>
      <c r="CJ332" s="166"/>
      <c r="CK332" s="166"/>
      <c r="CL332" s="166"/>
      <c r="CM332" s="166"/>
      <c r="CN332" s="166"/>
      <c r="CO332" s="166"/>
      <c r="CP332" s="166"/>
      <c r="CQ332" s="166"/>
      <c r="CR332" s="166"/>
      <c r="CS332" s="166"/>
      <c r="CT332" s="166"/>
      <c r="CU332" s="166"/>
      <c r="CV332" s="166"/>
      <c r="CW332" s="166"/>
      <c r="CX332" s="166"/>
      <c r="CY332" s="166"/>
      <c r="CZ332" s="166"/>
      <c r="DA332" s="166"/>
      <c r="DB332" s="166"/>
      <c r="DC332" s="166"/>
      <c r="DD332" s="166"/>
      <c r="DE332" s="166"/>
      <c r="DF332" s="166"/>
      <c r="DG332" s="166"/>
      <c r="DH332" s="166"/>
      <c r="DI332" s="166"/>
      <c r="DJ332" s="166"/>
      <c r="DK332" s="166"/>
      <c r="DL332" s="166"/>
      <c r="DM332" s="166"/>
      <c r="DN332" s="166"/>
      <c r="DO332" s="166"/>
      <c r="DP332" s="166"/>
      <c r="DQ332" s="166"/>
      <c r="DR332" s="166"/>
      <c r="DS332" s="166"/>
      <c r="DT332" s="166"/>
      <c r="DU332" s="166"/>
      <c r="DV332" s="166"/>
      <c r="DW332" s="166"/>
      <c r="DX332" s="166"/>
      <c r="DY332" s="166"/>
      <c r="DZ332" s="166"/>
      <c r="EA332" s="166"/>
      <c r="EB332" s="166"/>
      <c r="EC332" s="166"/>
      <c r="ED332" s="166"/>
      <c r="EE332" s="166"/>
      <c r="EF332" s="166"/>
      <c r="EG332" s="166"/>
      <c r="EH332" s="166"/>
      <c r="EI332" s="166"/>
      <c r="EJ332" s="166"/>
      <c r="EK332" s="166"/>
      <c r="EL332" s="166"/>
      <c r="EM332" s="166"/>
    </row>
    <row r="333" s="207" customFormat="true" ht="16.5" hidden="false" customHeight="true" outlineLevel="0" collapsed="false">
      <c r="A333" s="272"/>
      <c r="B333" s="272"/>
      <c r="C333" s="275"/>
      <c r="D333" s="274"/>
      <c r="E333" s="268"/>
      <c r="F333" s="197"/>
      <c r="G333" s="166"/>
      <c r="H333" s="166"/>
      <c r="I333" s="166"/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  <c r="AC333" s="166"/>
      <c r="AD333" s="166"/>
      <c r="AE333" s="166"/>
      <c r="AF333" s="166"/>
      <c r="AG333" s="166"/>
      <c r="AH333" s="166"/>
      <c r="AI333" s="166"/>
      <c r="AJ333" s="166"/>
      <c r="AK333" s="166"/>
      <c r="AL333" s="166"/>
      <c r="AM333" s="166"/>
      <c r="AN333" s="166"/>
      <c r="AO333" s="166"/>
      <c r="AP333" s="166"/>
      <c r="AQ333" s="166"/>
      <c r="AR333" s="166"/>
      <c r="AS333" s="166"/>
      <c r="AT333" s="166"/>
      <c r="AU333" s="166"/>
      <c r="AV333" s="166"/>
      <c r="AW333" s="166"/>
      <c r="AX333" s="166"/>
      <c r="AY333" s="166"/>
      <c r="AZ333" s="166"/>
      <c r="BA333" s="166"/>
      <c r="BB333" s="166"/>
      <c r="BC333" s="166"/>
      <c r="BD333" s="166"/>
      <c r="BE333" s="166"/>
      <c r="BF333" s="166"/>
      <c r="BG333" s="166"/>
      <c r="BH333" s="166"/>
      <c r="BI333" s="166"/>
      <c r="BJ333" s="166"/>
      <c r="BK333" s="166"/>
      <c r="BL333" s="166"/>
      <c r="BM333" s="166"/>
      <c r="BN333" s="166"/>
      <c r="BO333" s="166"/>
      <c r="BP333" s="166"/>
      <c r="BQ333" s="166"/>
      <c r="BR333" s="166"/>
      <c r="BS333" s="166"/>
      <c r="BT333" s="166"/>
      <c r="BU333" s="166"/>
      <c r="BV333" s="166"/>
      <c r="BW333" s="166"/>
      <c r="BX333" s="166"/>
      <c r="BY333" s="166"/>
      <c r="BZ333" s="166"/>
      <c r="CA333" s="166"/>
      <c r="CB333" s="166"/>
      <c r="CC333" s="166"/>
      <c r="CD333" s="166"/>
      <c r="CE333" s="166"/>
      <c r="CF333" s="166"/>
      <c r="CG333" s="166"/>
      <c r="CH333" s="166"/>
      <c r="CI333" s="166"/>
      <c r="CJ333" s="166"/>
      <c r="CK333" s="166"/>
      <c r="CL333" s="166"/>
      <c r="CM333" s="166"/>
      <c r="CN333" s="166"/>
      <c r="CO333" s="166"/>
      <c r="CP333" s="166"/>
      <c r="CQ333" s="166"/>
      <c r="CR333" s="166"/>
      <c r="CS333" s="166"/>
      <c r="CT333" s="166"/>
      <c r="CU333" s="166"/>
      <c r="CV333" s="166"/>
      <c r="CW333" s="166"/>
      <c r="CX333" s="166"/>
      <c r="CY333" s="166"/>
      <c r="CZ333" s="166"/>
      <c r="DA333" s="166"/>
      <c r="DB333" s="166"/>
      <c r="DC333" s="166"/>
      <c r="DD333" s="166"/>
      <c r="DE333" s="166"/>
      <c r="DF333" s="166"/>
      <c r="DG333" s="166"/>
      <c r="DH333" s="166"/>
      <c r="DI333" s="166"/>
      <c r="DJ333" s="166"/>
      <c r="DK333" s="166"/>
      <c r="DL333" s="166"/>
      <c r="DM333" s="166"/>
      <c r="DN333" s="166"/>
      <c r="DO333" s="166"/>
      <c r="DP333" s="166"/>
      <c r="DQ333" s="166"/>
      <c r="DR333" s="166"/>
      <c r="DS333" s="166"/>
      <c r="DT333" s="166"/>
      <c r="DU333" s="166"/>
      <c r="DV333" s="166"/>
      <c r="DW333" s="166"/>
      <c r="DX333" s="166"/>
      <c r="DY333" s="166"/>
      <c r="DZ333" s="166"/>
      <c r="EA333" s="166"/>
      <c r="EB333" s="166"/>
      <c r="EC333" s="166"/>
      <c r="ED333" s="166"/>
      <c r="EE333" s="166"/>
      <c r="EF333" s="166"/>
      <c r="EG333" s="166"/>
      <c r="EH333" s="166"/>
      <c r="EI333" s="166"/>
      <c r="EJ333" s="166"/>
      <c r="EK333" s="166"/>
      <c r="EL333" s="166"/>
      <c r="EM333" s="166"/>
      <c r="EN333" s="168"/>
      <c r="EO333" s="168"/>
      <c r="EP333" s="168"/>
      <c r="EQ333" s="168"/>
      <c r="ER333" s="168"/>
      <c r="ES333" s="168"/>
      <c r="ET333" s="168"/>
      <c r="EU333" s="168"/>
      <c r="EV333" s="168"/>
      <c r="EW333" s="168"/>
      <c r="EX333" s="168"/>
      <c r="EY333" s="168"/>
      <c r="EZ333" s="168"/>
      <c r="FA333" s="168"/>
      <c r="FB333" s="168"/>
      <c r="FC333" s="168"/>
      <c r="FD333" s="168"/>
      <c r="FE333" s="168"/>
      <c r="FF333" s="168"/>
      <c r="FG333" s="168"/>
      <c r="FH333" s="168"/>
      <c r="FI333" s="168"/>
      <c r="FJ333" s="168"/>
      <c r="FK333" s="168"/>
      <c r="FL333" s="168"/>
      <c r="FM333" s="168"/>
      <c r="FN333" s="168"/>
      <c r="FO333" s="168"/>
      <c r="FP333" s="168"/>
      <c r="FQ333" s="168"/>
      <c r="FR333" s="168"/>
      <c r="FS333" s="168"/>
      <c r="FT333" s="168"/>
      <c r="FU333" s="168"/>
      <c r="FV333" s="168"/>
      <c r="FW333" s="168"/>
      <c r="FX333" s="168"/>
      <c r="FY333" s="168"/>
      <c r="FZ333" s="168"/>
      <c r="GA333" s="168"/>
      <c r="GB333" s="168"/>
      <c r="GC333" s="168"/>
      <c r="GD333" s="168"/>
      <c r="GE333" s="168"/>
      <c r="GF333" s="168"/>
      <c r="GG333" s="168"/>
      <c r="GH333" s="168"/>
      <c r="GI333" s="168"/>
      <c r="GJ333" s="168"/>
      <c r="GK333" s="168"/>
      <c r="GL333" s="168"/>
      <c r="GM333" s="168"/>
      <c r="GN333" s="168"/>
      <c r="GO333" s="168"/>
      <c r="GP333" s="168"/>
      <c r="GQ333" s="168"/>
      <c r="GR333" s="168"/>
      <c r="GS333" s="168"/>
      <c r="GT333" s="168"/>
      <c r="GU333" s="168"/>
      <c r="GV333" s="168"/>
      <c r="GW333" s="168"/>
      <c r="GX333" s="168"/>
      <c r="GY333" s="168"/>
      <c r="GZ333" s="168"/>
      <c r="HA333" s="168"/>
      <c r="HB333" s="168"/>
      <c r="HC333" s="168"/>
      <c r="HD333" s="168"/>
      <c r="HE333" s="168"/>
      <c r="HF333" s="168"/>
      <c r="HG333" s="168"/>
      <c r="HH333" s="168"/>
      <c r="HI333" s="168"/>
      <c r="HJ333" s="168"/>
      <c r="HK333" s="168"/>
      <c r="HL333" s="168"/>
      <c r="HM333" s="168"/>
      <c r="HN333" s="168"/>
      <c r="HO333" s="168"/>
      <c r="HP333" s="168"/>
      <c r="HQ333" s="168"/>
      <c r="HR333" s="168"/>
      <c r="HS333" s="168"/>
      <c r="HT333" s="168"/>
      <c r="HU333" s="168"/>
      <c r="HV333" s="168"/>
      <c r="HW333" s="168"/>
      <c r="HX333" s="168"/>
      <c r="HY333" s="168"/>
      <c r="HZ333" s="168"/>
      <c r="IA333" s="168"/>
      <c r="IB333" s="168"/>
      <c r="IC333" s="168"/>
      <c r="ID333" s="168"/>
      <c r="IE333" s="168"/>
      <c r="IF333" s="168"/>
      <c r="IG333" s="168"/>
      <c r="IH333" s="168"/>
      <c r="II333" s="168"/>
      <c r="IJ333" s="168"/>
    </row>
    <row r="334" s="221" customFormat="true" ht="16.5" hidden="false" customHeight="true" outlineLevel="0" collapsed="false">
      <c r="A334" s="272"/>
      <c r="B334" s="272"/>
      <c r="C334" s="266"/>
      <c r="D334" s="274"/>
      <c r="E334" s="268"/>
      <c r="F334" s="197"/>
      <c r="G334" s="166"/>
      <c r="H334" s="166"/>
      <c r="I334" s="166"/>
      <c r="J334" s="166"/>
      <c r="K334" s="166"/>
      <c r="L334" s="166"/>
      <c r="M334" s="166"/>
      <c r="N334" s="166"/>
      <c r="O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  <c r="AC334" s="166"/>
      <c r="AD334" s="166"/>
      <c r="AE334" s="166"/>
      <c r="AF334" s="166"/>
      <c r="AG334" s="166"/>
      <c r="AH334" s="166"/>
      <c r="AI334" s="166"/>
      <c r="AJ334" s="166"/>
      <c r="AK334" s="166"/>
      <c r="AL334" s="166"/>
      <c r="AM334" s="166"/>
      <c r="AN334" s="166"/>
      <c r="AO334" s="166"/>
      <c r="AP334" s="166"/>
      <c r="AQ334" s="166"/>
      <c r="AR334" s="166"/>
      <c r="AS334" s="166"/>
      <c r="AT334" s="166"/>
      <c r="AU334" s="166"/>
      <c r="AV334" s="166"/>
      <c r="AW334" s="166"/>
      <c r="AX334" s="166"/>
      <c r="AY334" s="166"/>
      <c r="AZ334" s="166"/>
      <c r="BA334" s="166"/>
      <c r="BB334" s="166"/>
      <c r="BC334" s="166"/>
      <c r="BD334" s="166"/>
      <c r="BE334" s="166"/>
      <c r="BF334" s="166"/>
      <c r="BG334" s="166"/>
      <c r="BH334" s="166"/>
      <c r="BI334" s="166"/>
      <c r="BJ334" s="166"/>
      <c r="BK334" s="166"/>
      <c r="BL334" s="166"/>
      <c r="BM334" s="166"/>
      <c r="BN334" s="166"/>
      <c r="BO334" s="166"/>
      <c r="BP334" s="166"/>
      <c r="BQ334" s="166"/>
      <c r="BR334" s="166"/>
      <c r="BS334" s="166"/>
      <c r="BT334" s="166"/>
      <c r="BU334" s="166"/>
      <c r="BV334" s="166"/>
      <c r="BW334" s="166"/>
      <c r="BX334" s="166"/>
      <c r="BY334" s="166"/>
      <c r="BZ334" s="166"/>
      <c r="CA334" s="166"/>
      <c r="CB334" s="166"/>
      <c r="CC334" s="166"/>
      <c r="CD334" s="166"/>
      <c r="CE334" s="166"/>
      <c r="CF334" s="166"/>
      <c r="CG334" s="166"/>
      <c r="CH334" s="166"/>
      <c r="CI334" s="166"/>
      <c r="CJ334" s="166"/>
      <c r="CK334" s="166"/>
      <c r="CL334" s="166"/>
      <c r="CM334" s="166"/>
      <c r="CN334" s="166"/>
      <c r="CO334" s="166"/>
      <c r="CP334" s="166"/>
      <c r="CQ334" s="166"/>
      <c r="CR334" s="166"/>
      <c r="CS334" s="166"/>
      <c r="CT334" s="166"/>
      <c r="CU334" s="166"/>
      <c r="CV334" s="166"/>
      <c r="CW334" s="166"/>
      <c r="CX334" s="166"/>
      <c r="CY334" s="166"/>
      <c r="CZ334" s="166"/>
      <c r="DA334" s="166"/>
      <c r="DB334" s="166"/>
      <c r="DC334" s="166"/>
      <c r="DD334" s="166"/>
      <c r="DE334" s="166"/>
      <c r="DF334" s="166"/>
      <c r="DG334" s="166"/>
      <c r="DH334" s="166"/>
      <c r="DI334" s="166"/>
      <c r="DJ334" s="166"/>
      <c r="DK334" s="166"/>
      <c r="DL334" s="166"/>
      <c r="DM334" s="166"/>
      <c r="DN334" s="166"/>
      <c r="DO334" s="166"/>
      <c r="DP334" s="166"/>
      <c r="DQ334" s="166"/>
      <c r="DR334" s="166"/>
      <c r="DS334" s="166"/>
      <c r="DT334" s="166"/>
      <c r="DU334" s="166"/>
      <c r="DV334" s="166"/>
      <c r="DW334" s="166"/>
      <c r="DX334" s="166"/>
      <c r="DY334" s="166"/>
      <c r="DZ334" s="166"/>
      <c r="EA334" s="166"/>
      <c r="EB334" s="166"/>
      <c r="EC334" s="166"/>
      <c r="ED334" s="166"/>
      <c r="EE334" s="166"/>
      <c r="EF334" s="166"/>
      <c r="EG334" s="166"/>
      <c r="EH334" s="166"/>
      <c r="EI334" s="166"/>
      <c r="EJ334" s="166"/>
      <c r="EK334" s="166"/>
      <c r="EL334" s="166"/>
      <c r="EM334" s="166"/>
      <c r="EN334" s="168"/>
      <c r="EO334" s="168"/>
      <c r="EP334" s="168"/>
      <c r="EQ334" s="168"/>
      <c r="ER334" s="168"/>
      <c r="ES334" s="168"/>
      <c r="ET334" s="168"/>
      <c r="EU334" s="168"/>
      <c r="EV334" s="168"/>
      <c r="EW334" s="168"/>
      <c r="EX334" s="168"/>
      <c r="EY334" s="168"/>
      <c r="EZ334" s="168"/>
      <c r="FA334" s="168"/>
      <c r="FB334" s="168"/>
      <c r="FC334" s="168"/>
      <c r="FD334" s="168"/>
      <c r="FE334" s="168"/>
      <c r="FF334" s="168"/>
      <c r="FG334" s="168"/>
      <c r="FH334" s="168"/>
      <c r="FI334" s="168"/>
      <c r="FJ334" s="168"/>
      <c r="FK334" s="168"/>
      <c r="FL334" s="168"/>
      <c r="FM334" s="168"/>
      <c r="FN334" s="168"/>
      <c r="FO334" s="168"/>
      <c r="FP334" s="168"/>
      <c r="FQ334" s="168"/>
      <c r="FR334" s="168"/>
      <c r="FS334" s="168"/>
      <c r="FT334" s="168"/>
      <c r="FU334" s="168"/>
      <c r="FV334" s="168"/>
      <c r="FW334" s="168"/>
      <c r="FX334" s="168"/>
      <c r="FY334" s="168"/>
      <c r="FZ334" s="168"/>
      <c r="GA334" s="168"/>
      <c r="GB334" s="168"/>
      <c r="GC334" s="168"/>
      <c r="GD334" s="168"/>
      <c r="GE334" s="168"/>
      <c r="GF334" s="168"/>
      <c r="GG334" s="168"/>
      <c r="GH334" s="168"/>
      <c r="GI334" s="168"/>
      <c r="GJ334" s="168"/>
      <c r="GK334" s="168"/>
      <c r="GL334" s="168"/>
      <c r="GM334" s="168"/>
      <c r="GN334" s="168"/>
      <c r="GO334" s="168"/>
      <c r="GP334" s="168"/>
      <c r="GQ334" s="168"/>
      <c r="GR334" s="168"/>
      <c r="GS334" s="168"/>
      <c r="GT334" s="168"/>
      <c r="GU334" s="168"/>
      <c r="GV334" s="168"/>
      <c r="GW334" s="168"/>
      <c r="GX334" s="168"/>
      <c r="GY334" s="168"/>
      <c r="GZ334" s="168"/>
      <c r="HA334" s="168"/>
      <c r="HB334" s="168"/>
      <c r="HC334" s="168"/>
      <c r="HD334" s="168"/>
      <c r="HE334" s="168"/>
      <c r="HF334" s="168"/>
      <c r="HG334" s="168"/>
      <c r="HH334" s="168"/>
      <c r="HI334" s="168"/>
      <c r="HJ334" s="168"/>
      <c r="HK334" s="168"/>
      <c r="HL334" s="168"/>
      <c r="HM334" s="168"/>
      <c r="HN334" s="168"/>
      <c r="HO334" s="168"/>
      <c r="HP334" s="168"/>
      <c r="HQ334" s="168"/>
      <c r="HR334" s="168"/>
      <c r="HS334" s="168"/>
      <c r="HT334" s="168"/>
      <c r="HU334" s="168"/>
      <c r="HV334" s="168"/>
      <c r="HW334" s="168"/>
      <c r="HX334" s="168"/>
      <c r="HY334" s="168"/>
      <c r="HZ334" s="168"/>
      <c r="IA334" s="168"/>
      <c r="IB334" s="168"/>
      <c r="IC334" s="168"/>
      <c r="ID334" s="168"/>
      <c r="IE334" s="168"/>
      <c r="IF334" s="168"/>
      <c r="IG334" s="168"/>
      <c r="IH334" s="168"/>
      <c r="II334" s="168"/>
      <c r="IJ334" s="168"/>
    </row>
    <row r="335" s="207" customFormat="true" ht="16.5" hidden="false" customHeight="true" outlineLevel="0" collapsed="false">
      <c r="A335" s="276"/>
      <c r="B335" s="265"/>
      <c r="C335" s="266"/>
      <c r="D335" s="191"/>
      <c r="E335" s="277"/>
      <c r="F335" s="197"/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  <c r="AX335" s="166"/>
      <c r="AY335" s="166"/>
      <c r="AZ335" s="166"/>
      <c r="BA335" s="166"/>
      <c r="BB335" s="166"/>
      <c r="BC335" s="166"/>
      <c r="BD335" s="166"/>
      <c r="BE335" s="166"/>
      <c r="BF335" s="166"/>
      <c r="BG335" s="166"/>
      <c r="BH335" s="166"/>
      <c r="BI335" s="166"/>
      <c r="BJ335" s="166"/>
      <c r="BK335" s="166"/>
      <c r="BL335" s="166"/>
      <c r="BM335" s="166"/>
      <c r="BN335" s="166"/>
      <c r="BO335" s="166"/>
      <c r="BP335" s="166"/>
      <c r="BQ335" s="166"/>
      <c r="BR335" s="166"/>
      <c r="BS335" s="166"/>
      <c r="BT335" s="166"/>
      <c r="BU335" s="166"/>
      <c r="BV335" s="166"/>
      <c r="BW335" s="166"/>
      <c r="BX335" s="166"/>
      <c r="BY335" s="166"/>
      <c r="BZ335" s="166"/>
      <c r="CA335" s="166"/>
      <c r="CB335" s="166"/>
      <c r="CC335" s="166"/>
      <c r="CD335" s="166"/>
      <c r="CE335" s="166"/>
      <c r="CF335" s="166"/>
      <c r="CG335" s="166"/>
      <c r="CH335" s="166"/>
      <c r="CI335" s="166"/>
      <c r="CJ335" s="166"/>
      <c r="CK335" s="166"/>
      <c r="CL335" s="166"/>
      <c r="CM335" s="166"/>
      <c r="CN335" s="166"/>
      <c r="CO335" s="166"/>
      <c r="CP335" s="166"/>
      <c r="CQ335" s="166"/>
      <c r="CR335" s="166"/>
      <c r="CS335" s="166"/>
      <c r="CT335" s="166"/>
      <c r="CU335" s="166"/>
      <c r="CV335" s="166"/>
      <c r="CW335" s="166"/>
      <c r="CX335" s="166"/>
      <c r="CY335" s="166"/>
      <c r="CZ335" s="166"/>
      <c r="DA335" s="166"/>
      <c r="DB335" s="166"/>
      <c r="DC335" s="166"/>
      <c r="DD335" s="166"/>
      <c r="DE335" s="166"/>
      <c r="DF335" s="166"/>
      <c r="DG335" s="166"/>
      <c r="DH335" s="166"/>
      <c r="DI335" s="166"/>
      <c r="DJ335" s="166"/>
      <c r="DK335" s="166"/>
      <c r="DL335" s="166"/>
      <c r="DM335" s="166"/>
      <c r="DN335" s="166"/>
      <c r="DO335" s="166"/>
      <c r="DP335" s="166"/>
      <c r="DQ335" s="166"/>
      <c r="DR335" s="166"/>
      <c r="DS335" s="166"/>
      <c r="DT335" s="166"/>
      <c r="DU335" s="166"/>
      <c r="DV335" s="166"/>
      <c r="DW335" s="166"/>
      <c r="DX335" s="166"/>
      <c r="DY335" s="166"/>
      <c r="DZ335" s="166"/>
      <c r="EA335" s="166"/>
      <c r="EB335" s="166"/>
      <c r="EC335" s="166"/>
      <c r="ED335" s="166"/>
      <c r="EE335" s="166"/>
      <c r="EF335" s="166"/>
      <c r="EG335" s="166"/>
      <c r="EH335" s="166"/>
      <c r="EI335" s="166"/>
      <c r="EJ335" s="166"/>
      <c r="EK335" s="166"/>
      <c r="EL335" s="166"/>
      <c r="EM335" s="166"/>
      <c r="EN335" s="168"/>
      <c r="EO335" s="168"/>
      <c r="EP335" s="168"/>
      <c r="EQ335" s="168"/>
      <c r="ER335" s="168"/>
      <c r="ES335" s="168"/>
      <c r="ET335" s="168"/>
      <c r="EU335" s="168"/>
      <c r="EV335" s="168"/>
      <c r="EW335" s="168"/>
      <c r="EX335" s="168"/>
      <c r="EY335" s="168"/>
      <c r="EZ335" s="168"/>
      <c r="FA335" s="168"/>
      <c r="FB335" s="168"/>
      <c r="FC335" s="168"/>
      <c r="FD335" s="168"/>
      <c r="FE335" s="168"/>
      <c r="FF335" s="168"/>
      <c r="FG335" s="168"/>
      <c r="FH335" s="168"/>
      <c r="FI335" s="168"/>
      <c r="FJ335" s="168"/>
      <c r="FK335" s="168"/>
      <c r="FL335" s="168"/>
      <c r="FM335" s="168"/>
      <c r="FN335" s="168"/>
      <c r="FO335" s="168"/>
      <c r="FP335" s="168"/>
      <c r="FQ335" s="168"/>
      <c r="FR335" s="168"/>
      <c r="FS335" s="168"/>
      <c r="FT335" s="168"/>
      <c r="FU335" s="168"/>
      <c r="FV335" s="168"/>
      <c r="FW335" s="168"/>
      <c r="FX335" s="168"/>
      <c r="FY335" s="168"/>
      <c r="FZ335" s="168"/>
      <c r="GA335" s="168"/>
      <c r="GB335" s="168"/>
      <c r="GC335" s="168"/>
      <c r="GD335" s="168"/>
      <c r="GE335" s="168"/>
      <c r="GF335" s="168"/>
      <c r="GG335" s="168"/>
      <c r="GH335" s="168"/>
      <c r="GI335" s="168"/>
      <c r="GJ335" s="168"/>
      <c r="GK335" s="168"/>
      <c r="GL335" s="168"/>
      <c r="GM335" s="168"/>
      <c r="GN335" s="168"/>
      <c r="GO335" s="168"/>
      <c r="GP335" s="168"/>
      <c r="GQ335" s="168"/>
      <c r="GR335" s="168"/>
      <c r="GS335" s="168"/>
      <c r="GT335" s="168"/>
      <c r="GU335" s="168"/>
      <c r="GV335" s="168"/>
      <c r="GW335" s="168"/>
      <c r="GX335" s="168"/>
      <c r="GY335" s="168"/>
      <c r="GZ335" s="168"/>
      <c r="HA335" s="168"/>
      <c r="HB335" s="168"/>
      <c r="HC335" s="168"/>
      <c r="HD335" s="168"/>
      <c r="HE335" s="168"/>
      <c r="HF335" s="168"/>
      <c r="HG335" s="168"/>
      <c r="HH335" s="168"/>
      <c r="HI335" s="168"/>
      <c r="HJ335" s="168"/>
      <c r="HK335" s="168"/>
      <c r="HL335" s="168"/>
      <c r="HM335" s="168"/>
      <c r="HN335" s="168"/>
      <c r="HO335" s="168"/>
      <c r="HP335" s="168"/>
      <c r="HQ335" s="168"/>
      <c r="HR335" s="168"/>
      <c r="HS335" s="168"/>
      <c r="HT335" s="168"/>
      <c r="HU335" s="168"/>
      <c r="HV335" s="168"/>
      <c r="HW335" s="168"/>
      <c r="HX335" s="168"/>
      <c r="HY335" s="168"/>
      <c r="HZ335" s="168"/>
      <c r="IA335" s="168"/>
      <c r="IB335" s="168"/>
      <c r="IC335" s="168"/>
      <c r="ID335" s="168"/>
      <c r="IE335" s="168"/>
      <c r="IF335" s="168"/>
      <c r="IG335" s="168"/>
      <c r="IH335" s="168"/>
      <c r="II335" s="168"/>
      <c r="IJ335" s="168"/>
    </row>
    <row r="336" s="207" customFormat="true" ht="16.5" hidden="false" customHeight="true" outlineLevel="0" collapsed="false">
      <c r="A336" s="276"/>
      <c r="B336" s="265"/>
      <c r="C336" s="266"/>
      <c r="D336" s="191"/>
      <c r="E336" s="277"/>
      <c r="F336" s="197"/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  <c r="AX336" s="166"/>
      <c r="AY336" s="166"/>
      <c r="AZ336" s="166"/>
      <c r="BA336" s="166"/>
      <c r="BB336" s="166"/>
      <c r="BC336" s="166"/>
      <c r="BD336" s="166"/>
      <c r="BE336" s="166"/>
      <c r="BF336" s="166"/>
      <c r="BG336" s="166"/>
      <c r="BH336" s="166"/>
      <c r="BI336" s="166"/>
      <c r="BJ336" s="166"/>
      <c r="BK336" s="166"/>
      <c r="BL336" s="166"/>
      <c r="BM336" s="166"/>
      <c r="BN336" s="166"/>
      <c r="BO336" s="166"/>
      <c r="BP336" s="166"/>
      <c r="BQ336" s="166"/>
      <c r="BR336" s="166"/>
      <c r="BS336" s="166"/>
      <c r="BT336" s="166"/>
      <c r="BU336" s="166"/>
      <c r="BV336" s="166"/>
      <c r="BW336" s="166"/>
      <c r="BX336" s="166"/>
      <c r="BY336" s="166"/>
      <c r="BZ336" s="166"/>
      <c r="CA336" s="166"/>
      <c r="CB336" s="166"/>
      <c r="CC336" s="166"/>
      <c r="CD336" s="166"/>
      <c r="CE336" s="166"/>
      <c r="CF336" s="166"/>
      <c r="CG336" s="166"/>
      <c r="CH336" s="166"/>
      <c r="CI336" s="166"/>
      <c r="CJ336" s="166"/>
      <c r="CK336" s="166"/>
      <c r="CL336" s="166"/>
      <c r="CM336" s="166"/>
      <c r="CN336" s="166"/>
      <c r="CO336" s="166"/>
      <c r="CP336" s="166"/>
      <c r="CQ336" s="166"/>
      <c r="CR336" s="166"/>
      <c r="CS336" s="166"/>
      <c r="CT336" s="166"/>
      <c r="CU336" s="166"/>
      <c r="CV336" s="166"/>
      <c r="CW336" s="166"/>
      <c r="CX336" s="166"/>
      <c r="CY336" s="166"/>
      <c r="CZ336" s="166"/>
      <c r="DA336" s="166"/>
      <c r="DB336" s="166"/>
      <c r="DC336" s="166"/>
      <c r="DD336" s="166"/>
      <c r="DE336" s="166"/>
      <c r="DF336" s="166"/>
      <c r="DG336" s="166"/>
      <c r="DH336" s="166"/>
      <c r="DI336" s="166"/>
      <c r="DJ336" s="166"/>
      <c r="DK336" s="166"/>
      <c r="DL336" s="166"/>
      <c r="DM336" s="166"/>
      <c r="DN336" s="166"/>
      <c r="DO336" s="166"/>
      <c r="DP336" s="166"/>
      <c r="DQ336" s="166"/>
      <c r="DR336" s="166"/>
      <c r="DS336" s="166"/>
      <c r="DT336" s="166"/>
      <c r="DU336" s="166"/>
      <c r="DV336" s="166"/>
      <c r="DW336" s="166"/>
      <c r="DX336" s="166"/>
      <c r="DY336" s="166"/>
      <c r="DZ336" s="166"/>
      <c r="EA336" s="166"/>
      <c r="EB336" s="166"/>
      <c r="EC336" s="166"/>
      <c r="ED336" s="166"/>
      <c r="EE336" s="166"/>
      <c r="EF336" s="166"/>
      <c r="EG336" s="166"/>
      <c r="EH336" s="166"/>
      <c r="EI336" s="166"/>
      <c r="EJ336" s="166"/>
      <c r="EK336" s="166"/>
      <c r="EL336" s="166"/>
      <c r="EM336" s="166"/>
      <c r="EN336" s="168"/>
      <c r="EO336" s="168"/>
      <c r="EP336" s="168"/>
      <c r="EQ336" s="168"/>
      <c r="ER336" s="168"/>
      <c r="ES336" s="168"/>
      <c r="ET336" s="168"/>
      <c r="EU336" s="168"/>
      <c r="EV336" s="168"/>
      <c r="EW336" s="168"/>
      <c r="EX336" s="168"/>
      <c r="EY336" s="168"/>
      <c r="EZ336" s="168"/>
      <c r="FA336" s="168"/>
      <c r="FB336" s="168"/>
      <c r="FC336" s="168"/>
      <c r="FD336" s="168"/>
      <c r="FE336" s="168"/>
      <c r="FF336" s="168"/>
      <c r="FG336" s="168"/>
      <c r="FH336" s="168"/>
      <c r="FI336" s="168"/>
      <c r="FJ336" s="168"/>
      <c r="FK336" s="168"/>
      <c r="FL336" s="168"/>
      <c r="FM336" s="168"/>
      <c r="FN336" s="168"/>
      <c r="FO336" s="168"/>
      <c r="FP336" s="168"/>
      <c r="FQ336" s="168"/>
      <c r="FR336" s="168"/>
      <c r="FS336" s="168"/>
      <c r="FT336" s="168"/>
      <c r="FU336" s="168"/>
      <c r="FV336" s="168"/>
      <c r="FW336" s="168"/>
      <c r="FX336" s="168"/>
      <c r="FY336" s="168"/>
      <c r="FZ336" s="168"/>
      <c r="GA336" s="168"/>
      <c r="GB336" s="168"/>
      <c r="GC336" s="168"/>
      <c r="GD336" s="168"/>
      <c r="GE336" s="168"/>
      <c r="GF336" s="168"/>
      <c r="GG336" s="168"/>
      <c r="GH336" s="168"/>
      <c r="GI336" s="168"/>
      <c r="GJ336" s="168"/>
      <c r="GK336" s="168"/>
      <c r="GL336" s="168"/>
      <c r="GM336" s="168"/>
      <c r="GN336" s="168"/>
      <c r="GO336" s="168"/>
      <c r="GP336" s="168"/>
      <c r="GQ336" s="168"/>
      <c r="GR336" s="168"/>
      <c r="GS336" s="168"/>
      <c r="GT336" s="168"/>
      <c r="GU336" s="168"/>
      <c r="GV336" s="168"/>
      <c r="GW336" s="168"/>
      <c r="GX336" s="168"/>
      <c r="GY336" s="168"/>
      <c r="GZ336" s="168"/>
      <c r="HA336" s="168"/>
      <c r="HB336" s="168"/>
      <c r="HC336" s="168"/>
      <c r="HD336" s="168"/>
      <c r="HE336" s="168"/>
      <c r="HF336" s="168"/>
      <c r="HG336" s="168"/>
      <c r="HH336" s="168"/>
      <c r="HI336" s="168"/>
      <c r="HJ336" s="168"/>
      <c r="HK336" s="168"/>
      <c r="HL336" s="168"/>
      <c r="HM336" s="168"/>
      <c r="HN336" s="168"/>
      <c r="HO336" s="168"/>
      <c r="HP336" s="168"/>
      <c r="HQ336" s="168"/>
      <c r="HR336" s="168"/>
      <c r="HS336" s="168"/>
      <c r="HT336" s="168"/>
      <c r="HU336" s="168"/>
      <c r="HV336" s="168"/>
      <c r="HW336" s="168"/>
      <c r="HX336" s="168"/>
      <c r="HY336" s="168"/>
      <c r="HZ336" s="168"/>
      <c r="IA336" s="168"/>
      <c r="IB336" s="168"/>
      <c r="IC336" s="168"/>
      <c r="ID336" s="168"/>
      <c r="IE336" s="168"/>
      <c r="IF336" s="168"/>
      <c r="IG336" s="168"/>
      <c r="IH336" s="168"/>
      <c r="II336" s="168"/>
      <c r="IJ336" s="168"/>
    </row>
    <row r="337" s="278" customFormat="true" ht="25.5" hidden="false" customHeight="true" outlineLevel="0" collapsed="false">
      <c r="A337" s="276"/>
      <c r="B337" s="265"/>
      <c r="C337" s="266"/>
      <c r="D337" s="191"/>
      <c r="E337" s="277"/>
      <c r="F337" s="197"/>
      <c r="G337" s="214"/>
      <c r="H337" s="214"/>
      <c r="I337" s="214"/>
      <c r="J337" s="214"/>
      <c r="K337" s="214"/>
      <c r="L337" s="214"/>
      <c r="M337" s="214"/>
      <c r="N337" s="214"/>
      <c r="O337" s="214"/>
      <c r="P337" s="214"/>
      <c r="Q337" s="214"/>
      <c r="R337" s="214"/>
      <c r="S337" s="214"/>
      <c r="T337" s="214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  <c r="AJ337" s="214"/>
      <c r="AK337" s="214"/>
      <c r="AL337" s="214"/>
      <c r="AM337" s="214"/>
      <c r="AN337" s="214"/>
      <c r="AO337" s="214"/>
      <c r="AP337" s="214"/>
      <c r="AQ337" s="214"/>
      <c r="AR337" s="214"/>
      <c r="AS337" s="214"/>
      <c r="AT337" s="214"/>
      <c r="AU337" s="214"/>
      <c r="AV337" s="214"/>
      <c r="AW337" s="214"/>
      <c r="AX337" s="214"/>
      <c r="AY337" s="214"/>
      <c r="AZ337" s="214"/>
      <c r="BA337" s="214"/>
      <c r="BB337" s="214"/>
      <c r="BC337" s="214"/>
      <c r="BD337" s="214"/>
      <c r="BE337" s="214"/>
      <c r="BF337" s="214"/>
      <c r="BG337" s="214"/>
      <c r="BH337" s="214"/>
      <c r="BI337" s="214"/>
      <c r="BJ337" s="214"/>
      <c r="BK337" s="214"/>
      <c r="BL337" s="214"/>
      <c r="BM337" s="214"/>
      <c r="BN337" s="214"/>
      <c r="BO337" s="214"/>
      <c r="BP337" s="214"/>
      <c r="BQ337" s="214"/>
      <c r="BR337" s="214"/>
      <c r="BS337" s="214"/>
      <c r="BT337" s="214"/>
      <c r="BU337" s="214"/>
      <c r="BV337" s="214"/>
      <c r="BW337" s="214"/>
      <c r="BX337" s="214"/>
      <c r="BY337" s="214"/>
      <c r="BZ337" s="214"/>
      <c r="CA337" s="214"/>
      <c r="CB337" s="214"/>
      <c r="CC337" s="214"/>
      <c r="CD337" s="214"/>
      <c r="CE337" s="214"/>
      <c r="CF337" s="214"/>
      <c r="CG337" s="214"/>
      <c r="CH337" s="214"/>
      <c r="CI337" s="214"/>
      <c r="CJ337" s="214"/>
      <c r="CK337" s="214"/>
      <c r="CL337" s="214"/>
      <c r="CM337" s="214"/>
      <c r="CN337" s="214"/>
      <c r="CO337" s="214"/>
      <c r="CP337" s="214"/>
      <c r="CQ337" s="214"/>
      <c r="CR337" s="214"/>
      <c r="CS337" s="214"/>
      <c r="CT337" s="214"/>
      <c r="CU337" s="214"/>
      <c r="CV337" s="214"/>
      <c r="CW337" s="214"/>
      <c r="CX337" s="214"/>
      <c r="CY337" s="214"/>
      <c r="CZ337" s="214"/>
      <c r="DA337" s="214"/>
      <c r="DB337" s="214"/>
      <c r="DC337" s="214"/>
      <c r="DD337" s="214"/>
      <c r="DE337" s="214"/>
      <c r="DF337" s="214"/>
      <c r="DG337" s="214"/>
      <c r="DH337" s="214"/>
      <c r="DI337" s="214"/>
      <c r="DJ337" s="214"/>
      <c r="DK337" s="214"/>
      <c r="DL337" s="214"/>
      <c r="DM337" s="214"/>
      <c r="DN337" s="214"/>
      <c r="DO337" s="214"/>
      <c r="DP337" s="214"/>
      <c r="DQ337" s="214"/>
      <c r="DR337" s="214"/>
      <c r="DS337" s="214"/>
      <c r="DT337" s="214"/>
      <c r="DU337" s="214"/>
      <c r="DV337" s="214"/>
      <c r="DW337" s="214"/>
      <c r="DX337" s="214"/>
      <c r="DY337" s="214"/>
      <c r="DZ337" s="214"/>
      <c r="EA337" s="214"/>
      <c r="EB337" s="214"/>
      <c r="EC337" s="214"/>
      <c r="ED337" s="214"/>
      <c r="EE337" s="214"/>
      <c r="EF337" s="214"/>
      <c r="EG337" s="214"/>
      <c r="EH337" s="214"/>
      <c r="EI337" s="214"/>
      <c r="EJ337" s="214"/>
      <c r="EK337" s="214"/>
      <c r="EL337" s="214"/>
      <c r="EM337" s="214"/>
      <c r="EN337" s="207"/>
      <c r="EO337" s="207"/>
      <c r="EP337" s="207"/>
      <c r="EQ337" s="207"/>
      <c r="ER337" s="207"/>
      <c r="ES337" s="207"/>
      <c r="ET337" s="207"/>
      <c r="EU337" s="207"/>
      <c r="EV337" s="207"/>
      <c r="EW337" s="207"/>
      <c r="EX337" s="207"/>
      <c r="EY337" s="207"/>
      <c r="EZ337" s="207"/>
      <c r="FA337" s="207"/>
      <c r="FB337" s="207"/>
      <c r="FC337" s="207"/>
      <c r="FD337" s="207"/>
      <c r="FE337" s="207"/>
      <c r="FF337" s="207"/>
      <c r="FG337" s="207"/>
      <c r="FH337" s="207"/>
      <c r="FI337" s="207"/>
      <c r="FJ337" s="207"/>
      <c r="FK337" s="207"/>
      <c r="FL337" s="207"/>
      <c r="FM337" s="207"/>
      <c r="FN337" s="207"/>
      <c r="FO337" s="207"/>
      <c r="FP337" s="207"/>
      <c r="FQ337" s="207"/>
      <c r="FR337" s="207"/>
      <c r="FS337" s="207"/>
      <c r="FT337" s="207"/>
      <c r="FU337" s="207"/>
      <c r="FV337" s="207"/>
      <c r="FW337" s="207"/>
      <c r="FX337" s="207"/>
      <c r="FY337" s="207"/>
      <c r="FZ337" s="207"/>
      <c r="GA337" s="207"/>
      <c r="GB337" s="207"/>
      <c r="GC337" s="207"/>
      <c r="GD337" s="207"/>
      <c r="GE337" s="207"/>
      <c r="GF337" s="207"/>
      <c r="GG337" s="207"/>
      <c r="GH337" s="207"/>
      <c r="GI337" s="207"/>
      <c r="GJ337" s="207"/>
      <c r="GK337" s="207"/>
      <c r="GL337" s="207"/>
      <c r="GM337" s="207"/>
      <c r="GN337" s="207"/>
      <c r="GO337" s="207"/>
      <c r="GP337" s="207"/>
      <c r="GQ337" s="207"/>
      <c r="GR337" s="207"/>
      <c r="GS337" s="207"/>
      <c r="GT337" s="207"/>
      <c r="GU337" s="207"/>
      <c r="GV337" s="207"/>
      <c r="GW337" s="207"/>
      <c r="GX337" s="207"/>
      <c r="GY337" s="207"/>
      <c r="GZ337" s="207"/>
      <c r="HA337" s="207"/>
      <c r="HB337" s="207"/>
      <c r="HC337" s="207"/>
      <c r="HD337" s="207"/>
      <c r="HE337" s="207"/>
      <c r="HF337" s="207"/>
      <c r="HG337" s="207"/>
      <c r="HH337" s="207"/>
      <c r="HI337" s="207"/>
      <c r="HJ337" s="207"/>
      <c r="HK337" s="207"/>
      <c r="HL337" s="207"/>
      <c r="HM337" s="207"/>
      <c r="HN337" s="207"/>
      <c r="HO337" s="207"/>
      <c r="HP337" s="207"/>
      <c r="HQ337" s="207"/>
      <c r="HR337" s="207"/>
      <c r="HS337" s="207"/>
      <c r="HT337" s="207"/>
      <c r="HU337" s="207"/>
      <c r="HV337" s="207"/>
      <c r="HW337" s="207"/>
      <c r="HX337" s="207"/>
      <c r="HY337" s="207"/>
      <c r="HZ337" s="207"/>
      <c r="IA337" s="207"/>
      <c r="IB337" s="207"/>
      <c r="IC337" s="207"/>
      <c r="ID337" s="207"/>
      <c r="IE337" s="207"/>
      <c r="IF337" s="207"/>
      <c r="IG337" s="207"/>
      <c r="IH337" s="207"/>
      <c r="II337" s="207"/>
      <c r="IJ337" s="207"/>
    </row>
    <row r="338" s="279" customFormat="true" ht="25.5" hidden="false" customHeight="true" outlineLevel="0" collapsed="false">
      <c r="A338" s="276"/>
      <c r="B338" s="265"/>
      <c r="C338" s="266"/>
      <c r="D338" s="191"/>
      <c r="E338" s="277"/>
      <c r="F338" s="197"/>
      <c r="G338" s="214"/>
      <c r="H338" s="214"/>
      <c r="I338" s="214"/>
      <c r="J338" s="214"/>
      <c r="K338" s="214"/>
      <c r="L338" s="214"/>
      <c r="M338" s="214"/>
      <c r="N338" s="214"/>
      <c r="O338" s="214"/>
      <c r="P338" s="214"/>
      <c r="Q338" s="214"/>
      <c r="R338" s="214"/>
      <c r="S338" s="214"/>
      <c r="T338" s="214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  <c r="AJ338" s="214"/>
      <c r="AK338" s="214"/>
      <c r="AL338" s="214"/>
      <c r="AM338" s="214"/>
      <c r="AN338" s="214"/>
      <c r="AO338" s="214"/>
      <c r="AP338" s="214"/>
      <c r="AQ338" s="214"/>
      <c r="AR338" s="214"/>
      <c r="AS338" s="214"/>
      <c r="AT338" s="214"/>
      <c r="AU338" s="214"/>
      <c r="AV338" s="214"/>
      <c r="AW338" s="214"/>
      <c r="AX338" s="214"/>
      <c r="AY338" s="214"/>
      <c r="AZ338" s="214"/>
      <c r="BA338" s="214"/>
      <c r="BB338" s="214"/>
      <c r="BC338" s="214"/>
      <c r="BD338" s="214"/>
      <c r="BE338" s="214"/>
      <c r="BF338" s="214"/>
      <c r="BG338" s="214"/>
      <c r="BH338" s="214"/>
      <c r="BI338" s="214"/>
      <c r="BJ338" s="214"/>
      <c r="BK338" s="214"/>
      <c r="BL338" s="214"/>
      <c r="BM338" s="214"/>
      <c r="BN338" s="214"/>
      <c r="BO338" s="214"/>
      <c r="BP338" s="214"/>
      <c r="BQ338" s="214"/>
      <c r="BR338" s="214"/>
      <c r="BS338" s="214"/>
      <c r="BT338" s="214"/>
      <c r="BU338" s="214"/>
      <c r="BV338" s="214"/>
      <c r="BW338" s="214"/>
      <c r="BX338" s="214"/>
      <c r="BY338" s="214"/>
      <c r="BZ338" s="214"/>
      <c r="CA338" s="214"/>
      <c r="CB338" s="214"/>
      <c r="CC338" s="214"/>
      <c r="CD338" s="214"/>
      <c r="CE338" s="214"/>
      <c r="CF338" s="214"/>
      <c r="CG338" s="214"/>
      <c r="CH338" s="214"/>
      <c r="CI338" s="214"/>
      <c r="CJ338" s="214"/>
      <c r="CK338" s="214"/>
      <c r="CL338" s="214"/>
      <c r="CM338" s="214"/>
      <c r="CN338" s="214"/>
      <c r="CO338" s="214"/>
      <c r="CP338" s="214"/>
      <c r="CQ338" s="214"/>
      <c r="CR338" s="214"/>
      <c r="CS338" s="214"/>
      <c r="CT338" s="214"/>
      <c r="CU338" s="214"/>
      <c r="CV338" s="214"/>
      <c r="CW338" s="214"/>
      <c r="CX338" s="214"/>
      <c r="CY338" s="214"/>
      <c r="CZ338" s="214"/>
      <c r="DA338" s="214"/>
      <c r="DB338" s="214"/>
      <c r="DC338" s="214"/>
      <c r="DD338" s="214"/>
      <c r="DE338" s="214"/>
      <c r="DF338" s="214"/>
      <c r="DG338" s="214"/>
      <c r="DH338" s="214"/>
      <c r="DI338" s="214"/>
      <c r="DJ338" s="214"/>
      <c r="DK338" s="214"/>
      <c r="DL338" s="214"/>
      <c r="DM338" s="214"/>
      <c r="DN338" s="214"/>
      <c r="DO338" s="214"/>
      <c r="DP338" s="214"/>
      <c r="DQ338" s="214"/>
      <c r="DR338" s="214"/>
      <c r="DS338" s="214"/>
      <c r="DT338" s="214"/>
      <c r="DU338" s="214"/>
      <c r="DV338" s="214"/>
      <c r="DW338" s="214"/>
      <c r="DX338" s="214"/>
      <c r="DY338" s="214"/>
      <c r="DZ338" s="214"/>
      <c r="EA338" s="214"/>
      <c r="EB338" s="214"/>
      <c r="EC338" s="214"/>
      <c r="ED338" s="214"/>
      <c r="EE338" s="214"/>
      <c r="EF338" s="214"/>
      <c r="EG338" s="214"/>
      <c r="EH338" s="214"/>
      <c r="EI338" s="214"/>
      <c r="EJ338" s="214"/>
      <c r="EK338" s="214"/>
      <c r="EL338" s="214"/>
      <c r="EM338" s="214"/>
      <c r="EN338" s="221"/>
      <c r="EO338" s="221"/>
      <c r="EP338" s="221"/>
      <c r="EQ338" s="221"/>
      <c r="ER338" s="221"/>
      <c r="ES338" s="221"/>
      <c r="ET338" s="221"/>
      <c r="EU338" s="221"/>
      <c r="EV338" s="221"/>
      <c r="EW338" s="221"/>
      <c r="EX338" s="221"/>
      <c r="EY338" s="221"/>
      <c r="EZ338" s="221"/>
      <c r="FA338" s="221"/>
      <c r="FB338" s="221"/>
      <c r="FC338" s="221"/>
      <c r="FD338" s="221"/>
      <c r="FE338" s="221"/>
      <c r="FF338" s="221"/>
      <c r="FG338" s="221"/>
      <c r="FH338" s="221"/>
      <c r="FI338" s="221"/>
      <c r="FJ338" s="221"/>
      <c r="FK338" s="221"/>
      <c r="FL338" s="221"/>
      <c r="FM338" s="221"/>
      <c r="FN338" s="221"/>
      <c r="FO338" s="221"/>
      <c r="FP338" s="221"/>
      <c r="FQ338" s="221"/>
      <c r="FR338" s="221"/>
      <c r="FS338" s="221"/>
      <c r="FT338" s="221"/>
      <c r="FU338" s="221"/>
      <c r="FV338" s="221"/>
      <c r="FW338" s="221"/>
      <c r="FX338" s="221"/>
      <c r="FY338" s="221"/>
      <c r="FZ338" s="221"/>
      <c r="GA338" s="221"/>
      <c r="GB338" s="221"/>
      <c r="GC338" s="221"/>
      <c r="GD338" s="221"/>
      <c r="GE338" s="221"/>
      <c r="GF338" s="221"/>
      <c r="GG338" s="221"/>
      <c r="GH338" s="221"/>
      <c r="GI338" s="221"/>
      <c r="GJ338" s="221"/>
      <c r="GK338" s="221"/>
      <c r="GL338" s="221"/>
      <c r="GM338" s="221"/>
      <c r="GN338" s="221"/>
      <c r="GO338" s="221"/>
      <c r="GP338" s="221"/>
      <c r="GQ338" s="221"/>
      <c r="GR338" s="221"/>
      <c r="GS338" s="221"/>
      <c r="GT338" s="221"/>
      <c r="GU338" s="221"/>
      <c r="GV338" s="221"/>
      <c r="GW338" s="221"/>
      <c r="GX338" s="221"/>
      <c r="GY338" s="221"/>
      <c r="GZ338" s="221"/>
      <c r="HA338" s="221"/>
      <c r="HB338" s="221"/>
      <c r="HC338" s="221"/>
      <c r="HD338" s="221"/>
      <c r="HE338" s="221"/>
      <c r="HF338" s="221"/>
      <c r="HG338" s="221"/>
      <c r="HH338" s="221"/>
      <c r="HI338" s="221"/>
      <c r="HJ338" s="221"/>
      <c r="HK338" s="221"/>
      <c r="HL338" s="221"/>
      <c r="HM338" s="221"/>
      <c r="HN338" s="221"/>
      <c r="HO338" s="221"/>
      <c r="HP338" s="221"/>
      <c r="HQ338" s="221"/>
      <c r="HR338" s="221"/>
      <c r="HS338" s="221"/>
      <c r="HT338" s="221"/>
      <c r="HU338" s="221"/>
      <c r="HV338" s="221"/>
      <c r="HW338" s="221"/>
      <c r="HX338" s="221"/>
      <c r="HY338" s="221"/>
      <c r="HZ338" s="221"/>
      <c r="IA338" s="221"/>
      <c r="IB338" s="221"/>
      <c r="IC338" s="221"/>
      <c r="ID338" s="221"/>
      <c r="IE338" s="221"/>
      <c r="IF338" s="221"/>
      <c r="IG338" s="221"/>
      <c r="IH338" s="221"/>
      <c r="II338" s="221"/>
      <c r="IJ338" s="221"/>
    </row>
    <row r="339" s="279" customFormat="true" ht="25.5" hidden="false" customHeight="true" outlineLevel="0" collapsed="false">
      <c r="A339" s="158"/>
      <c r="B339" s="265"/>
      <c r="C339" s="266"/>
      <c r="D339" s="191"/>
      <c r="E339" s="280"/>
      <c r="F339" s="263"/>
      <c r="G339" s="214"/>
      <c r="H339" s="214"/>
      <c r="I339" s="214"/>
      <c r="J339" s="214"/>
      <c r="K339" s="214"/>
      <c r="L339" s="214"/>
      <c r="M339" s="214"/>
      <c r="N339" s="214"/>
      <c r="O339" s="214"/>
      <c r="P339" s="214"/>
      <c r="Q339" s="214"/>
      <c r="R339" s="214"/>
      <c r="S339" s="214"/>
      <c r="T339" s="214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  <c r="AJ339" s="214"/>
      <c r="AK339" s="214"/>
      <c r="AL339" s="214"/>
      <c r="AM339" s="214"/>
      <c r="AN339" s="214"/>
      <c r="AO339" s="214"/>
      <c r="AP339" s="214"/>
      <c r="AQ339" s="214"/>
      <c r="AR339" s="214"/>
      <c r="AS339" s="214"/>
      <c r="AT339" s="214"/>
      <c r="AU339" s="214"/>
      <c r="AV339" s="214"/>
      <c r="AW339" s="214"/>
      <c r="AX339" s="214"/>
      <c r="AY339" s="214"/>
      <c r="AZ339" s="214"/>
      <c r="BA339" s="214"/>
      <c r="BB339" s="214"/>
      <c r="BC339" s="214"/>
      <c r="BD339" s="214"/>
      <c r="BE339" s="214"/>
      <c r="BF339" s="214"/>
      <c r="BG339" s="214"/>
      <c r="BH339" s="214"/>
      <c r="BI339" s="214"/>
      <c r="BJ339" s="214"/>
      <c r="BK339" s="214"/>
      <c r="BL339" s="214"/>
      <c r="BM339" s="214"/>
      <c r="BN339" s="214"/>
      <c r="BO339" s="214"/>
      <c r="BP339" s="214"/>
      <c r="BQ339" s="214"/>
      <c r="BR339" s="214"/>
      <c r="BS339" s="214"/>
      <c r="BT339" s="214"/>
      <c r="BU339" s="214"/>
      <c r="BV339" s="214"/>
      <c r="BW339" s="214"/>
      <c r="BX339" s="214"/>
      <c r="BY339" s="214"/>
      <c r="BZ339" s="214"/>
      <c r="CA339" s="214"/>
      <c r="CB339" s="214"/>
      <c r="CC339" s="214"/>
      <c r="CD339" s="214"/>
      <c r="CE339" s="214"/>
      <c r="CF339" s="214"/>
      <c r="CG339" s="214"/>
      <c r="CH339" s="214"/>
      <c r="CI339" s="214"/>
      <c r="CJ339" s="214"/>
      <c r="CK339" s="214"/>
      <c r="CL339" s="214"/>
      <c r="CM339" s="214"/>
      <c r="CN339" s="214"/>
      <c r="CO339" s="214"/>
      <c r="CP339" s="214"/>
      <c r="CQ339" s="214"/>
      <c r="CR339" s="214"/>
      <c r="CS339" s="214"/>
      <c r="CT339" s="214"/>
      <c r="CU339" s="214"/>
      <c r="CV339" s="214"/>
      <c r="CW339" s="214"/>
      <c r="CX339" s="214"/>
      <c r="CY339" s="214"/>
      <c r="CZ339" s="214"/>
      <c r="DA339" s="214"/>
      <c r="DB339" s="214"/>
      <c r="DC339" s="214"/>
      <c r="DD339" s="214"/>
      <c r="DE339" s="214"/>
      <c r="DF339" s="214"/>
      <c r="DG339" s="214"/>
      <c r="DH339" s="214"/>
      <c r="DI339" s="214"/>
      <c r="DJ339" s="214"/>
      <c r="DK339" s="214"/>
      <c r="DL339" s="214"/>
      <c r="DM339" s="214"/>
      <c r="DN339" s="214"/>
      <c r="DO339" s="214"/>
      <c r="DP339" s="214"/>
      <c r="DQ339" s="214"/>
      <c r="DR339" s="214"/>
      <c r="DS339" s="214"/>
      <c r="DT339" s="214"/>
      <c r="DU339" s="214"/>
      <c r="DV339" s="214"/>
      <c r="DW339" s="214"/>
      <c r="DX339" s="214"/>
      <c r="DY339" s="214"/>
      <c r="DZ339" s="214"/>
      <c r="EA339" s="214"/>
      <c r="EB339" s="214"/>
      <c r="EC339" s="214"/>
      <c r="ED339" s="214"/>
      <c r="EE339" s="214"/>
      <c r="EF339" s="214"/>
      <c r="EG339" s="214"/>
      <c r="EH339" s="214"/>
      <c r="EI339" s="214"/>
      <c r="EJ339" s="214"/>
      <c r="EK339" s="214"/>
      <c r="EL339" s="214"/>
      <c r="EM339" s="214"/>
      <c r="EN339" s="207"/>
      <c r="EO339" s="207"/>
      <c r="EP339" s="207"/>
      <c r="EQ339" s="207"/>
      <c r="ER339" s="207"/>
      <c r="ES339" s="207"/>
      <c r="ET339" s="207"/>
      <c r="EU339" s="207"/>
      <c r="EV339" s="207"/>
      <c r="EW339" s="207"/>
      <c r="EX339" s="207"/>
      <c r="EY339" s="207"/>
      <c r="EZ339" s="207"/>
      <c r="FA339" s="207"/>
      <c r="FB339" s="207"/>
      <c r="FC339" s="207"/>
      <c r="FD339" s="207"/>
      <c r="FE339" s="207"/>
      <c r="FF339" s="207"/>
      <c r="FG339" s="207"/>
      <c r="FH339" s="207"/>
      <c r="FI339" s="207"/>
      <c r="FJ339" s="207"/>
      <c r="FK339" s="207"/>
      <c r="FL339" s="207"/>
      <c r="FM339" s="207"/>
      <c r="FN339" s="207"/>
      <c r="FO339" s="207"/>
      <c r="FP339" s="207"/>
      <c r="FQ339" s="207"/>
      <c r="FR339" s="207"/>
      <c r="FS339" s="207"/>
      <c r="FT339" s="207"/>
      <c r="FU339" s="207"/>
      <c r="FV339" s="207"/>
      <c r="FW339" s="207"/>
      <c r="FX339" s="207"/>
      <c r="FY339" s="207"/>
      <c r="FZ339" s="207"/>
      <c r="GA339" s="207"/>
      <c r="GB339" s="207"/>
      <c r="GC339" s="207"/>
      <c r="GD339" s="207"/>
      <c r="GE339" s="207"/>
      <c r="GF339" s="207"/>
      <c r="GG339" s="207"/>
      <c r="GH339" s="207"/>
      <c r="GI339" s="207"/>
      <c r="GJ339" s="207"/>
      <c r="GK339" s="207"/>
      <c r="GL339" s="207"/>
      <c r="GM339" s="207"/>
      <c r="GN339" s="207"/>
      <c r="GO339" s="207"/>
      <c r="GP339" s="207"/>
      <c r="GQ339" s="207"/>
      <c r="GR339" s="207"/>
      <c r="GS339" s="207"/>
      <c r="GT339" s="207"/>
      <c r="GU339" s="207"/>
      <c r="GV339" s="207"/>
      <c r="GW339" s="207"/>
      <c r="GX339" s="207"/>
      <c r="GY339" s="207"/>
      <c r="GZ339" s="207"/>
      <c r="HA339" s="207"/>
      <c r="HB339" s="207"/>
      <c r="HC339" s="207"/>
      <c r="HD339" s="207"/>
      <c r="HE339" s="207"/>
      <c r="HF339" s="207"/>
      <c r="HG339" s="207"/>
      <c r="HH339" s="207"/>
      <c r="HI339" s="207"/>
      <c r="HJ339" s="207"/>
      <c r="HK339" s="207"/>
      <c r="HL339" s="207"/>
      <c r="HM339" s="207"/>
      <c r="HN339" s="207"/>
      <c r="HO339" s="207"/>
      <c r="HP339" s="207"/>
      <c r="HQ339" s="207"/>
      <c r="HR339" s="207"/>
      <c r="HS339" s="207"/>
      <c r="HT339" s="207"/>
      <c r="HU339" s="207"/>
      <c r="HV339" s="207"/>
      <c r="HW339" s="207"/>
      <c r="HX339" s="207"/>
      <c r="HY339" s="207"/>
      <c r="HZ339" s="207"/>
      <c r="IA339" s="207"/>
      <c r="IB339" s="207"/>
      <c r="IC339" s="207"/>
      <c r="ID339" s="207"/>
      <c r="IE339" s="207"/>
      <c r="IF339" s="207"/>
      <c r="IG339" s="207"/>
      <c r="IH339" s="207"/>
      <c r="II339" s="207"/>
      <c r="IJ339" s="207"/>
    </row>
    <row r="340" s="281" customFormat="true" ht="25.5" hidden="false" customHeight="true" outlineLevel="0" collapsed="false">
      <c r="A340" s="158"/>
      <c r="B340" s="265"/>
      <c r="C340" s="266"/>
      <c r="D340" s="191"/>
      <c r="E340" s="280"/>
      <c r="F340" s="263"/>
      <c r="G340" s="214"/>
      <c r="H340" s="214"/>
      <c r="I340" s="214"/>
      <c r="J340" s="214"/>
      <c r="K340" s="214"/>
      <c r="L340" s="214"/>
      <c r="M340" s="214"/>
      <c r="N340" s="214"/>
      <c r="O340" s="214"/>
      <c r="P340" s="214"/>
      <c r="Q340" s="214"/>
      <c r="R340" s="214"/>
      <c r="S340" s="214"/>
      <c r="T340" s="214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  <c r="AJ340" s="214"/>
      <c r="AK340" s="214"/>
      <c r="AL340" s="214"/>
      <c r="AM340" s="214"/>
      <c r="AN340" s="214"/>
      <c r="AO340" s="214"/>
      <c r="AP340" s="214"/>
      <c r="AQ340" s="214"/>
      <c r="AR340" s="214"/>
      <c r="AS340" s="214"/>
      <c r="AT340" s="214"/>
      <c r="AU340" s="214"/>
      <c r="AV340" s="214"/>
      <c r="AW340" s="214"/>
      <c r="AX340" s="214"/>
      <c r="AY340" s="214"/>
      <c r="AZ340" s="214"/>
      <c r="BA340" s="214"/>
      <c r="BB340" s="214"/>
      <c r="BC340" s="214"/>
      <c r="BD340" s="214"/>
      <c r="BE340" s="214"/>
      <c r="BF340" s="214"/>
      <c r="BG340" s="214"/>
      <c r="BH340" s="214"/>
      <c r="BI340" s="214"/>
      <c r="BJ340" s="214"/>
      <c r="BK340" s="214"/>
      <c r="BL340" s="214"/>
      <c r="BM340" s="214"/>
      <c r="BN340" s="214"/>
      <c r="BO340" s="214"/>
      <c r="BP340" s="214"/>
      <c r="BQ340" s="214"/>
      <c r="BR340" s="214"/>
      <c r="BS340" s="214"/>
      <c r="BT340" s="214"/>
      <c r="BU340" s="214"/>
      <c r="BV340" s="214"/>
      <c r="BW340" s="214"/>
      <c r="BX340" s="214"/>
      <c r="BY340" s="214"/>
      <c r="BZ340" s="214"/>
      <c r="CA340" s="214"/>
      <c r="CB340" s="214"/>
      <c r="CC340" s="214"/>
      <c r="CD340" s="214"/>
      <c r="CE340" s="214"/>
      <c r="CF340" s="214"/>
      <c r="CG340" s="214"/>
      <c r="CH340" s="214"/>
      <c r="CI340" s="214"/>
      <c r="CJ340" s="214"/>
      <c r="CK340" s="214"/>
      <c r="CL340" s="214"/>
      <c r="CM340" s="214"/>
      <c r="CN340" s="214"/>
      <c r="CO340" s="214"/>
      <c r="CP340" s="214"/>
      <c r="CQ340" s="214"/>
      <c r="CR340" s="214"/>
      <c r="CS340" s="214"/>
      <c r="CT340" s="214"/>
      <c r="CU340" s="214"/>
      <c r="CV340" s="214"/>
      <c r="CW340" s="214"/>
      <c r="CX340" s="214"/>
      <c r="CY340" s="214"/>
      <c r="CZ340" s="214"/>
      <c r="DA340" s="214"/>
      <c r="DB340" s="214"/>
      <c r="DC340" s="214"/>
      <c r="DD340" s="214"/>
      <c r="DE340" s="214"/>
      <c r="DF340" s="214"/>
      <c r="DG340" s="214"/>
      <c r="DH340" s="214"/>
      <c r="DI340" s="214"/>
      <c r="DJ340" s="214"/>
      <c r="DK340" s="214"/>
      <c r="DL340" s="214"/>
      <c r="DM340" s="214"/>
      <c r="DN340" s="214"/>
      <c r="DO340" s="214"/>
      <c r="DP340" s="214"/>
      <c r="DQ340" s="214"/>
      <c r="DR340" s="214"/>
      <c r="DS340" s="214"/>
      <c r="DT340" s="214"/>
      <c r="DU340" s="214"/>
      <c r="DV340" s="214"/>
      <c r="DW340" s="214"/>
      <c r="DX340" s="214"/>
      <c r="DY340" s="214"/>
      <c r="DZ340" s="214"/>
      <c r="EA340" s="214"/>
      <c r="EB340" s="214"/>
      <c r="EC340" s="214"/>
      <c r="ED340" s="214"/>
      <c r="EE340" s="214"/>
      <c r="EF340" s="214"/>
      <c r="EG340" s="214"/>
      <c r="EH340" s="214"/>
      <c r="EI340" s="214"/>
      <c r="EJ340" s="214"/>
      <c r="EK340" s="214"/>
      <c r="EL340" s="214"/>
      <c r="EM340" s="214"/>
      <c r="EN340" s="207"/>
      <c r="EO340" s="207"/>
      <c r="EP340" s="207"/>
      <c r="EQ340" s="207"/>
      <c r="ER340" s="207"/>
      <c r="ES340" s="207"/>
      <c r="ET340" s="207"/>
      <c r="EU340" s="207"/>
      <c r="EV340" s="207"/>
      <c r="EW340" s="207"/>
      <c r="EX340" s="207"/>
      <c r="EY340" s="207"/>
      <c r="EZ340" s="207"/>
      <c r="FA340" s="207"/>
      <c r="FB340" s="207"/>
      <c r="FC340" s="207"/>
      <c r="FD340" s="207"/>
      <c r="FE340" s="207"/>
      <c r="FF340" s="207"/>
      <c r="FG340" s="207"/>
      <c r="FH340" s="207"/>
      <c r="FI340" s="207"/>
      <c r="FJ340" s="207"/>
      <c r="FK340" s="207"/>
      <c r="FL340" s="207"/>
      <c r="FM340" s="207"/>
      <c r="FN340" s="207"/>
      <c r="FO340" s="207"/>
      <c r="FP340" s="207"/>
      <c r="FQ340" s="207"/>
      <c r="FR340" s="207"/>
      <c r="FS340" s="207"/>
      <c r="FT340" s="207"/>
      <c r="FU340" s="207"/>
      <c r="FV340" s="207"/>
      <c r="FW340" s="207"/>
      <c r="FX340" s="207"/>
      <c r="FY340" s="207"/>
      <c r="FZ340" s="207"/>
      <c r="GA340" s="207"/>
      <c r="GB340" s="207"/>
      <c r="GC340" s="207"/>
      <c r="GD340" s="207"/>
      <c r="GE340" s="207"/>
      <c r="GF340" s="207"/>
      <c r="GG340" s="207"/>
      <c r="GH340" s="207"/>
      <c r="GI340" s="207"/>
      <c r="GJ340" s="207"/>
      <c r="GK340" s="207"/>
      <c r="GL340" s="207"/>
      <c r="GM340" s="207"/>
      <c r="GN340" s="207"/>
      <c r="GO340" s="207"/>
      <c r="GP340" s="207"/>
      <c r="GQ340" s="207"/>
      <c r="GR340" s="207"/>
      <c r="GS340" s="207"/>
      <c r="GT340" s="207"/>
      <c r="GU340" s="207"/>
      <c r="GV340" s="207"/>
      <c r="GW340" s="207"/>
      <c r="GX340" s="207"/>
      <c r="GY340" s="207"/>
      <c r="GZ340" s="207"/>
      <c r="HA340" s="207"/>
      <c r="HB340" s="207"/>
      <c r="HC340" s="207"/>
      <c r="HD340" s="207"/>
      <c r="HE340" s="207"/>
      <c r="HF340" s="207"/>
      <c r="HG340" s="207"/>
      <c r="HH340" s="207"/>
      <c r="HI340" s="207"/>
      <c r="HJ340" s="207"/>
      <c r="HK340" s="207"/>
      <c r="HL340" s="207"/>
      <c r="HM340" s="207"/>
      <c r="HN340" s="207"/>
      <c r="HO340" s="207"/>
      <c r="HP340" s="207"/>
      <c r="HQ340" s="207"/>
      <c r="HR340" s="207"/>
      <c r="HS340" s="207"/>
      <c r="HT340" s="207"/>
      <c r="HU340" s="207"/>
      <c r="HV340" s="207"/>
      <c r="HW340" s="207"/>
      <c r="HX340" s="207"/>
      <c r="HY340" s="207"/>
      <c r="HZ340" s="207"/>
      <c r="IA340" s="207"/>
      <c r="IB340" s="207"/>
      <c r="IC340" s="207"/>
      <c r="ID340" s="207"/>
      <c r="IE340" s="207"/>
      <c r="IF340" s="207"/>
      <c r="IG340" s="207"/>
      <c r="IH340" s="207"/>
      <c r="II340" s="207"/>
      <c r="IJ340" s="207"/>
    </row>
    <row r="341" s="185" customFormat="true" ht="20.1" hidden="false" customHeight="true" outlineLevel="0" collapsed="false">
      <c r="A341" s="158"/>
      <c r="B341" s="265"/>
      <c r="C341" s="266"/>
      <c r="D341" s="191"/>
      <c r="E341" s="280"/>
      <c r="F341" s="263"/>
      <c r="G341" s="279"/>
      <c r="H341" s="279"/>
      <c r="I341" s="279"/>
      <c r="J341" s="279"/>
      <c r="K341" s="279"/>
      <c r="L341" s="279"/>
      <c r="M341" s="279"/>
      <c r="N341" s="279"/>
      <c r="O341" s="279"/>
      <c r="P341" s="279"/>
      <c r="Q341" s="279"/>
      <c r="R341" s="279"/>
      <c r="S341" s="279"/>
      <c r="T341" s="279"/>
      <c r="U341" s="279"/>
      <c r="V341" s="279"/>
      <c r="W341" s="279"/>
      <c r="X341" s="279"/>
      <c r="Y341" s="279"/>
      <c r="Z341" s="279"/>
      <c r="AA341" s="279"/>
      <c r="AB341" s="279"/>
      <c r="AC341" s="279"/>
      <c r="AD341" s="279"/>
      <c r="AE341" s="279"/>
      <c r="AF341" s="279"/>
      <c r="AG341" s="279"/>
      <c r="AH341" s="279"/>
      <c r="AI341" s="279"/>
      <c r="AJ341" s="279"/>
      <c r="AK341" s="279"/>
      <c r="AL341" s="279"/>
      <c r="AM341" s="279"/>
      <c r="AN341" s="279"/>
      <c r="AO341" s="279"/>
      <c r="AP341" s="279"/>
      <c r="AQ341" s="279"/>
      <c r="AR341" s="279"/>
      <c r="AS341" s="279"/>
      <c r="AT341" s="279"/>
      <c r="AU341" s="279"/>
      <c r="AV341" s="279"/>
      <c r="AW341" s="279"/>
      <c r="AX341" s="279"/>
      <c r="AY341" s="279"/>
      <c r="AZ341" s="279"/>
      <c r="BA341" s="279"/>
      <c r="BB341" s="279"/>
      <c r="BC341" s="279"/>
      <c r="BD341" s="279"/>
      <c r="BE341" s="279"/>
      <c r="BF341" s="279"/>
      <c r="BG341" s="279"/>
      <c r="BH341" s="279"/>
      <c r="BI341" s="279"/>
      <c r="BJ341" s="279"/>
      <c r="BK341" s="279"/>
      <c r="BL341" s="279"/>
      <c r="BM341" s="279"/>
      <c r="BN341" s="279"/>
      <c r="BO341" s="279"/>
      <c r="BP341" s="279"/>
      <c r="BQ341" s="279"/>
      <c r="BR341" s="279"/>
      <c r="BS341" s="279"/>
      <c r="BT341" s="279"/>
      <c r="BU341" s="279"/>
      <c r="BV341" s="279"/>
      <c r="BW341" s="279"/>
      <c r="BX341" s="279"/>
      <c r="BY341" s="279"/>
      <c r="BZ341" s="279"/>
      <c r="CA341" s="279"/>
      <c r="CB341" s="279"/>
      <c r="CC341" s="279"/>
      <c r="CD341" s="279"/>
      <c r="CE341" s="279"/>
      <c r="CF341" s="279"/>
      <c r="CG341" s="279"/>
      <c r="CH341" s="279"/>
      <c r="CI341" s="279"/>
      <c r="CJ341" s="279"/>
      <c r="CK341" s="279"/>
      <c r="CL341" s="279"/>
      <c r="CM341" s="279"/>
      <c r="CN341" s="279"/>
      <c r="CO341" s="279"/>
      <c r="CP341" s="279"/>
      <c r="CQ341" s="279"/>
      <c r="CR341" s="279"/>
      <c r="CS341" s="279"/>
      <c r="CT341" s="279"/>
      <c r="CU341" s="279"/>
      <c r="CV341" s="279"/>
      <c r="CW341" s="279"/>
      <c r="CX341" s="279"/>
      <c r="CY341" s="279"/>
      <c r="CZ341" s="279"/>
      <c r="DA341" s="279"/>
      <c r="DB341" s="279"/>
      <c r="DC341" s="279"/>
      <c r="DD341" s="279"/>
      <c r="DE341" s="279"/>
      <c r="DF341" s="279"/>
      <c r="DG341" s="279"/>
      <c r="DH341" s="279"/>
      <c r="DI341" s="279"/>
      <c r="DJ341" s="279"/>
      <c r="DK341" s="279"/>
      <c r="DL341" s="279"/>
      <c r="DM341" s="279"/>
      <c r="DN341" s="279"/>
      <c r="DO341" s="279"/>
      <c r="DP341" s="279"/>
      <c r="DQ341" s="279"/>
      <c r="DR341" s="279"/>
      <c r="DS341" s="278"/>
      <c r="DT341" s="278"/>
      <c r="DU341" s="278"/>
      <c r="DV341" s="278"/>
      <c r="DW341" s="278"/>
      <c r="DX341" s="278"/>
      <c r="DY341" s="278"/>
      <c r="DZ341" s="278"/>
      <c r="EA341" s="278"/>
      <c r="EB341" s="278"/>
      <c r="EC341" s="278"/>
      <c r="ED341" s="278"/>
      <c r="EE341" s="278"/>
      <c r="EF341" s="278"/>
      <c r="EG341" s="278"/>
      <c r="EH341" s="278"/>
      <c r="EI341" s="278"/>
      <c r="EJ341" s="278"/>
      <c r="EK341" s="278"/>
      <c r="EL341" s="278"/>
      <c r="EM341" s="278"/>
      <c r="EN341" s="278"/>
      <c r="EO341" s="278"/>
      <c r="EP341" s="278"/>
      <c r="EQ341" s="278"/>
      <c r="ER341" s="278"/>
      <c r="ES341" s="278"/>
      <c r="ET341" s="278"/>
      <c r="EU341" s="278"/>
      <c r="EV341" s="278"/>
      <c r="EW341" s="278"/>
      <c r="EX341" s="278"/>
      <c r="EY341" s="278"/>
      <c r="EZ341" s="278"/>
      <c r="FA341" s="278"/>
      <c r="FB341" s="278"/>
      <c r="FC341" s="278"/>
      <c r="FD341" s="278"/>
      <c r="FE341" s="278"/>
      <c r="FF341" s="278"/>
      <c r="FG341" s="278"/>
      <c r="FH341" s="278"/>
      <c r="FI341" s="278"/>
      <c r="FJ341" s="278"/>
      <c r="FK341" s="278"/>
      <c r="FL341" s="278"/>
      <c r="FM341" s="278"/>
      <c r="FN341" s="278"/>
      <c r="FO341" s="278"/>
      <c r="FP341" s="278"/>
      <c r="FQ341" s="278"/>
      <c r="FR341" s="278"/>
      <c r="FS341" s="278"/>
      <c r="FT341" s="278"/>
      <c r="FU341" s="278"/>
      <c r="FV341" s="278"/>
      <c r="FW341" s="278"/>
      <c r="FX341" s="278"/>
      <c r="FY341" s="278"/>
      <c r="FZ341" s="278"/>
      <c r="GA341" s="278"/>
      <c r="GB341" s="278"/>
      <c r="GC341" s="278"/>
      <c r="GD341" s="278"/>
      <c r="GE341" s="278"/>
      <c r="GF341" s="278"/>
      <c r="GG341" s="278"/>
      <c r="GH341" s="278"/>
      <c r="GI341" s="278"/>
      <c r="GJ341" s="278"/>
      <c r="GK341" s="278"/>
      <c r="GL341" s="278"/>
      <c r="GM341" s="278"/>
      <c r="GN341" s="278"/>
      <c r="GO341" s="278"/>
      <c r="GP341" s="278"/>
      <c r="GQ341" s="278"/>
      <c r="GR341" s="278"/>
      <c r="GS341" s="278"/>
      <c r="GT341" s="278"/>
      <c r="GU341" s="278"/>
      <c r="GV341" s="278"/>
      <c r="GW341" s="278"/>
      <c r="GX341" s="278"/>
      <c r="GY341" s="278"/>
      <c r="GZ341" s="278"/>
      <c r="HA341" s="278"/>
      <c r="HB341" s="278"/>
      <c r="HC341" s="278"/>
      <c r="HD341" s="278"/>
      <c r="HE341" s="278"/>
      <c r="HF341" s="278"/>
      <c r="HG341" s="278"/>
      <c r="HH341" s="278"/>
      <c r="HI341" s="278"/>
      <c r="HJ341" s="278"/>
      <c r="HK341" s="278"/>
      <c r="HL341" s="278"/>
      <c r="HM341" s="278"/>
      <c r="HN341" s="278"/>
      <c r="HO341" s="278"/>
      <c r="HP341" s="278"/>
      <c r="HQ341" s="278"/>
      <c r="HR341" s="278"/>
      <c r="HS341" s="278"/>
      <c r="HT341" s="278"/>
      <c r="HU341" s="278"/>
      <c r="HV341" s="278"/>
      <c r="HW341" s="278"/>
      <c r="HX341" s="278"/>
      <c r="HY341" s="278"/>
      <c r="HZ341" s="278"/>
      <c r="IA341" s="278"/>
      <c r="IB341" s="278"/>
      <c r="IC341" s="278"/>
      <c r="ID341" s="278"/>
      <c r="IE341" s="278"/>
      <c r="IF341" s="278"/>
      <c r="IG341" s="278"/>
      <c r="IH341" s="278"/>
      <c r="II341" s="278"/>
      <c r="IJ341" s="278"/>
    </row>
    <row r="342" s="185" customFormat="true" ht="20.1" hidden="false" customHeight="true" outlineLevel="0" collapsed="false">
      <c r="A342" s="158"/>
      <c r="B342" s="265"/>
      <c r="C342" s="266"/>
      <c r="D342" s="191"/>
      <c r="E342" s="280"/>
      <c r="F342" s="263"/>
      <c r="G342" s="279"/>
      <c r="H342" s="279"/>
      <c r="I342" s="279"/>
      <c r="J342" s="279"/>
      <c r="K342" s="279"/>
      <c r="L342" s="279"/>
      <c r="M342" s="279"/>
      <c r="N342" s="279"/>
      <c r="O342" s="279"/>
      <c r="P342" s="279"/>
      <c r="Q342" s="279"/>
      <c r="R342" s="279"/>
      <c r="S342" s="279"/>
      <c r="T342" s="279"/>
      <c r="U342" s="279"/>
      <c r="V342" s="279"/>
      <c r="W342" s="279"/>
      <c r="X342" s="279"/>
      <c r="Y342" s="279"/>
      <c r="Z342" s="279"/>
      <c r="AA342" s="279"/>
      <c r="AB342" s="279"/>
      <c r="AC342" s="279"/>
      <c r="AD342" s="279"/>
      <c r="AE342" s="279"/>
      <c r="AF342" s="279"/>
      <c r="AG342" s="279"/>
      <c r="AH342" s="279"/>
      <c r="AI342" s="279"/>
      <c r="AJ342" s="279"/>
      <c r="AK342" s="279"/>
      <c r="AL342" s="279"/>
      <c r="AM342" s="279"/>
      <c r="AN342" s="279"/>
      <c r="AO342" s="279"/>
      <c r="AP342" s="279"/>
      <c r="AQ342" s="279"/>
      <c r="AR342" s="279"/>
      <c r="AS342" s="279"/>
      <c r="AT342" s="279"/>
      <c r="AU342" s="279"/>
      <c r="AV342" s="279"/>
      <c r="AW342" s="279"/>
      <c r="AX342" s="279"/>
      <c r="AY342" s="279"/>
      <c r="AZ342" s="279"/>
      <c r="BA342" s="279"/>
      <c r="BB342" s="279"/>
      <c r="BC342" s="279"/>
      <c r="BD342" s="279"/>
      <c r="BE342" s="279"/>
      <c r="BF342" s="279"/>
      <c r="BG342" s="279"/>
      <c r="BH342" s="279"/>
      <c r="BI342" s="279"/>
      <c r="BJ342" s="279"/>
      <c r="BK342" s="279"/>
      <c r="BL342" s="279"/>
      <c r="BM342" s="279"/>
      <c r="BN342" s="279"/>
      <c r="BO342" s="279"/>
      <c r="BP342" s="279"/>
      <c r="BQ342" s="279"/>
      <c r="BR342" s="279"/>
      <c r="BS342" s="279"/>
      <c r="BT342" s="279"/>
      <c r="BU342" s="279"/>
      <c r="BV342" s="279"/>
      <c r="BW342" s="279"/>
      <c r="BX342" s="279"/>
      <c r="BY342" s="279"/>
      <c r="BZ342" s="279"/>
      <c r="CA342" s="279"/>
      <c r="CB342" s="279"/>
      <c r="CC342" s="279"/>
      <c r="CD342" s="279"/>
      <c r="CE342" s="279"/>
      <c r="CF342" s="279"/>
      <c r="CG342" s="279"/>
      <c r="CH342" s="279"/>
      <c r="CI342" s="279"/>
      <c r="CJ342" s="279"/>
      <c r="CK342" s="279"/>
      <c r="CL342" s="279"/>
      <c r="CM342" s="279"/>
      <c r="CN342" s="279"/>
      <c r="CO342" s="279"/>
      <c r="CP342" s="279"/>
      <c r="CQ342" s="279"/>
      <c r="CR342" s="279"/>
      <c r="CS342" s="279"/>
      <c r="CT342" s="279"/>
      <c r="CU342" s="279"/>
      <c r="CV342" s="279"/>
      <c r="CW342" s="279"/>
      <c r="CX342" s="279"/>
      <c r="CY342" s="279"/>
      <c r="CZ342" s="279"/>
      <c r="DA342" s="279"/>
      <c r="DB342" s="279"/>
      <c r="DC342" s="279"/>
      <c r="DD342" s="279"/>
      <c r="DE342" s="279"/>
      <c r="DF342" s="279"/>
      <c r="DG342" s="279"/>
      <c r="DH342" s="279"/>
      <c r="DI342" s="279"/>
      <c r="DJ342" s="279"/>
      <c r="DK342" s="279"/>
      <c r="DL342" s="279"/>
      <c r="DM342" s="279"/>
      <c r="DN342" s="279"/>
      <c r="DO342" s="279"/>
      <c r="DP342" s="279"/>
      <c r="DQ342" s="279"/>
      <c r="DR342" s="279"/>
      <c r="DS342" s="279"/>
      <c r="DT342" s="279"/>
      <c r="DU342" s="279"/>
      <c r="DV342" s="279"/>
      <c r="DW342" s="279"/>
      <c r="DX342" s="279"/>
      <c r="DY342" s="279"/>
      <c r="DZ342" s="279"/>
      <c r="EA342" s="279"/>
      <c r="EB342" s="279"/>
      <c r="EC342" s="279"/>
      <c r="ED342" s="279"/>
      <c r="EE342" s="279"/>
      <c r="EF342" s="279"/>
      <c r="EG342" s="279"/>
      <c r="EH342" s="279"/>
      <c r="EI342" s="279"/>
      <c r="EJ342" s="279"/>
      <c r="EK342" s="279"/>
      <c r="EL342" s="279"/>
      <c r="EM342" s="279"/>
      <c r="EN342" s="279"/>
      <c r="EO342" s="279"/>
      <c r="EP342" s="279"/>
      <c r="EQ342" s="279"/>
      <c r="ER342" s="279"/>
      <c r="ES342" s="279"/>
      <c r="ET342" s="279"/>
      <c r="EU342" s="279"/>
      <c r="EV342" s="279"/>
      <c r="EW342" s="279"/>
      <c r="EX342" s="279"/>
      <c r="EY342" s="279"/>
      <c r="EZ342" s="279"/>
      <c r="FA342" s="279"/>
      <c r="FB342" s="279"/>
      <c r="FC342" s="279"/>
      <c r="FD342" s="279"/>
      <c r="FE342" s="279"/>
      <c r="FF342" s="279"/>
      <c r="FG342" s="279"/>
      <c r="FH342" s="279"/>
      <c r="FI342" s="279"/>
      <c r="FJ342" s="279"/>
      <c r="FK342" s="279"/>
      <c r="FL342" s="279"/>
      <c r="FM342" s="279"/>
      <c r="FN342" s="279"/>
      <c r="FO342" s="279"/>
      <c r="FP342" s="279"/>
      <c r="FQ342" s="279"/>
      <c r="FR342" s="279"/>
      <c r="FS342" s="279"/>
      <c r="FT342" s="279"/>
      <c r="FU342" s="279"/>
      <c r="FV342" s="279"/>
      <c r="FW342" s="279"/>
      <c r="FX342" s="279"/>
      <c r="FY342" s="279"/>
      <c r="FZ342" s="279"/>
      <c r="GA342" s="279"/>
      <c r="GB342" s="279"/>
      <c r="GC342" s="279"/>
      <c r="GD342" s="279"/>
      <c r="GE342" s="279"/>
      <c r="GF342" s="279"/>
      <c r="GG342" s="279"/>
      <c r="GH342" s="279"/>
      <c r="GI342" s="279"/>
      <c r="GJ342" s="279"/>
      <c r="GK342" s="279"/>
      <c r="GL342" s="279"/>
      <c r="GM342" s="279"/>
      <c r="GN342" s="279"/>
      <c r="GO342" s="279"/>
      <c r="GP342" s="279"/>
      <c r="GQ342" s="279"/>
      <c r="GR342" s="279"/>
      <c r="GS342" s="279"/>
      <c r="GT342" s="279"/>
      <c r="GU342" s="279"/>
      <c r="GV342" s="279"/>
      <c r="GW342" s="279"/>
      <c r="GX342" s="279"/>
      <c r="GY342" s="279"/>
      <c r="GZ342" s="279"/>
      <c r="HA342" s="279"/>
      <c r="HB342" s="279"/>
      <c r="HC342" s="279"/>
      <c r="HD342" s="279"/>
      <c r="HE342" s="279"/>
      <c r="HF342" s="279"/>
      <c r="HG342" s="279"/>
      <c r="HH342" s="279"/>
      <c r="HI342" s="279"/>
      <c r="HJ342" s="279"/>
      <c r="HK342" s="279"/>
      <c r="HL342" s="279"/>
      <c r="HM342" s="279"/>
      <c r="HN342" s="279"/>
      <c r="HO342" s="279"/>
      <c r="HP342" s="279"/>
      <c r="HQ342" s="279"/>
      <c r="HR342" s="279"/>
      <c r="HS342" s="279"/>
      <c r="HT342" s="279"/>
      <c r="HU342" s="279"/>
      <c r="HV342" s="279"/>
      <c r="HW342" s="279"/>
      <c r="HX342" s="279"/>
      <c r="HY342" s="279"/>
      <c r="HZ342" s="279"/>
      <c r="IA342" s="279"/>
      <c r="IB342" s="279"/>
      <c r="IC342" s="279"/>
      <c r="ID342" s="279"/>
      <c r="IE342" s="279"/>
      <c r="IF342" s="279"/>
      <c r="IG342" s="279"/>
      <c r="IH342" s="279"/>
      <c r="II342" s="279"/>
      <c r="IJ342" s="279"/>
    </row>
    <row r="343" s="185" customFormat="true" ht="20.1" hidden="false" customHeight="true" outlineLevel="0" collapsed="false">
      <c r="A343" s="272"/>
      <c r="B343" s="272"/>
      <c r="C343" s="273"/>
      <c r="D343" s="274"/>
      <c r="E343" s="282"/>
      <c r="F343" s="263"/>
      <c r="G343" s="279"/>
      <c r="H343" s="279"/>
      <c r="I343" s="279"/>
      <c r="J343" s="279"/>
      <c r="K343" s="279"/>
      <c r="L343" s="279"/>
      <c r="M343" s="279"/>
      <c r="N343" s="279"/>
      <c r="O343" s="279"/>
      <c r="P343" s="279"/>
      <c r="Q343" s="279"/>
      <c r="R343" s="279"/>
      <c r="S343" s="279"/>
      <c r="T343" s="279"/>
      <c r="U343" s="279"/>
      <c r="V343" s="279"/>
      <c r="W343" s="279"/>
      <c r="X343" s="279"/>
      <c r="Y343" s="279"/>
      <c r="Z343" s="279"/>
      <c r="AA343" s="279"/>
      <c r="AB343" s="279"/>
      <c r="AC343" s="279"/>
      <c r="AD343" s="279"/>
      <c r="AE343" s="279"/>
      <c r="AF343" s="279"/>
      <c r="AG343" s="279"/>
      <c r="AH343" s="279"/>
      <c r="AI343" s="279"/>
      <c r="AJ343" s="279"/>
      <c r="AK343" s="279"/>
      <c r="AL343" s="279"/>
      <c r="AM343" s="279"/>
      <c r="AN343" s="279"/>
      <c r="AO343" s="279"/>
      <c r="AP343" s="279"/>
      <c r="AQ343" s="279"/>
      <c r="AR343" s="279"/>
      <c r="AS343" s="279"/>
      <c r="AT343" s="279"/>
      <c r="AU343" s="279"/>
      <c r="AV343" s="279"/>
      <c r="AW343" s="279"/>
      <c r="AX343" s="279"/>
      <c r="AY343" s="279"/>
      <c r="AZ343" s="279"/>
      <c r="BA343" s="279"/>
      <c r="BB343" s="279"/>
      <c r="BC343" s="279"/>
      <c r="BD343" s="279"/>
      <c r="BE343" s="279"/>
      <c r="BF343" s="279"/>
      <c r="BG343" s="279"/>
      <c r="BH343" s="279"/>
      <c r="BI343" s="279"/>
      <c r="BJ343" s="279"/>
      <c r="BK343" s="279"/>
      <c r="BL343" s="279"/>
      <c r="BM343" s="279"/>
      <c r="BN343" s="279"/>
      <c r="BO343" s="279"/>
      <c r="BP343" s="279"/>
      <c r="BQ343" s="279"/>
      <c r="BR343" s="279"/>
      <c r="BS343" s="279"/>
      <c r="BT343" s="279"/>
      <c r="BU343" s="279"/>
      <c r="BV343" s="279"/>
      <c r="BW343" s="279"/>
      <c r="BX343" s="279"/>
      <c r="BY343" s="279"/>
      <c r="BZ343" s="279"/>
      <c r="CA343" s="279"/>
      <c r="CB343" s="279"/>
      <c r="CC343" s="279"/>
      <c r="CD343" s="279"/>
      <c r="CE343" s="279"/>
      <c r="CF343" s="279"/>
      <c r="CG343" s="279"/>
      <c r="CH343" s="279"/>
      <c r="CI343" s="279"/>
      <c r="CJ343" s="279"/>
      <c r="CK343" s="279"/>
      <c r="CL343" s="279"/>
      <c r="CM343" s="279"/>
      <c r="CN343" s="279"/>
      <c r="CO343" s="279"/>
      <c r="CP343" s="279"/>
      <c r="CQ343" s="279"/>
      <c r="CR343" s="279"/>
      <c r="CS343" s="279"/>
      <c r="CT343" s="279"/>
      <c r="CU343" s="279"/>
      <c r="CV343" s="279"/>
      <c r="CW343" s="279"/>
      <c r="CX343" s="279"/>
      <c r="CY343" s="279"/>
      <c r="CZ343" s="279"/>
      <c r="DA343" s="279"/>
      <c r="DB343" s="279"/>
      <c r="DC343" s="279"/>
      <c r="DD343" s="279"/>
      <c r="DE343" s="279"/>
      <c r="DF343" s="279"/>
      <c r="DG343" s="279"/>
      <c r="DH343" s="279"/>
      <c r="DI343" s="279"/>
      <c r="DJ343" s="279"/>
      <c r="DK343" s="279"/>
      <c r="DL343" s="279"/>
      <c r="DM343" s="279"/>
      <c r="DN343" s="279"/>
      <c r="DO343" s="279"/>
      <c r="DP343" s="279"/>
      <c r="DQ343" s="279"/>
      <c r="DR343" s="279"/>
      <c r="DS343" s="279"/>
      <c r="DT343" s="279"/>
      <c r="DU343" s="279"/>
      <c r="DV343" s="279"/>
      <c r="DW343" s="279"/>
      <c r="DX343" s="279"/>
      <c r="DY343" s="279"/>
      <c r="DZ343" s="279"/>
      <c r="EA343" s="279"/>
      <c r="EB343" s="279"/>
      <c r="EC343" s="279"/>
      <c r="ED343" s="279"/>
      <c r="EE343" s="279"/>
      <c r="EF343" s="279"/>
      <c r="EG343" s="279"/>
      <c r="EH343" s="279"/>
      <c r="EI343" s="279"/>
      <c r="EJ343" s="279"/>
      <c r="EK343" s="279"/>
      <c r="EL343" s="279"/>
      <c r="EM343" s="279"/>
      <c r="EN343" s="279"/>
      <c r="EO343" s="279"/>
      <c r="EP343" s="279"/>
      <c r="EQ343" s="279"/>
      <c r="ER343" s="279"/>
      <c r="ES343" s="279"/>
      <c r="ET343" s="279"/>
      <c r="EU343" s="279"/>
      <c r="EV343" s="279"/>
      <c r="EW343" s="279"/>
      <c r="EX343" s="279"/>
      <c r="EY343" s="279"/>
      <c r="EZ343" s="279"/>
      <c r="FA343" s="279"/>
      <c r="FB343" s="279"/>
      <c r="FC343" s="279"/>
      <c r="FD343" s="279"/>
      <c r="FE343" s="279"/>
      <c r="FF343" s="279"/>
      <c r="FG343" s="279"/>
      <c r="FH343" s="279"/>
      <c r="FI343" s="279"/>
      <c r="FJ343" s="279"/>
      <c r="FK343" s="279"/>
      <c r="FL343" s="279"/>
      <c r="FM343" s="279"/>
      <c r="FN343" s="279"/>
      <c r="FO343" s="279"/>
      <c r="FP343" s="279"/>
      <c r="FQ343" s="279"/>
      <c r="FR343" s="279"/>
      <c r="FS343" s="279"/>
      <c r="FT343" s="279"/>
      <c r="FU343" s="279"/>
      <c r="FV343" s="279"/>
      <c r="FW343" s="279"/>
      <c r="FX343" s="279"/>
      <c r="FY343" s="279"/>
      <c r="FZ343" s="279"/>
      <c r="GA343" s="279"/>
      <c r="GB343" s="279"/>
      <c r="GC343" s="279"/>
      <c r="GD343" s="279"/>
      <c r="GE343" s="279"/>
      <c r="GF343" s="279"/>
      <c r="GG343" s="279"/>
      <c r="GH343" s="279"/>
      <c r="GI343" s="279"/>
      <c r="GJ343" s="279"/>
      <c r="GK343" s="279"/>
      <c r="GL343" s="279"/>
      <c r="GM343" s="279"/>
      <c r="GN343" s="279"/>
      <c r="GO343" s="279"/>
      <c r="GP343" s="279"/>
      <c r="GQ343" s="279"/>
      <c r="GR343" s="279"/>
      <c r="GS343" s="279"/>
      <c r="GT343" s="279"/>
      <c r="GU343" s="279"/>
      <c r="GV343" s="279"/>
      <c r="GW343" s="279"/>
      <c r="GX343" s="279"/>
      <c r="GY343" s="279"/>
      <c r="GZ343" s="279"/>
      <c r="HA343" s="279"/>
      <c r="HB343" s="279"/>
      <c r="HC343" s="279"/>
      <c r="HD343" s="279"/>
      <c r="HE343" s="279"/>
      <c r="HF343" s="279"/>
      <c r="HG343" s="279"/>
      <c r="HH343" s="279"/>
      <c r="HI343" s="279"/>
      <c r="HJ343" s="279"/>
      <c r="HK343" s="279"/>
      <c r="HL343" s="279"/>
      <c r="HM343" s="279"/>
      <c r="HN343" s="279"/>
      <c r="HO343" s="279"/>
      <c r="HP343" s="279"/>
      <c r="HQ343" s="279"/>
      <c r="HR343" s="279"/>
      <c r="HS343" s="279"/>
      <c r="HT343" s="279"/>
      <c r="HU343" s="279"/>
      <c r="HV343" s="279"/>
      <c r="HW343" s="279"/>
      <c r="HX343" s="279"/>
      <c r="HY343" s="279"/>
      <c r="HZ343" s="279"/>
      <c r="IA343" s="279"/>
      <c r="IB343" s="279"/>
      <c r="IC343" s="279"/>
      <c r="ID343" s="279"/>
      <c r="IE343" s="279"/>
      <c r="IF343" s="279"/>
      <c r="IG343" s="279"/>
      <c r="IH343" s="279"/>
      <c r="II343" s="279"/>
      <c r="IJ343" s="279"/>
    </row>
    <row r="344" s="185" customFormat="true" ht="20.1" hidden="false" customHeight="true" outlineLevel="0" collapsed="false">
      <c r="A344" s="272"/>
      <c r="B344" s="272"/>
      <c r="C344" s="273"/>
      <c r="D344" s="274"/>
      <c r="E344" s="282"/>
      <c r="F344" s="263"/>
      <c r="G344" s="279"/>
      <c r="H344" s="279"/>
      <c r="I344" s="279"/>
      <c r="J344" s="279"/>
      <c r="K344" s="279"/>
      <c r="L344" s="279"/>
      <c r="M344" s="279"/>
      <c r="N344" s="279"/>
      <c r="O344" s="279"/>
      <c r="P344" s="279"/>
      <c r="Q344" s="279"/>
      <c r="R344" s="279"/>
      <c r="S344" s="279"/>
      <c r="T344" s="279"/>
      <c r="U344" s="279"/>
      <c r="V344" s="279"/>
      <c r="W344" s="279"/>
      <c r="X344" s="279"/>
      <c r="Y344" s="279"/>
      <c r="Z344" s="279"/>
      <c r="AA344" s="279"/>
      <c r="AB344" s="279"/>
      <c r="AC344" s="279"/>
      <c r="AD344" s="279"/>
      <c r="AE344" s="279"/>
      <c r="AF344" s="279"/>
      <c r="AG344" s="279"/>
      <c r="AH344" s="279"/>
      <c r="AI344" s="279"/>
      <c r="AJ344" s="279"/>
      <c r="AK344" s="279"/>
      <c r="AL344" s="279"/>
      <c r="AM344" s="279"/>
      <c r="AN344" s="279"/>
      <c r="AO344" s="279"/>
      <c r="AP344" s="279"/>
      <c r="AQ344" s="279"/>
      <c r="AR344" s="279"/>
      <c r="AS344" s="279"/>
      <c r="AT344" s="279"/>
      <c r="AU344" s="279"/>
      <c r="AV344" s="279"/>
      <c r="AW344" s="279"/>
      <c r="AX344" s="279"/>
      <c r="AY344" s="279"/>
      <c r="AZ344" s="279"/>
      <c r="BA344" s="279"/>
      <c r="BB344" s="279"/>
      <c r="BC344" s="279"/>
      <c r="BD344" s="279"/>
      <c r="BE344" s="279"/>
      <c r="BF344" s="279"/>
      <c r="BG344" s="279"/>
      <c r="BH344" s="279"/>
      <c r="BI344" s="279"/>
      <c r="BJ344" s="279"/>
      <c r="BK344" s="279"/>
      <c r="BL344" s="279"/>
      <c r="BM344" s="279"/>
      <c r="BN344" s="279"/>
      <c r="BO344" s="279"/>
      <c r="BP344" s="279"/>
      <c r="BQ344" s="279"/>
      <c r="BR344" s="279"/>
      <c r="BS344" s="279"/>
      <c r="BT344" s="279"/>
      <c r="BU344" s="279"/>
      <c r="BV344" s="279"/>
      <c r="BW344" s="279"/>
      <c r="BX344" s="279"/>
      <c r="BY344" s="279"/>
      <c r="BZ344" s="279"/>
      <c r="CA344" s="279"/>
      <c r="CB344" s="279"/>
      <c r="CC344" s="279"/>
      <c r="CD344" s="279"/>
      <c r="CE344" s="279"/>
      <c r="CF344" s="279"/>
      <c r="CG344" s="279"/>
      <c r="CH344" s="279"/>
      <c r="CI344" s="279"/>
      <c r="CJ344" s="279"/>
      <c r="CK344" s="279"/>
      <c r="CL344" s="279"/>
      <c r="CM344" s="279"/>
      <c r="CN344" s="279"/>
      <c r="CO344" s="279"/>
      <c r="CP344" s="279"/>
      <c r="CQ344" s="279"/>
      <c r="CR344" s="279"/>
      <c r="CS344" s="279"/>
      <c r="CT344" s="279"/>
      <c r="CU344" s="279"/>
      <c r="CV344" s="279"/>
      <c r="CW344" s="279"/>
      <c r="CX344" s="279"/>
      <c r="CY344" s="279"/>
      <c r="CZ344" s="279"/>
      <c r="DA344" s="279"/>
      <c r="DB344" s="279"/>
      <c r="DC344" s="279"/>
      <c r="DD344" s="279"/>
      <c r="DE344" s="279"/>
      <c r="DF344" s="279"/>
      <c r="DG344" s="279"/>
      <c r="DH344" s="279"/>
      <c r="DI344" s="279"/>
      <c r="DJ344" s="279"/>
      <c r="DK344" s="279"/>
      <c r="DL344" s="279"/>
      <c r="DM344" s="279"/>
      <c r="DN344" s="279"/>
      <c r="DO344" s="279"/>
      <c r="DP344" s="279"/>
      <c r="DQ344" s="279"/>
      <c r="DR344" s="279"/>
      <c r="DS344" s="281"/>
      <c r="DT344" s="281"/>
      <c r="DU344" s="281"/>
      <c r="DV344" s="281"/>
      <c r="DW344" s="281"/>
      <c r="DX344" s="281"/>
      <c r="DY344" s="281"/>
      <c r="DZ344" s="281"/>
      <c r="EA344" s="281"/>
      <c r="EB344" s="281"/>
      <c r="EC344" s="281"/>
      <c r="ED344" s="281"/>
      <c r="EE344" s="281"/>
      <c r="EF344" s="281"/>
      <c r="EG344" s="281"/>
      <c r="EH344" s="281"/>
      <c r="EI344" s="281"/>
      <c r="EJ344" s="281"/>
      <c r="EK344" s="281"/>
      <c r="EL344" s="281"/>
      <c r="EM344" s="281"/>
      <c r="EN344" s="281"/>
      <c r="EO344" s="281"/>
      <c r="EP344" s="281"/>
      <c r="EQ344" s="281"/>
      <c r="ER344" s="281"/>
      <c r="ES344" s="281"/>
      <c r="ET344" s="281"/>
      <c r="EU344" s="281"/>
      <c r="EV344" s="281"/>
      <c r="EW344" s="281"/>
      <c r="EX344" s="281"/>
      <c r="EY344" s="281"/>
      <c r="EZ344" s="281"/>
      <c r="FA344" s="281"/>
      <c r="FB344" s="281"/>
      <c r="FC344" s="281"/>
      <c r="FD344" s="281"/>
      <c r="FE344" s="281"/>
      <c r="FF344" s="281"/>
      <c r="FG344" s="281"/>
      <c r="FH344" s="281"/>
      <c r="FI344" s="281"/>
      <c r="FJ344" s="281"/>
      <c r="FK344" s="281"/>
      <c r="FL344" s="281"/>
      <c r="FM344" s="281"/>
      <c r="FN344" s="281"/>
      <c r="FO344" s="281"/>
      <c r="FP344" s="281"/>
      <c r="FQ344" s="281"/>
      <c r="FR344" s="281"/>
      <c r="FS344" s="281"/>
      <c r="FT344" s="281"/>
      <c r="FU344" s="281"/>
      <c r="FV344" s="281"/>
      <c r="FW344" s="281"/>
      <c r="FX344" s="281"/>
      <c r="FY344" s="281"/>
      <c r="FZ344" s="281"/>
      <c r="GA344" s="281"/>
      <c r="GB344" s="281"/>
      <c r="GC344" s="281"/>
      <c r="GD344" s="281"/>
      <c r="GE344" s="281"/>
      <c r="GF344" s="281"/>
      <c r="GG344" s="281"/>
      <c r="GH344" s="281"/>
      <c r="GI344" s="281"/>
      <c r="GJ344" s="281"/>
      <c r="GK344" s="281"/>
      <c r="GL344" s="281"/>
      <c r="GM344" s="281"/>
      <c r="GN344" s="281"/>
      <c r="GO344" s="281"/>
      <c r="GP344" s="281"/>
      <c r="GQ344" s="281"/>
      <c r="GR344" s="281"/>
      <c r="GS344" s="281"/>
      <c r="GT344" s="281"/>
      <c r="GU344" s="281"/>
      <c r="GV344" s="281"/>
      <c r="GW344" s="281"/>
      <c r="GX344" s="281"/>
      <c r="GY344" s="281"/>
      <c r="GZ344" s="281"/>
      <c r="HA344" s="281"/>
      <c r="HB344" s="281"/>
      <c r="HC344" s="281"/>
      <c r="HD344" s="281"/>
      <c r="HE344" s="281"/>
      <c r="HF344" s="281"/>
      <c r="HG344" s="281"/>
      <c r="HH344" s="281"/>
      <c r="HI344" s="281"/>
      <c r="HJ344" s="281"/>
      <c r="HK344" s="281"/>
      <c r="HL344" s="281"/>
      <c r="HM344" s="281"/>
      <c r="HN344" s="281"/>
      <c r="HO344" s="281"/>
      <c r="HP344" s="281"/>
      <c r="HQ344" s="281"/>
      <c r="HR344" s="281"/>
      <c r="HS344" s="281"/>
      <c r="HT344" s="281"/>
      <c r="HU344" s="281"/>
      <c r="HV344" s="281"/>
      <c r="HW344" s="281"/>
      <c r="HX344" s="281"/>
      <c r="HY344" s="281"/>
      <c r="HZ344" s="281"/>
      <c r="IA344" s="281"/>
      <c r="IB344" s="281"/>
      <c r="IC344" s="281"/>
      <c r="ID344" s="281"/>
      <c r="IE344" s="281"/>
      <c r="IF344" s="281"/>
      <c r="IG344" s="281"/>
      <c r="IH344" s="281"/>
      <c r="II344" s="281"/>
      <c r="IJ344" s="281"/>
    </row>
    <row r="345" s="283" customFormat="true" ht="24" hidden="false" customHeight="true" outlineLevel="0" collapsed="false">
      <c r="A345" s="272"/>
      <c r="B345" s="272"/>
      <c r="C345" s="273"/>
      <c r="D345" s="274"/>
      <c r="E345" s="282"/>
      <c r="F345" s="263"/>
      <c r="G345" s="166"/>
      <c r="H345" s="166"/>
      <c r="I345" s="166"/>
      <c r="J345" s="166"/>
      <c r="K345" s="166"/>
      <c r="L345" s="166"/>
      <c r="M345" s="166"/>
      <c r="N345" s="166"/>
      <c r="O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  <c r="AC345" s="166"/>
      <c r="AD345" s="166"/>
      <c r="AE345" s="166"/>
      <c r="AF345" s="166"/>
      <c r="AG345" s="166"/>
      <c r="AH345" s="166"/>
      <c r="AI345" s="166"/>
      <c r="AJ345" s="166"/>
      <c r="AK345" s="166"/>
      <c r="AL345" s="166"/>
      <c r="AM345" s="166"/>
      <c r="AN345" s="166"/>
      <c r="AO345" s="166"/>
      <c r="AP345" s="166"/>
      <c r="AQ345" s="166"/>
      <c r="AR345" s="166"/>
      <c r="AS345" s="166"/>
      <c r="AT345" s="166"/>
      <c r="AU345" s="166"/>
      <c r="AV345" s="166"/>
      <c r="AW345" s="166"/>
      <c r="AX345" s="166"/>
      <c r="AY345" s="166"/>
      <c r="AZ345" s="166"/>
      <c r="BA345" s="166"/>
      <c r="BB345" s="166"/>
      <c r="BC345" s="166"/>
      <c r="BD345" s="166"/>
      <c r="BE345" s="166"/>
      <c r="BF345" s="166"/>
      <c r="BG345" s="166"/>
      <c r="BH345" s="166"/>
      <c r="BI345" s="166"/>
      <c r="BJ345" s="166"/>
      <c r="BK345" s="166"/>
      <c r="BL345" s="166"/>
      <c r="BM345" s="166"/>
      <c r="BN345" s="166"/>
      <c r="BO345" s="166"/>
      <c r="BP345" s="166"/>
      <c r="BQ345" s="166"/>
      <c r="BR345" s="166"/>
      <c r="BS345" s="166"/>
      <c r="BT345" s="166"/>
      <c r="BU345" s="166"/>
      <c r="BV345" s="166"/>
      <c r="BW345" s="166"/>
      <c r="BX345" s="166"/>
      <c r="BY345" s="166"/>
      <c r="BZ345" s="166"/>
      <c r="CA345" s="166"/>
      <c r="CB345" s="166"/>
      <c r="CC345" s="166"/>
      <c r="CD345" s="166"/>
      <c r="CE345" s="166"/>
      <c r="CF345" s="166"/>
      <c r="CG345" s="166"/>
      <c r="CH345" s="166"/>
      <c r="CI345" s="166"/>
      <c r="CJ345" s="166"/>
      <c r="CK345" s="166"/>
      <c r="CL345" s="166"/>
      <c r="CM345" s="166"/>
      <c r="CN345" s="166"/>
      <c r="CO345" s="166"/>
      <c r="CP345" s="166"/>
      <c r="CQ345" s="166"/>
      <c r="CR345" s="166"/>
      <c r="CS345" s="166"/>
      <c r="CT345" s="166"/>
      <c r="CU345" s="166"/>
      <c r="CV345" s="166"/>
      <c r="CW345" s="166"/>
      <c r="CX345" s="166"/>
      <c r="CY345" s="166"/>
      <c r="CZ345" s="166"/>
      <c r="DA345" s="166"/>
      <c r="DB345" s="166"/>
      <c r="DC345" s="166"/>
      <c r="DD345" s="166"/>
      <c r="DE345" s="166"/>
      <c r="DF345" s="166"/>
      <c r="DG345" s="166"/>
      <c r="DH345" s="166"/>
      <c r="DI345" s="166"/>
      <c r="DJ345" s="166"/>
      <c r="DK345" s="166"/>
      <c r="DL345" s="166"/>
      <c r="DM345" s="166"/>
      <c r="DN345" s="166"/>
      <c r="DO345" s="166"/>
      <c r="DP345" s="166"/>
      <c r="DQ345" s="166"/>
      <c r="DR345" s="166"/>
      <c r="DS345" s="166"/>
      <c r="DT345" s="166"/>
      <c r="DU345" s="166"/>
      <c r="DV345" s="166"/>
      <c r="DW345" s="166"/>
      <c r="DX345" s="166"/>
      <c r="DY345" s="166"/>
      <c r="DZ345" s="166"/>
      <c r="EA345" s="166"/>
      <c r="EB345" s="166"/>
      <c r="EC345" s="166"/>
      <c r="ED345" s="166"/>
      <c r="EE345" s="166"/>
      <c r="EF345" s="166"/>
      <c r="EG345" s="166"/>
      <c r="EH345" s="166"/>
      <c r="EI345" s="166"/>
      <c r="EJ345" s="166"/>
      <c r="EK345" s="166"/>
      <c r="EL345" s="166"/>
      <c r="EM345" s="166"/>
      <c r="EN345" s="185"/>
      <c r="EO345" s="185"/>
      <c r="EP345" s="185"/>
      <c r="EQ345" s="185"/>
      <c r="ER345" s="185"/>
      <c r="ES345" s="185"/>
      <c r="ET345" s="185"/>
      <c r="EU345" s="185"/>
      <c r="EV345" s="185"/>
      <c r="EW345" s="185"/>
      <c r="EX345" s="185"/>
      <c r="EY345" s="185"/>
      <c r="EZ345" s="185"/>
      <c r="FA345" s="185"/>
      <c r="FB345" s="185"/>
      <c r="FC345" s="185"/>
      <c r="FD345" s="185"/>
      <c r="FE345" s="185"/>
      <c r="FF345" s="185"/>
      <c r="FG345" s="185"/>
      <c r="FH345" s="185"/>
      <c r="FI345" s="185"/>
      <c r="FJ345" s="185"/>
      <c r="FK345" s="185"/>
      <c r="FL345" s="185"/>
      <c r="FM345" s="185"/>
      <c r="FN345" s="185"/>
      <c r="FO345" s="185"/>
      <c r="FP345" s="185"/>
      <c r="FQ345" s="185"/>
      <c r="FR345" s="185"/>
      <c r="FS345" s="185"/>
      <c r="FT345" s="185"/>
      <c r="FU345" s="185"/>
      <c r="FV345" s="185"/>
      <c r="FW345" s="185"/>
      <c r="FX345" s="185"/>
      <c r="FY345" s="185"/>
      <c r="FZ345" s="185"/>
      <c r="GA345" s="185"/>
      <c r="GB345" s="185"/>
      <c r="GC345" s="185"/>
      <c r="GD345" s="185"/>
      <c r="GE345" s="185"/>
      <c r="GF345" s="185"/>
      <c r="GG345" s="185"/>
      <c r="GH345" s="185"/>
      <c r="GI345" s="185"/>
      <c r="GJ345" s="185"/>
      <c r="GK345" s="185"/>
      <c r="GL345" s="185"/>
      <c r="GM345" s="185"/>
      <c r="GN345" s="185"/>
      <c r="GO345" s="185"/>
      <c r="GP345" s="185"/>
      <c r="GQ345" s="185"/>
      <c r="GR345" s="185"/>
      <c r="GS345" s="185"/>
      <c r="GT345" s="185"/>
      <c r="GU345" s="185"/>
      <c r="GV345" s="185"/>
      <c r="GW345" s="185"/>
      <c r="GX345" s="185"/>
      <c r="GY345" s="185"/>
      <c r="GZ345" s="185"/>
      <c r="HA345" s="185"/>
      <c r="HB345" s="185"/>
      <c r="HC345" s="185"/>
      <c r="HD345" s="185"/>
      <c r="HE345" s="185"/>
      <c r="HF345" s="185"/>
      <c r="HG345" s="185"/>
      <c r="HH345" s="185"/>
      <c r="HI345" s="185"/>
      <c r="HJ345" s="185"/>
      <c r="HK345" s="185"/>
      <c r="HL345" s="185"/>
      <c r="HM345" s="185"/>
      <c r="HN345" s="185"/>
      <c r="HO345" s="185"/>
      <c r="HP345" s="185"/>
      <c r="HQ345" s="185"/>
      <c r="HR345" s="185"/>
      <c r="HS345" s="185"/>
      <c r="HT345" s="185"/>
      <c r="HU345" s="185"/>
      <c r="HV345" s="185"/>
      <c r="HW345" s="185"/>
      <c r="HX345" s="185"/>
      <c r="HY345" s="185"/>
      <c r="HZ345" s="185"/>
      <c r="IA345" s="185"/>
      <c r="IB345" s="185"/>
      <c r="IC345" s="185"/>
      <c r="ID345" s="185"/>
      <c r="IE345" s="185"/>
      <c r="IF345" s="185"/>
      <c r="IG345" s="185"/>
      <c r="IH345" s="185"/>
      <c r="II345" s="185"/>
      <c r="IJ345" s="185"/>
    </row>
    <row r="346" s="285" customFormat="true" ht="24" hidden="false" customHeight="true" outlineLevel="0" collapsed="false">
      <c r="A346" s="272"/>
      <c r="B346" s="272"/>
      <c r="C346" s="284"/>
      <c r="D346" s="274"/>
      <c r="E346" s="282"/>
      <c r="F346" s="263"/>
      <c r="G346" s="166"/>
      <c r="H346" s="166"/>
      <c r="I346" s="166"/>
      <c r="J346" s="166"/>
      <c r="K346" s="166"/>
      <c r="L346" s="166"/>
      <c r="M346" s="166"/>
      <c r="N346" s="166"/>
      <c r="O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  <c r="AC346" s="166"/>
      <c r="AD346" s="166"/>
      <c r="AE346" s="166"/>
      <c r="AF346" s="166"/>
      <c r="AG346" s="166"/>
      <c r="AH346" s="166"/>
      <c r="AI346" s="166"/>
      <c r="AJ346" s="166"/>
      <c r="AK346" s="166"/>
      <c r="AL346" s="166"/>
      <c r="AM346" s="166"/>
      <c r="AN346" s="166"/>
      <c r="AO346" s="166"/>
      <c r="AP346" s="166"/>
      <c r="AQ346" s="166"/>
      <c r="AR346" s="166"/>
      <c r="AS346" s="166"/>
      <c r="AT346" s="166"/>
      <c r="AU346" s="166"/>
      <c r="AV346" s="166"/>
      <c r="AW346" s="166"/>
      <c r="AX346" s="166"/>
      <c r="AY346" s="166"/>
      <c r="AZ346" s="166"/>
      <c r="BA346" s="166"/>
      <c r="BB346" s="166"/>
      <c r="BC346" s="166"/>
      <c r="BD346" s="166"/>
      <c r="BE346" s="166"/>
      <c r="BF346" s="166"/>
      <c r="BG346" s="166"/>
      <c r="BH346" s="166"/>
      <c r="BI346" s="166"/>
      <c r="BJ346" s="166"/>
      <c r="BK346" s="166"/>
      <c r="BL346" s="166"/>
      <c r="BM346" s="166"/>
      <c r="BN346" s="166"/>
      <c r="BO346" s="166"/>
      <c r="BP346" s="166"/>
      <c r="BQ346" s="166"/>
      <c r="BR346" s="166"/>
      <c r="BS346" s="166"/>
      <c r="BT346" s="166"/>
      <c r="BU346" s="166"/>
      <c r="BV346" s="166"/>
      <c r="BW346" s="166"/>
      <c r="BX346" s="166"/>
      <c r="BY346" s="166"/>
      <c r="BZ346" s="166"/>
      <c r="CA346" s="166"/>
      <c r="CB346" s="166"/>
      <c r="CC346" s="166"/>
      <c r="CD346" s="166"/>
      <c r="CE346" s="166"/>
      <c r="CF346" s="166"/>
      <c r="CG346" s="166"/>
      <c r="CH346" s="166"/>
      <c r="CI346" s="166"/>
      <c r="CJ346" s="166"/>
      <c r="CK346" s="166"/>
      <c r="CL346" s="166"/>
      <c r="CM346" s="166"/>
      <c r="CN346" s="166"/>
      <c r="CO346" s="166"/>
      <c r="CP346" s="166"/>
      <c r="CQ346" s="166"/>
      <c r="CR346" s="166"/>
      <c r="CS346" s="166"/>
      <c r="CT346" s="166"/>
      <c r="CU346" s="166"/>
      <c r="CV346" s="166"/>
      <c r="CW346" s="166"/>
      <c r="CX346" s="166"/>
      <c r="CY346" s="166"/>
      <c r="CZ346" s="166"/>
      <c r="DA346" s="166"/>
      <c r="DB346" s="166"/>
      <c r="DC346" s="166"/>
      <c r="DD346" s="166"/>
      <c r="DE346" s="166"/>
      <c r="DF346" s="166"/>
      <c r="DG346" s="166"/>
      <c r="DH346" s="166"/>
      <c r="DI346" s="166"/>
      <c r="DJ346" s="166"/>
      <c r="DK346" s="166"/>
      <c r="DL346" s="166"/>
      <c r="DM346" s="166"/>
      <c r="DN346" s="166"/>
      <c r="DO346" s="166"/>
      <c r="DP346" s="166"/>
      <c r="DQ346" s="166"/>
      <c r="DR346" s="166"/>
      <c r="DS346" s="166"/>
      <c r="DT346" s="166"/>
      <c r="DU346" s="166"/>
      <c r="DV346" s="166"/>
      <c r="DW346" s="166"/>
      <c r="DX346" s="166"/>
      <c r="DY346" s="166"/>
      <c r="DZ346" s="166"/>
      <c r="EA346" s="166"/>
      <c r="EB346" s="166"/>
      <c r="EC346" s="166"/>
      <c r="ED346" s="166"/>
      <c r="EE346" s="166"/>
      <c r="EF346" s="166"/>
      <c r="EG346" s="166"/>
      <c r="EH346" s="166"/>
      <c r="EI346" s="166"/>
      <c r="EJ346" s="166"/>
      <c r="EK346" s="166"/>
      <c r="EL346" s="166"/>
      <c r="EM346" s="166"/>
      <c r="EN346" s="185"/>
      <c r="EO346" s="185"/>
      <c r="EP346" s="185"/>
      <c r="EQ346" s="185"/>
      <c r="ER346" s="185"/>
      <c r="ES346" s="185"/>
      <c r="ET346" s="185"/>
      <c r="EU346" s="185"/>
      <c r="EV346" s="185"/>
      <c r="EW346" s="185"/>
      <c r="EX346" s="185"/>
      <c r="EY346" s="185"/>
      <c r="EZ346" s="185"/>
      <c r="FA346" s="185"/>
      <c r="FB346" s="185"/>
      <c r="FC346" s="185"/>
      <c r="FD346" s="185"/>
      <c r="FE346" s="185"/>
      <c r="FF346" s="185"/>
      <c r="FG346" s="185"/>
      <c r="FH346" s="185"/>
      <c r="FI346" s="185"/>
      <c r="FJ346" s="185"/>
      <c r="FK346" s="185"/>
      <c r="FL346" s="185"/>
      <c r="FM346" s="185"/>
      <c r="FN346" s="185"/>
      <c r="FO346" s="185"/>
      <c r="FP346" s="185"/>
      <c r="FQ346" s="185"/>
      <c r="FR346" s="185"/>
      <c r="FS346" s="185"/>
      <c r="FT346" s="185"/>
      <c r="FU346" s="185"/>
      <c r="FV346" s="185"/>
      <c r="FW346" s="185"/>
      <c r="FX346" s="185"/>
      <c r="FY346" s="185"/>
      <c r="FZ346" s="185"/>
      <c r="GA346" s="185"/>
      <c r="GB346" s="185"/>
      <c r="GC346" s="185"/>
      <c r="GD346" s="185"/>
      <c r="GE346" s="185"/>
      <c r="GF346" s="185"/>
      <c r="GG346" s="185"/>
      <c r="GH346" s="185"/>
      <c r="GI346" s="185"/>
      <c r="GJ346" s="185"/>
      <c r="GK346" s="185"/>
      <c r="GL346" s="185"/>
      <c r="GM346" s="185"/>
      <c r="GN346" s="185"/>
      <c r="GO346" s="185"/>
      <c r="GP346" s="185"/>
      <c r="GQ346" s="185"/>
      <c r="GR346" s="185"/>
      <c r="GS346" s="185"/>
      <c r="GT346" s="185"/>
      <c r="GU346" s="185"/>
      <c r="GV346" s="185"/>
      <c r="GW346" s="185"/>
      <c r="GX346" s="185"/>
      <c r="GY346" s="185"/>
      <c r="GZ346" s="185"/>
      <c r="HA346" s="185"/>
      <c r="HB346" s="185"/>
      <c r="HC346" s="185"/>
      <c r="HD346" s="185"/>
      <c r="HE346" s="185"/>
      <c r="HF346" s="185"/>
      <c r="HG346" s="185"/>
      <c r="HH346" s="185"/>
      <c r="HI346" s="185"/>
      <c r="HJ346" s="185"/>
      <c r="HK346" s="185"/>
      <c r="HL346" s="185"/>
      <c r="HM346" s="185"/>
      <c r="HN346" s="185"/>
      <c r="HO346" s="185"/>
      <c r="HP346" s="185"/>
      <c r="HQ346" s="185"/>
      <c r="HR346" s="185"/>
      <c r="HS346" s="185"/>
      <c r="HT346" s="185"/>
      <c r="HU346" s="185"/>
      <c r="HV346" s="185"/>
      <c r="HW346" s="185"/>
      <c r="HX346" s="185"/>
      <c r="HY346" s="185"/>
      <c r="HZ346" s="185"/>
      <c r="IA346" s="185"/>
      <c r="IB346" s="185"/>
      <c r="IC346" s="185"/>
      <c r="ID346" s="185"/>
      <c r="IE346" s="185"/>
      <c r="IF346" s="185"/>
      <c r="IG346" s="185"/>
      <c r="IH346" s="185"/>
      <c r="II346" s="185"/>
      <c r="IJ346" s="185"/>
    </row>
    <row r="347" s="285" customFormat="true" ht="18.75" hidden="false" customHeight="true" outlineLevel="0" collapsed="false">
      <c r="A347" s="269"/>
      <c r="B347" s="265"/>
      <c r="C347" s="270"/>
      <c r="D347" s="271"/>
      <c r="E347" s="282"/>
      <c r="F347" s="263"/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/>
      <c r="AF347" s="166"/>
      <c r="AG347" s="166"/>
      <c r="AH347" s="166"/>
      <c r="AI347" s="166"/>
      <c r="AJ347" s="166"/>
      <c r="AK347" s="166"/>
      <c r="AL347" s="166"/>
      <c r="AM347" s="166"/>
      <c r="AN347" s="166"/>
      <c r="AO347" s="166"/>
      <c r="AP347" s="166"/>
      <c r="AQ347" s="166"/>
      <c r="AR347" s="166"/>
      <c r="AS347" s="166"/>
      <c r="AT347" s="166"/>
      <c r="AU347" s="166"/>
      <c r="AV347" s="166"/>
      <c r="AW347" s="166"/>
      <c r="AX347" s="166"/>
      <c r="AY347" s="166"/>
      <c r="AZ347" s="166"/>
      <c r="BA347" s="166"/>
      <c r="BB347" s="166"/>
      <c r="BC347" s="166"/>
      <c r="BD347" s="166"/>
      <c r="BE347" s="166"/>
      <c r="BF347" s="166"/>
      <c r="BG347" s="166"/>
      <c r="BH347" s="166"/>
      <c r="BI347" s="166"/>
      <c r="BJ347" s="166"/>
      <c r="BK347" s="166"/>
      <c r="BL347" s="166"/>
      <c r="BM347" s="166"/>
      <c r="BN347" s="166"/>
      <c r="BO347" s="166"/>
      <c r="BP347" s="166"/>
      <c r="BQ347" s="166"/>
      <c r="BR347" s="166"/>
      <c r="BS347" s="166"/>
      <c r="BT347" s="166"/>
      <c r="BU347" s="166"/>
      <c r="BV347" s="166"/>
      <c r="BW347" s="166"/>
      <c r="BX347" s="166"/>
      <c r="BY347" s="166"/>
      <c r="BZ347" s="166"/>
      <c r="CA347" s="166"/>
      <c r="CB347" s="166"/>
      <c r="CC347" s="166"/>
      <c r="CD347" s="166"/>
      <c r="CE347" s="166"/>
      <c r="CF347" s="166"/>
      <c r="CG347" s="166"/>
      <c r="CH347" s="166"/>
      <c r="CI347" s="166"/>
      <c r="CJ347" s="166"/>
      <c r="CK347" s="166"/>
      <c r="CL347" s="166"/>
      <c r="CM347" s="166"/>
      <c r="CN347" s="166"/>
      <c r="CO347" s="166"/>
      <c r="CP347" s="166"/>
      <c r="CQ347" s="166"/>
      <c r="CR347" s="166"/>
      <c r="CS347" s="166"/>
      <c r="CT347" s="166"/>
      <c r="CU347" s="166"/>
      <c r="CV347" s="166"/>
      <c r="CW347" s="166"/>
      <c r="CX347" s="166"/>
      <c r="CY347" s="166"/>
      <c r="CZ347" s="166"/>
      <c r="DA347" s="166"/>
      <c r="DB347" s="166"/>
      <c r="DC347" s="166"/>
      <c r="DD347" s="166"/>
      <c r="DE347" s="166"/>
      <c r="DF347" s="166"/>
      <c r="DG347" s="166"/>
      <c r="DH347" s="166"/>
      <c r="DI347" s="166"/>
      <c r="DJ347" s="166"/>
      <c r="DK347" s="166"/>
      <c r="DL347" s="166"/>
      <c r="DM347" s="166"/>
      <c r="DN347" s="166"/>
      <c r="DO347" s="166"/>
      <c r="DP347" s="166"/>
      <c r="DQ347" s="166"/>
      <c r="DR347" s="166"/>
      <c r="DS347" s="166"/>
      <c r="DT347" s="166"/>
      <c r="DU347" s="166"/>
      <c r="DV347" s="166"/>
      <c r="DW347" s="166"/>
      <c r="DX347" s="166"/>
      <c r="DY347" s="166"/>
      <c r="DZ347" s="166"/>
      <c r="EA347" s="166"/>
      <c r="EB347" s="166"/>
      <c r="EC347" s="166"/>
      <c r="ED347" s="166"/>
      <c r="EE347" s="166"/>
      <c r="EF347" s="166"/>
      <c r="EG347" s="166"/>
      <c r="EH347" s="166"/>
      <c r="EI347" s="166"/>
      <c r="EJ347" s="166"/>
      <c r="EK347" s="166"/>
      <c r="EL347" s="166"/>
      <c r="EM347" s="166"/>
      <c r="EN347" s="185"/>
      <c r="EO347" s="185"/>
      <c r="EP347" s="185"/>
      <c r="EQ347" s="185"/>
      <c r="ER347" s="185"/>
      <c r="ES347" s="185"/>
      <c r="ET347" s="185"/>
      <c r="EU347" s="185"/>
      <c r="EV347" s="185"/>
      <c r="EW347" s="185"/>
      <c r="EX347" s="185"/>
      <c r="EY347" s="185"/>
      <c r="EZ347" s="185"/>
      <c r="FA347" s="185"/>
      <c r="FB347" s="185"/>
      <c r="FC347" s="185"/>
      <c r="FD347" s="185"/>
      <c r="FE347" s="185"/>
      <c r="FF347" s="185"/>
      <c r="FG347" s="185"/>
      <c r="FH347" s="185"/>
      <c r="FI347" s="185"/>
      <c r="FJ347" s="185"/>
      <c r="FK347" s="185"/>
      <c r="FL347" s="185"/>
      <c r="FM347" s="185"/>
      <c r="FN347" s="185"/>
      <c r="FO347" s="185"/>
      <c r="FP347" s="185"/>
      <c r="FQ347" s="185"/>
      <c r="FR347" s="185"/>
      <c r="FS347" s="185"/>
      <c r="FT347" s="185"/>
      <c r="FU347" s="185"/>
      <c r="FV347" s="185"/>
      <c r="FW347" s="185"/>
      <c r="FX347" s="185"/>
      <c r="FY347" s="185"/>
      <c r="FZ347" s="185"/>
      <c r="GA347" s="185"/>
      <c r="GB347" s="185"/>
      <c r="GC347" s="185"/>
      <c r="GD347" s="185"/>
      <c r="GE347" s="185"/>
      <c r="GF347" s="185"/>
      <c r="GG347" s="185"/>
      <c r="GH347" s="185"/>
      <c r="GI347" s="185"/>
      <c r="GJ347" s="185"/>
      <c r="GK347" s="185"/>
      <c r="GL347" s="185"/>
      <c r="GM347" s="185"/>
      <c r="GN347" s="185"/>
      <c r="GO347" s="185"/>
      <c r="GP347" s="185"/>
      <c r="GQ347" s="185"/>
      <c r="GR347" s="185"/>
      <c r="GS347" s="185"/>
      <c r="GT347" s="185"/>
      <c r="GU347" s="185"/>
      <c r="GV347" s="185"/>
      <c r="GW347" s="185"/>
      <c r="GX347" s="185"/>
      <c r="GY347" s="185"/>
      <c r="GZ347" s="185"/>
      <c r="HA347" s="185"/>
      <c r="HB347" s="185"/>
      <c r="HC347" s="185"/>
      <c r="HD347" s="185"/>
      <c r="HE347" s="185"/>
      <c r="HF347" s="185"/>
      <c r="HG347" s="185"/>
      <c r="HH347" s="185"/>
      <c r="HI347" s="185"/>
      <c r="HJ347" s="185"/>
      <c r="HK347" s="185"/>
      <c r="HL347" s="185"/>
      <c r="HM347" s="185"/>
      <c r="HN347" s="185"/>
      <c r="HO347" s="185"/>
      <c r="HP347" s="185"/>
      <c r="HQ347" s="185"/>
      <c r="HR347" s="185"/>
      <c r="HS347" s="185"/>
      <c r="HT347" s="185"/>
      <c r="HU347" s="185"/>
      <c r="HV347" s="185"/>
      <c r="HW347" s="185"/>
      <c r="HX347" s="185"/>
      <c r="HY347" s="185"/>
      <c r="HZ347" s="185"/>
      <c r="IA347" s="185"/>
      <c r="IB347" s="185"/>
      <c r="IC347" s="185"/>
      <c r="ID347" s="185"/>
      <c r="IE347" s="185"/>
      <c r="IF347" s="185"/>
      <c r="IG347" s="185"/>
      <c r="IH347" s="185"/>
      <c r="II347" s="185"/>
      <c r="IJ347" s="185"/>
    </row>
    <row r="348" s="285" customFormat="true" ht="18" hidden="false" customHeight="true" outlineLevel="0" collapsed="false">
      <c r="A348" s="269"/>
      <c r="B348" s="265"/>
      <c r="C348" s="270"/>
      <c r="D348" s="271"/>
      <c r="E348" s="282"/>
      <c r="F348" s="263"/>
      <c r="G348" s="166"/>
      <c r="H348" s="166"/>
      <c r="I348" s="166"/>
      <c r="J348" s="166"/>
      <c r="K348" s="166"/>
      <c r="L348" s="166"/>
      <c r="M348" s="166"/>
      <c r="N348" s="166"/>
      <c r="O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/>
      <c r="AF348" s="166"/>
      <c r="AG348" s="166"/>
      <c r="AH348" s="166"/>
      <c r="AI348" s="166"/>
      <c r="AJ348" s="166"/>
      <c r="AK348" s="166"/>
      <c r="AL348" s="166"/>
      <c r="AM348" s="166"/>
      <c r="AN348" s="166"/>
      <c r="AO348" s="166"/>
      <c r="AP348" s="166"/>
      <c r="AQ348" s="166"/>
      <c r="AR348" s="166"/>
      <c r="AS348" s="166"/>
      <c r="AT348" s="166"/>
      <c r="AU348" s="166"/>
      <c r="AV348" s="166"/>
      <c r="AW348" s="166"/>
      <c r="AX348" s="166"/>
      <c r="AY348" s="166"/>
      <c r="AZ348" s="166"/>
      <c r="BA348" s="166"/>
      <c r="BB348" s="166"/>
      <c r="BC348" s="166"/>
      <c r="BD348" s="166"/>
      <c r="BE348" s="166"/>
      <c r="BF348" s="166"/>
      <c r="BG348" s="166"/>
      <c r="BH348" s="166"/>
      <c r="BI348" s="166"/>
      <c r="BJ348" s="166"/>
      <c r="BK348" s="166"/>
      <c r="BL348" s="166"/>
      <c r="BM348" s="166"/>
      <c r="BN348" s="166"/>
      <c r="BO348" s="166"/>
      <c r="BP348" s="166"/>
      <c r="BQ348" s="166"/>
      <c r="BR348" s="166"/>
      <c r="BS348" s="166"/>
      <c r="BT348" s="166"/>
      <c r="BU348" s="166"/>
      <c r="BV348" s="166"/>
      <c r="BW348" s="166"/>
      <c r="BX348" s="166"/>
      <c r="BY348" s="166"/>
      <c r="BZ348" s="166"/>
      <c r="CA348" s="166"/>
      <c r="CB348" s="166"/>
      <c r="CC348" s="166"/>
      <c r="CD348" s="166"/>
      <c r="CE348" s="166"/>
      <c r="CF348" s="166"/>
      <c r="CG348" s="166"/>
      <c r="CH348" s="166"/>
      <c r="CI348" s="166"/>
      <c r="CJ348" s="166"/>
      <c r="CK348" s="166"/>
      <c r="CL348" s="166"/>
      <c r="CM348" s="166"/>
      <c r="CN348" s="166"/>
      <c r="CO348" s="166"/>
      <c r="CP348" s="166"/>
      <c r="CQ348" s="166"/>
      <c r="CR348" s="166"/>
      <c r="CS348" s="166"/>
      <c r="CT348" s="166"/>
      <c r="CU348" s="166"/>
      <c r="CV348" s="166"/>
      <c r="CW348" s="166"/>
      <c r="CX348" s="166"/>
      <c r="CY348" s="166"/>
      <c r="CZ348" s="166"/>
      <c r="DA348" s="166"/>
      <c r="DB348" s="166"/>
      <c r="DC348" s="166"/>
      <c r="DD348" s="166"/>
      <c r="DE348" s="166"/>
      <c r="DF348" s="166"/>
      <c r="DG348" s="166"/>
      <c r="DH348" s="166"/>
      <c r="DI348" s="166"/>
      <c r="DJ348" s="166"/>
      <c r="DK348" s="166"/>
      <c r="DL348" s="166"/>
      <c r="DM348" s="166"/>
      <c r="DN348" s="166"/>
      <c r="DO348" s="166"/>
      <c r="DP348" s="166"/>
      <c r="DQ348" s="166"/>
      <c r="DR348" s="166"/>
      <c r="DS348" s="166"/>
      <c r="DT348" s="166"/>
      <c r="DU348" s="166"/>
      <c r="DV348" s="166"/>
      <c r="DW348" s="166"/>
      <c r="DX348" s="166"/>
      <c r="DY348" s="166"/>
      <c r="DZ348" s="166"/>
      <c r="EA348" s="166"/>
      <c r="EB348" s="166"/>
      <c r="EC348" s="166"/>
      <c r="ED348" s="166"/>
      <c r="EE348" s="166"/>
      <c r="EF348" s="166"/>
      <c r="EG348" s="166"/>
      <c r="EH348" s="166"/>
      <c r="EI348" s="166"/>
      <c r="EJ348" s="166"/>
      <c r="EK348" s="166"/>
      <c r="EL348" s="166"/>
      <c r="EM348" s="166"/>
      <c r="EN348" s="185"/>
      <c r="EO348" s="185"/>
      <c r="EP348" s="185"/>
      <c r="EQ348" s="185"/>
      <c r="ER348" s="185"/>
      <c r="ES348" s="185"/>
      <c r="ET348" s="185"/>
      <c r="EU348" s="185"/>
      <c r="EV348" s="185"/>
      <c r="EW348" s="185"/>
      <c r="EX348" s="185"/>
      <c r="EY348" s="185"/>
      <c r="EZ348" s="185"/>
      <c r="FA348" s="185"/>
      <c r="FB348" s="185"/>
      <c r="FC348" s="185"/>
      <c r="FD348" s="185"/>
      <c r="FE348" s="185"/>
      <c r="FF348" s="185"/>
      <c r="FG348" s="185"/>
      <c r="FH348" s="185"/>
      <c r="FI348" s="185"/>
      <c r="FJ348" s="185"/>
      <c r="FK348" s="185"/>
      <c r="FL348" s="185"/>
      <c r="FM348" s="185"/>
      <c r="FN348" s="185"/>
      <c r="FO348" s="185"/>
      <c r="FP348" s="185"/>
      <c r="FQ348" s="185"/>
      <c r="FR348" s="185"/>
      <c r="FS348" s="185"/>
      <c r="FT348" s="185"/>
      <c r="FU348" s="185"/>
      <c r="FV348" s="185"/>
      <c r="FW348" s="185"/>
      <c r="FX348" s="185"/>
      <c r="FY348" s="185"/>
      <c r="FZ348" s="185"/>
      <c r="GA348" s="185"/>
      <c r="GB348" s="185"/>
      <c r="GC348" s="185"/>
      <c r="GD348" s="185"/>
      <c r="GE348" s="185"/>
      <c r="GF348" s="185"/>
      <c r="GG348" s="185"/>
      <c r="GH348" s="185"/>
      <c r="GI348" s="185"/>
      <c r="GJ348" s="185"/>
      <c r="GK348" s="185"/>
      <c r="GL348" s="185"/>
      <c r="GM348" s="185"/>
      <c r="GN348" s="185"/>
      <c r="GO348" s="185"/>
      <c r="GP348" s="185"/>
      <c r="GQ348" s="185"/>
      <c r="GR348" s="185"/>
      <c r="GS348" s="185"/>
      <c r="GT348" s="185"/>
      <c r="GU348" s="185"/>
      <c r="GV348" s="185"/>
      <c r="GW348" s="185"/>
      <c r="GX348" s="185"/>
      <c r="GY348" s="185"/>
      <c r="GZ348" s="185"/>
      <c r="HA348" s="185"/>
      <c r="HB348" s="185"/>
      <c r="HC348" s="185"/>
      <c r="HD348" s="185"/>
      <c r="HE348" s="185"/>
      <c r="HF348" s="185"/>
      <c r="HG348" s="185"/>
      <c r="HH348" s="185"/>
      <c r="HI348" s="185"/>
      <c r="HJ348" s="185"/>
      <c r="HK348" s="185"/>
      <c r="HL348" s="185"/>
      <c r="HM348" s="185"/>
      <c r="HN348" s="185"/>
      <c r="HO348" s="185"/>
      <c r="HP348" s="185"/>
      <c r="HQ348" s="185"/>
      <c r="HR348" s="185"/>
      <c r="HS348" s="185"/>
      <c r="HT348" s="185"/>
      <c r="HU348" s="185"/>
      <c r="HV348" s="185"/>
      <c r="HW348" s="185"/>
      <c r="HX348" s="185"/>
      <c r="HY348" s="185"/>
      <c r="HZ348" s="185"/>
      <c r="IA348" s="185"/>
      <c r="IB348" s="185"/>
      <c r="IC348" s="185"/>
      <c r="ID348" s="185"/>
      <c r="IE348" s="185"/>
      <c r="IF348" s="185"/>
      <c r="IG348" s="185"/>
      <c r="IH348" s="185"/>
      <c r="II348" s="185"/>
      <c r="IJ348" s="185"/>
    </row>
    <row r="349" s="185" customFormat="true" ht="15" hidden="false" customHeight="true" outlineLevel="0" collapsed="false">
      <c r="A349" s="269"/>
      <c r="B349" s="265"/>
      <c r="C349" s="286"/>
      <c r="D349" s="271"/>
      <c r="E349" s="282"/>
      <c r="F349" s="263"/>
      <c r="G349" s="166"/>
      <c r="H349" s="287"/>
      <c r="I349" s="166"/>
      <c r="J349" s="288"/>
      <c r="K349" s="289"/>
      <c r="L349" s="290"/>
      <c r="M349" s="283"/>
      <c r="N349" s="283"/>
      <c r="O349" s="283"/>
      <c r="P349" s="283"/>
      <c r="Q349" s="283"/>
      <c r="R349" s="283"/>
      <c r="S349" s="283"/>
      <c r="T349" s="283"/>
      <c r="U349" s="283"/>
      <c r="V349" s="283"/>
      <c r="W349" s="283"/>
      <c r="X349" s="283"/>
      <c r="Y349" s="283"/>
      <c r="Z349" s="283"/>
      <c r="AA349" s="283"/>
      <c r="AB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  <c r="BD349" s="283"/>
      <c r="BE349" s="283"/>
      <c r="BF349" s="283"/>
      <c r="BG349" s="283"/>
      <c r="BH349" s="283"/>
      <c r="BI349" s="283"/>
      <c r="BJ349" s="283"/>
      <c r="BK349" s="283"/>
      <c r="BL349" s="283"/>
      <c r="BM349" s="283"/>
      <c r="BN349" s="283"/>
      <c r="BO349" s="283"/>
      <c r="BP349" s="283"/>
      <c r="BQ349" s="283"/>
      <c r="BR349" s="283"/>
      <c r="BS349" s="283"/>
      <c r="BT349" s="283"/>
      <c r="BU349" s="283"/>
      <c r="BV349" s="283"/>
      <c r="BW349" s="283"/>
      <c r="BX349" s="283"/>
      <c r="BY349" s="283"/>
      <c r="BZ349" s="283"/>
      <c r="CA349" s="283"/>
      <c r="CB349" s="283"/>
      <c r="CC349" s="283"/>
      <c r="CD349" s="283"/>
      <c r="CE349" s="283"/>
      <c r="CF349" s="283"/>
      <c r="CG349" s="283"/>
      <c r="CH349" s="283"/>
      <c r="CI349" s="283"/>
      <c r="CJ349" s="283"/>
      <c r="CK349" s="283"/>
      <c r="CL349" s="283"/>
      <c r="CM349" s="283"/>
      <c r="CN349" s="283"/>
      <c r="CO349" s="283"/>
      <c r="CP349" s="283"/>
      <c r="CQ349" s="283"/>
      <c r="CR349" s="283"/>
      <c r="CS349" s="283"/>
      <c r="CT349" s="283"/>
      <c r="CU349" s="283"/>
      <c r="CV349" s="283"/>
      <c r="CW349" s="283"/>
      <c r="CX349" s="283"/>
      <c r="CY349" s="283"/>
      <c r="CZ349" s="283"/>
      <c r="DA349" s="283"/>
      <c r="DB349" s="283"/>
      <c r="DC349" s="283"/>
      <c r="DD349" s="283"/>
      <c r="DE349" s="283"/>
      <c r="DF349" s="283"/>
      <c r="DG349" s="283"/>
      <c r="DH349" s="283"/>
      <c r="DI349" s="283"/>
      <c r="DJ349" s="283"/>
      <c r="DK349" s="283"/>
      <c r="DL349" s="283"/>
      <c r="DM349" s="283"/>
      <c r="DN349" s="283"/>
      <c r="DO349" s="283"/>
      <c r="DP349" s="283"/>
      <c r="DQ349" s="283"/>
      <c r="DR349" s="283"/>
      <c r="DS349" s="283"/>
      <c r="DT349" s="283"/>
      <c r="DU349" s="283"/>
      <c r="DV349" s="283"/>
      <c r="DW349" s="283"/>
      <c r="DX349" s="283"/>
      <c r="DY349" s="283"/>
      <c r="DZ349" s="283"/>
      <c r="EA349" s="283"/>
      <c r="EB349" s="283"/>
      <c r="EC349" s="283"/>
      <c r="ED349" s="283"/>
      <c r="EE349" s="283"/>
      <c r="EF349" s="283"/>
      <c r="EG349" s="283"/>
      <c r="EH349" s="283"/>
      <c r="EI349" s="283"/>
      <c r="EJ349" s="283"/>
      <c r="EK349" s="283"/>
      <c r="EL349" s="283"/>
      <c r="EM349" s="283"/>
      <c r="EN349" s="283"/>
      <c r="EO349" s="283"/>
      <c r="EP349" s="283"/>
      <c r="EQ349" s="283"/>
      <c r="ER349" s="283"/>
      <c r="ES349" s="283"/>
      <c r="ET349" s="283"/>
      <c r="EU349" s="283"/>
      <c r="EV349" s="283"/>
      <c r="EW349" s="283"/>
      <c r="EX349" s="283"/>
      <c r="EY349" s="283"/>
      <c r="EZ349" s="283"/>
      <c r="FA349" s="283"/>
      <c r="FB349" s="283"/>
      <c r="FC349" s="283"/>
      <c r="FD349" s="283"/>
      <c r="FE349" s="283"/>
      <c r="FF349" s="283"/>
      <c r="FG349" s="283"/>
      <c r="FH349" s="283"/>
      <c r="FI349" s="283"/>
      <c r="FJ349" s="283"/>
      <c r="FK349" s="283"/>
      <c r="FL349" s="283"/>
      <c r="FM349" s="283"/>
      <c r="FN349" s="283"/>
      <c r="FO349" s="283"/>
      <c r="FP349" s="283"/>
      <c r="FQ349" s="283"/>
      <c r="FR349" s="283"/>
      <c r="FS349" s="283"/>
      <c r="FT349" s="283"/>
      <c r="FU349" s="283"/>
      <c r="FV349" s="283"/>
      <c r="FW349" s="283"/>
      <c r="FX349" s="283"/>
      <c r="FY349" s="283"/>
      <c r="FZ349" s="283"/>
      <c r="GA349" s="283"/>
      <c r="GB349" s="283"/>
      <c r="GC349" s="283"/>
      <c r="GD349" s="283"/>
      <c r="GE349" s="283"/>
      <c r="GF349" s="283"/>
      <c r="GG349" s="283"/>
      <c r="GH349" s="283"/>
      <c r="GI349" s="283"/>
      <c r="GJ349" s="283"/>
      <c r="GK349" s="283"/>
      <c r="GL349" s="283"/>
      <c r="GM349" s="283"/>
      <c r="GN349" s="283"/>
      <c r="GO349" s="283"/>
      <c r="GP349" s="283"/>
      <c r="GQ349" s="283"/>
      <c r="GR349" s="283"/>
      <c r="GS349" s="283"/>
      <c r="GT349" s="283"/>
      <c r="GU349" s="283"/>
      <c r="GV349" s="283"/>
      <c r="GW349" s="283"/>
      <c r="GX349" s="283"/>
      <c r="GY349" s="283"/>
      <c r="GZ349" s="283"/>
      <c r="HA349" s="283"/>
      <c r="HB349" s="283"/>
      <c r="HC349" s="283"/>
      <c r="HD349" s="283"/>
      <c r="HE349" s="283"/>
      <c r="HF349" s="283"/>
      <c r="HG349" s="283"/>
      <c r="HH349" s="283"/>
      <c r="HI349" s="283"/>
      <c r="HJ349" s="283"/>
      <c r="HK349" s="283"/>
      <c r="HL349" s="283"/>
      <c r="HM349" s="283"/>
      <c r="HN349" s="283"/>
      <c r="HO349" s="283"/>
      <c r="HP349" s="283"/>
      <c r="HQ349" s="283"/>
      <c r="HR349" s="283"/>
      <c r="HS349" s="283"/>
      <c r="HT349" s="283"/>
      <c r="HU349" s="283"/>
      <c r="HV349" s="283"/>
      <c r="HW349" s="283"/>
      <c r="HX349" s="283"/>
      <c r="HY349" s="283"/>
      <c r="HZ349" s="283"/>
      <c r="IA349" s="283"/>
      <c r="IB349" s="283"/>
      <c r="IC349" s="283"/>
      <c r="ID349" s="283"/>
      <c r="IE349" s="283"/>
      <c r="IF349" s="283"/>
      <c r="IG349" s="283"/>
      <c r="IH349" s="283"/>
      <c r="II349" s="283"/>
      <c r="IJ349" s="283"/>
    </row>
    <row r="350" s="185" customFormat="true" ht="20.1" hidden="false" customHeight="true" outlineLevel="0" collapsed="false">
      <c r="A350" s="269"/>
      <c r="B350" s="265"/>
      <c r="C350" s="286"/>
      <c r="D350" s="271"/>
      <c r="E350" s="282"/>
      <c r="F350" s="263"/>
      <c r="G350" s="166"/>
      <c r="H350" s="287"/>
      <c r="I350" s="166"/>
      <c r="J350" s="288"/>
      <c r="K350" s="289"/>
      <c r="L350" s="291"/>
      <c r="M350" s="285"/>
      <c r="N350" s="285"/>
      <c r="O350" s="285"/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  <c r="AH350" s="285"/>
      <c r="AI350" s="285"/>
      <c r="AJ350" s="285"/>
      <c r="AK350" s="285"/>
      <c r="AL350" s="285"/>
      <c r="AM350" s="285"/>
      <c r="AN350" s="285"/>
      <c r="AO350" s="285"/>
      <c r="AP350" s="285"/>
      <c r="AQ350" s="285"/>
      <c r="AR350" s="285"/>
      <c r="AS350" s="285"/>
      <c r="AT350" s="285"/>
      <c r="AU350" s="285"/>
      <c r="AV350" s="285"/>
      <c r="AW350" s="285"/>
      <c r="AX350" s="285"/>
      <c r="AY350" s="285"/>
      <c r="AZ350" s="285"/>
      <c r="BA350" s="285"/>
      <c r="BB350" s="285"/>
      <c r="BC350" s="285"/>
      <c r="BD350" s="285"/>
      <c r="BE350" s="285"/>
      <c r="BF350" s="285"/>
      <c r="BG350" s="285"/>
      <c r="BH350" s="285"/>
      <c r="BI350" s="285"/>
      <c r="BJ350" s="285"/>
      <c r="BK350" s="285"/>
      <c r="BL350" s="285"/>
      <c r="BM350" s="285"/>
      <c r="BN350" s="285"/>
      <c r="BO350" s="285"/>
      <c r="BP350" s="285"/>
      <c r="BQ350" s="285"/>
      <c r="BR350" s="285"/>
      <c r="BS350" s="285"/>
      <c r="BT350" s="285"/>
      <c r="BU350" s="285"/>
      <c r="BV350" s="285"/>
      <c r="BW350" s="285"/>
      <c r="BX350" s="285"/>
      <c r="BY350" s="285"/>
      <c r="BZ350" s="285"/>
      <c r="CA350" s="285"/>
      <c r="CB350" s="285"/>
      <c r="CC350" s="285"/>
      <c r="CD350" s="285"/>
      <c r="CE350" s="285"/>
      <c r="CF350" s="285"/>
      <c r="CG350" s="285"/>
      <c r="CH350" s="285"/>
      <c r="CI350" s="285"/>
      <c r="CJ350" s="285"/>
      <c r="CK350" s="285"/>
      <c r="CL350" s="285"/>
      <c r="CM350" s="285"/>
      <c r="CN350" s="285"/>
      <c r="CO350" s="285"/>
      <c r="CP350" s="285"/>
      <c r="CQ350" s="285"/>
      <c r="CR350" s="285"/>
      <c r="CS350" s="285"/>
      <c r="CT350" s="285"/>
      <c r="CU350" s="285"/>
      <c r="CV350" s="285"/>
      <c r="CW350" s="285"/>
      <c r="CX350" s="285"/>
      <c r="CY350" s="285"/>
      <c r="CZ350" s="285"/>
      <c r="DA350" s="285"/>
      <c r="DB350" s="285"/>
      <c r="DC350" s="285"/>
      <c r="DD350" s="285"/>
      <c r="DE350" s="285"/>
      <c r="DF350" s="285"/>
      <c r="DG350" s="285"/>
      <c r="DH350" s="285"/>
      <c r="DI350" s="285"/>
      <c r="DJ350" s="285"/>
      <c r="DK350" s="285"/>
      <c r="DL350" s="285"/>
      <c r="DM350" s="285"/>
      <c r="DN350" s="285"/>
      <c r="DO350" s="285"/>
      <c r="DP350" s="285"/>
      <c r="DQ350" s="285"/>
      <c r="DR350" s="285"/>
      <c r="DS350" s="285"/>
      <c r="DT350" s="285"/>
      <c r="DU350" s="285"/>
      <c r="DV350" s="285"/>
      <c r="DW350" s="285"/>
      <c r="DX350" s="285"/>
      <c r="DY350" s="285"/>
      <c r="DZ350" s="285"/>
      <c r="EA350" s="285"/>
      <c r="EB350" s="285"/>
      <c r="EC350" s="285"/>
      <c r="ED350" s="285"/>
      <c r="EE350" s="285"/>
      <c r="EF350" s="285"/>
      <c r="EG350" s="285"/>
      <c r="EH350" s="285"/>
      <c r="EI350" s="285"/>
      <c r="EJ350" s="285"/>
      <c r="EK350" s="285"/>
      <c r="EL350" s="285"/>
      <c r="EM350" s="285"/>
      <c r="EN350" s="285"/>
      <c r="EO350" s="285"/>
      <c r="EP350" s="285"/>
      <c r="EQ350" s="285"/>
      <c r="ER350" s="285"/>
      <c r="ES350" s="285"/>
      <c r="ET350" s="285"/>
      <c r="EU350" s="285"/>
      <c r="EV350" s="285"/>
      <c r="EW350" s="285"/>
      <c r="EX350" s="285"/>
      <c r="EY350" s="285"/>
      <c r="EZ350" s="285"/>
      <c r="FA350" s="285"/>
      <c r="FB350" s="285"/>
      <c r="FC350" s="285"/>
      <c r="FD350" s="285"/>
      <c r="FE350" s="285"/>
      <c r="FF350" s="285"/>
      <c r="FG350" s="285"/>
      <c r="FH350" s="285"/>
      <c r="FI350" s="285"/>
      <c r="FJ350" s="285"/>
      <c r="FK350" s="285"/>
      <c r="FL350" s="285"/>
      <c r="FM350" s="285"/>
      <c r="FN350" s="285"/>
      <c r="FO350" s="285"/>
      <c r="FP350" s="285"/>
      <c r="FQ350" s="285"/>
      <c r="FR350" s="285"/>
      <c r="FS350" s="285"/>
      <c r="FT350" s="285"/>
      <c r="FU350" s="285"/>
      <c r="FV350" s="285"/>
      <c r="FW350" s="285"/>
      <c r="FX350" s="285"/>
      <c r="FY350" s="285"/>
      <c r="FZ350" s="285"/>
      <c r="GA350" s="285"/>
      <c r="GB350" s="285"/>
      <c r="GC350" s="285"/>
      <c r="GD350" s="285"/>
      <c r="GE350" s="285"/>
      <c r="GF350" s="285"/>
      <c r="GG350" s="285"/>
      <c r="GH350" s="285"/>
      <c r="GI350" s="285"/>
      <c r="GJ350" s="285"/>
      <c r="GK350" s="285"/>
      <c r="GL350" s="285"/>
      <c r="GM350" s="285"/>
      <c r="GN350" s="285"/>
      <c r="GO350" s="285"/>
      <c r="GP350" s="285"/>
      <c r="GQ350" s="285"/>
      <c r="GR350" s="285"/>
      <c r="GS350" s="285"/>
      <c r="GT350" s="285"/>
      <c r="GU350" s="285"/>
      <c r="GV350" s="285"/>
      <c r="GW350" s="285"/>
      <c r="GX350" s="285"/>
      <c r="GY350" s="285"/>
      <c r="GZ350" s="285"/>
      <c r="HA350" s="285"/>
      <c r="HB350" s="285"/>
      <c r="HC350" s="285"/>
      <c r="HD350" s="285"/>
      <c r="HE350" s="285"/>
      <c r="HF350" s="285"/>
      <c r="HG350" s="285"/>
      <c r="HH350" s="285"/>
      <c r="HI350" s="285"/>
      <c r="HJ350" s="285"/>
      <c r="HK350" s="285"/>
      <c r="HL350" s="285"/>
      <c r="HM350" s="285"/>
      <c r="HN350" s="285"/>
      <c r="HO350" s="285"/>
      <c r="HP350" s="285"/>
      <c r="HQ350" s="285"/>
      <c r="HR350" s="285"/>
      <c r="HS350" s="285"/>
      <c r="HT350" s="285"/>
      <c r="HU350" s="285"/>
      <c r="HV350" s="285"/>
      <c r="HW350" s="285"/>
      <c r="HX350" s="285"/>
      <c r="HY350" s="285"/>
      <c r="HZ350" s="285"/>
      <c r="IA350" s="285"/>
      <c r="IB350" s="285"/>
      <c r="IC350" s="285"/>
      <c r="ID350" s="285"/>
      <c r="IE350" s="285"/>
      <c r="IF350" s="285"/>
      <c r="IG350" s="285"/>
      <c r="IH350" s="285"/>
      <c r="II350" s="285"/>
      <c r="IJ350" s="285"/>
    </row>
    <row r="351" s="185" customFormat="true" ht="20.1" hidden="false" customHeight="true" outlineLevel="0" collapsed="false">
      <c r="A351" s="292"/>
      <c r="B351" s="293"/>
      <c r="C351" s="294"/>
      <c r="D351" s="203"/>
      <c r="E351" s="295"/>
      <c r="F351" s="296"/>
      <c r="G351" s="297"/>
      <c r="H351" s="297"/>
      <c r="I351" s="166"/>
      <c r="J351" s="288"/>
      <c r="K351" s="289"/>
      <c r="L351" s="291"/>
      <c r="M351" s="285"/>
      <c r="N351" s="285"/>
      <c r="O351" s="285"/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  <c r="AH351" s="285"/>
      <c r="AI351" s="285"/>
      <c r="AJ351" s="285"/>
      <c r="AK351" s="285"/>
      <c r="AL351" s="285"/>
      <c r="AM351" s="285"/>
      <c r="AN351" s="285"/>
      <c r="AO351" s="285"/>
      <c r="AP351" s="285"/>
      <c r="AQ351" s="285"/>
      <c r="AR351" s="285"/>
      <c r="AS351" s="285"/>
      <c r="AT351" s="285"/>
      <c r="AU351" s="285"/>
      <c r="AV351" s="285"/>
      <c r="AW351" s="285"/>
      <c r="AX351" s="285"/>
      <c r="AY351" s="285"/>
      <c r="AZ351" s="285"/>
      <c r="BA351" s="285"/>
      <c r="BB351" s="285"/>
      <c r="BC351" s="285"/>
      <c r="BD351" s="285"/>
      <c r="BE351" s="285"/>
      <c r="BF351" s="285"/>
      <c r="BG351" s="285"/>
      <c r="BH351" s="285"/>
      <c r="BI351" s="285"/>
      <c r="BJ351" s="285"/>
      <c r="BK351" s="285"/>
      <c r="BL351" s="285"/>
      <c r="BM351" s="285"/>
      <c r="BN351" s="285"/>
      <c r="BO351" s="285"/>
      <c r="BP351" s="285"/>
      <c r="BQ351" s="285"/>
      <c r="BR351" s="285"/>
      <c r="BS351" s="285"/>
      <c r="BT351" s="285"/>
      <c r="BU351" s="285"/>
      <c r="BV351" s="285"/>
      <c r="BW351" s="285"/>
      <c r="BX351" s="285"/>
      <c r="BY351" s="285"/>
      <c r="BZ351" s="285"/>
      <c r="CA351" s="285"/>
      <c r="CB351" s="285"/>
      <c r="CC351" s="285"/>
      <c r="CD351" s="285"/>
      <c r="CE351" s="285"/>
      <c r="CF351" s="285"/>
      <c r="CG351" s="285"/>
      <c r="CH351" s="285"/>
      <c r="CI351" s="285"/>
      <c r="CJ351" s="285"/>
      <c r="CK351" s="285"/>
      <c r="CL351" s="285"/>
      <c r="CM351" s="285"/>
      <c r="CN351" s="285"/>
      <c r="CO351" s="285"/>
      <c r="CP351" s="285"/>
      <c r="CQ351" s="285"/>
      <c r="CR351" s="285"/>
      <c r="CS351" s="285"/>
      <c r="CT351" s="285"/>
      <c r="CU351" s="285"/>
      <c r="CV351" s="285"/>
      <c r="CW351" s="285"/>
      <c r="CX351" s="285"/>
      <c r="CY351" s="285"/>
      <c r="CZ351" s="285"/>
      <c r="DA351" s="285"/>
      <c r="DB351" s="285"/>
      <c r="DC351" s="285"/>
      <c r="DD351" s="285"/>
      <c r="DE351" s="285"/>
      <c r="DF351" s="285"/>
      <c r="DG351" s="285"/>
      <c r="DH351" s="285"/>
      <c r="DI351" s="285"/>
      <c r="DJ351" s="285"/>
      <c r="DK351" s="285"/>
      <c r="DL351" s="285"/>
      <c r="DM351" s="285"/>
      <c r="DN351" s="285"/>
      <c r="DO351" s="285"/>
      <c r="DP351" s="285"/>
      <c r="DQ351" s="285"/>
      <c r="DR351" s="285"/>
      <c r="DS351" s="285"/>
      <c r="DT351" s="285"/>
      <c r="DU351" s="285"/>
      <c r="DV351" s="285"/>
      <c r="DW351" s="285"/>
      <c r="DX351" s="285"/>
      <c r="DY351" s="285"/>
      <c r="DZ351" s="285"/>
      <c r="EA351" s="285"/>
      <c r="EB351" s="285"/>
      <c r="EC351" s="285"/>
      <c r="ED351" s="285"/>
      <c r="EE351" s="285"/>
      <c r="EF351" s="285"/>
      <c r="EG351" s="285"/>
      <c r="EH351" s="285"/>
      <c r="EI351" s="285"/>
      <c r="EJ351" s="285"/>
      <c r="EK351" s="285"/>
      <c r="EL351" s="285"/>
      <c r="EM351" s="285"/>
      <c r="EN351" s="285"/>
      <c r="EO351" s="285"/>
      <c r="EP351" s="285"/>
      <c r="EQ351" s="285"/>
      <c r="ER351" s="285"/>
      <c r="ES351" s="285"/>
      <c r="ET351" s="285"/>
      <c r="EU351" s="285"/>
      <c r="EV351" s="285"/>
      <c r="EW351" s="285"/>
      <c r="EX351" s="285"/>
      <c r="EY351" s="285"/>
      <c r="EZ351" s="285"/>
      <c r="FA351" s="285"/>
      <c r="FB351" s="285"/>
      <c r="FC351" s="285"/>
      <c r="FD351" s="285"/>
      <c r="FE351" s="285"/>
      <c r="FF351" s="285"/>
      <c r="FG351" s="285"/>
      <c r="FH351" s="285"/>
      <c r="FI351" s="285"/>
      <c r="FJ351" s="285"/>
      <c r="FK351" s="285"/>
      <c r="FL351" s="285"/>
      <c r="FM351" s="285"/>
      <c r="FN351" s="285"/>
      <c r="FO351" s="285"/>
      <c r="FP351" s="285"/>
      <c r="FQ351" s="285"/>
      <c r="FR351" s="285"/>
      <c r="FS351" s="285"/>
      <c r="FT351" s="285"/>
      <c r="FU351" s="285"/>
      <c r="FV351" s="285"/>
      <c r="FW351" s="285"/>
      <c r="FX351" s="285"/>
      <c r="FY351" s="285"/>
      <c r="FZ351" s="285"/>
      <c r="GA351" s="285"/>
      <c r="GB351" s="285"/>
      <c r="GC351" s="285"/>
      <c r="GD351" s="285"/>
      <c r="GE351" s="285"/>
      <c r="GF351" s="285"/>
      <c r="GG351" s="285"/>
      <c r="GH351" s="285"/>
      <c r="GI351" s="285"/>
      <c r="GJ351" s="285"/>
      <c r="GK351" s="285"/>
      <c r="GL351" s="285"/>
      <c r="GM351" s="285"/>
      <c r="GN351" s="285"/>
      <c r="GO351" s="285"/>
      <c r="GP351" s="285"/>
      <c r="GQ351" s="285"/>
      <c r="GR351" s="285"/>
      <c r="GS351" s="285"/>
      <c r="GT351" s="285"/>
      <c r="GU351" s="285"/>
      <c r="GV351" s="285"/>
      <c r="GW351" s="285"/>
      <c r="GX351" s="285"/>
      <c r="GY351" s="285"/>
      <c r="GZ351" s="285"/>
      <c r="HA351" s="285"/>
      <c r="HB351" s="285"/>
      <c r="HC351" s="285"/>
      <c r="HD351" s="285"/>
      <c r="HE351" s="285"/>
      <c r="HF351" s="285"/>
      <c r="HG351" s="285"/>
      <c r="HH351" s="285"/>
      <c r="HI351" s="285"/>
      <c r="HJ351" s="285"/>
      <c r="HK351" s="285"/>
      <c r="HL351" s="285"/>
      <c r="HM351" s="285"/>
      <c r="HN351" s="285"/>
      <c r="HO351" s="285"/>
      <c r="HP351" s="285"/>
      <c r="HQ351" s="285"/>
      <c r="HR351" s="285"/>
      <c r="HS351" s="285"/>
      <c r="HT351" s="285"/>
      <c r="HU351" s="285"/>
      <c r="HV351" s="285"/>
      <c r="HW351" s="285"/>
      <c r="HX351" s="285"/>
      <c r="HY351" s="285"/>
      <c r="HZ351" s="285"/>
      <c r="IA351" s="285"/>
      <c r="IB351" s="285"/>
      <c r="IC351" s="285"/>
      <c r="ID351" s="285"/>
      <c r="IE351" s="285"/>
      <c r="IF351" s="285"/>
      <c r="IG351" s="285"/>
      <c r="IH351" s="285"/>
      <c r="II351" s="285"/>
      <c r="IJ351" s="285"/>
    </row>
    <row r="352" s="278" customFormat="true" ht="20.25" hidden="false" customHeight="true" outlineLevel="0" collapsed="false">
      <c r="A352" s="292"/>
      <c r="B352" s="293"/>
      <c r="C352" s="298"/>
      <c r="D352" s="203"/>
      <c r="E352" s="295"/>
      <c r="F352" s="296"/>
      <c r="G352" s="282"/>
      <c r="H352" s="282"/>
      <c r="I352" s="166"/>
      <c r="J352" s="288"/>
      <c r="K352" s="289"/>
      <c r="L352" s="291"/>
      <c r="M352" s="285"/>
      <c r="N352" s="285"/>
      <c r="O352" s="285"/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  <c r="AH352" s="285"/>
      <c r="AI352" s="285"/>
      <c r="AJ352" s="285"/>
      <c r="AK352" s="285"/>
      <c r="AL352" s="285"/>
      <c r="AM352" s="285"/>
      <c r="AN352" s="285"/>
      <c r="AO352" s="285"/>
      <c r="AP352" s="285"/>
      <c r="AQ352" s="285"/>
      <c r="AR352" s="285"/>
      <c r="AS352" s="285"/>
      <c r="AT352" s="285"/>
      <c r="AU352" s="285"/>
      <c r="AV352" s="285"/>
      <c r="AW352" s="285"/>
      <c r="AX352" s="285"/>
      <c r="AY352" s="285"/>
      <c r="AZ352" s="285"/>
      <c r="BA352" s="285"/>
      <c r="BB352" s="285"/>
      <c r="BC352" s="285"/>
      <c r="BD352" s="285"/>
      <c r="BE352" s="285"/>
      <c r="BF352" s="285"/>
      <c r="BG352" s="285"/>
      <c r="BH352" s="285"/>
      <c r="BI352" s="285"/>
      <c r="BJ352" s="285"/>
      <c r="BK352" s="285"/>
      <c r="BL352" s="285"/>
      <c r="BM352" s="285"/>
      <c r="BN352" s="285"/>
      <c r="BO352" s="285"/>
      <c r="BP352" s="285"/>
      <c r="BQ352" s="285"/>
      <c r="BR352" s="285"/>
      <c r="BS352" s="285"/>
      <c r="BT352" s="285"/>
      <c r="BU352" s="285"/>
      <c r="BV352" s="285"/>
      <c r="BW352" s="285"/>
      <c r="BX352" s="285"/>
      <c r="BY352" s="285"/>
      <c r="BZ352" s="285"/>
      <c r="CA352" s="285"/>
      <c r="CB352" s="285"/>
      <c r="CC352" s="285"/>
      <c r="CD352" s="285"/>
      <c r="CE352" s="285"/>
      <c r="CF352" s="285"/>
      <c r="CG352" s="285"/>
      <c r="CH352" s="285"/>
      <c r="CI352" s="285"/>
      <c r="CJ352" s="285"/>
      <c r="CK352" s="285"/>
      <c r="CL352" s="285"/>
      <c r="CM352" s="285"/>
      <c r="CN352" s="285"/>
      <c r="CO352" s="285"/>
      <c r="CP352" s="285"/>
      <c r="CQ352" s="285"/>
      <c r="CR352" s="285"/>
      <c r="CS352" s="285"/>
      <c r="CT352" s="285"/>
      <c r="CU352" s="285"/>
      <c r="CV352" s="285"/>
      <c r="CW352" s="285"/>
      <c r="CX352" s="285"/>
      <c r="CY352" s="285"/>
      <c r="CZ352" s="285"/>
      <c r="DA352" s="285"/>
      <c r="DB352" s="285"/>
      <c r="DC352" s="285"/>
      <c r="DD352" s="285"/>
      <c r="DE352" s="285"/>
      <c r="DF352" s="285"/>
      <c r="DG352" s="285"/>
      <c r="DH352" s="285"/>
      <c r="DI352" s="285"/>
      <c r="DJ352" s="285"/>
      <c r="DK352" s="285"/>
      <c r="DL352" s="285"/>
      <c r="DM352" s="285"/>
      <c r="DN352" s="285"/>
      <c r="DO352" s="285"/>
      <c r="DP352" s="285"/>
      <c r="DQ352" s="285"/>
      <c r="DR352" s="285"/>
      <c r="DS352" s="285"/>
      <c r="DT352" s="285"/>
      <c r="DU352" s="285"/>
      <c r="DV352" s="285"/>
      <c r="DW352" s="285"/>
      <c r="DX352" s="285"/>
      <c r="DY352" s="285"/>
      <c r="DZ352" s="285"/>
      <c r="EA352" s="285"/>
      <c r="EB352" s="285"/>
      <c r="EC352" s="285"/>
      <c r="ED352" s="285"/>
      <c r="EE352" s="285"/>
      <c r="EF352" s="285"/>
      <c r="EG352" s="285"/>
      <c r="EH352" s="285"/>
      <c r="EI352" s="285"/>
      <c r="EJ352" s="285"/>
      <c r="EK352" s="285"/>
      <c r="EL352" s="285"/>
      <c r="EM352" s="285"/>
      <c r="EN352" s="285"/>
      <c r="EO352" s="285"/>
      <c r="EP352" s="285"/>
      <c r="EQ352" s="285"/>
      <c r="ER352" s="285"/>
      <c r="ES352" s="285"/>
      <c r="ET352" s="285"/>
      <c r="EU352" s="285"/>
      <c r="EV352" s="285"/>
      <c r="EW352" s="285"/>
      <c r="EX352" s="285"/>
      <c r="EY352" s="285"/>
      <c r="EZ352" s="285"/>
      <c r="FA352" s="285"/>
      <c r="FB352" s="285"/>
      <c r="FC352" s="285"/>
      <c r="FD352" s="285"/>
      <c r="FE352" s="285"/>
      <c r="FF352" s="285"/>
      <c r="FG352" s="285"/>
      <c r="FH352" s="285"/>
      <c r="FI352" s="285"/>
      <c r="FJ352" s="285"/>
      <c r="FK352" s="285"/>
      <c r="FL352" s="285"/>
      <c r="FM352" s="285"/>
      <c r="FN352" s="285"/>
      <c r="FO352" s="285"/>
      <c r="FP352" s="285"/>
      <c r="FQ352" s="285"/>
      <c r="FR352" s="285"/>
      <c r="FS352" s="285"/>
      <c r="FT352" s="285"/>
      <c r="FU352" s="285"/>
      <c r="FV352" s="285"/>
      <c r="FW352" s="285"/>
      <c r="FX352" s="285"/>
      <c r="FY352" s="285"/>
      <c r="FZ352" s="285"/>
      <c r="GA352" s="285"/>
      <c r="GB352" s="285"/>
      <c r="GC352" s="285"/>
      <c r="GD352" s="285"/>
      <c r="GE352" s="285"/>
      <c r="GF352" s="285"/>
      <c r="GG352" s="285"/>
      <c r="GH352" s="285"/>
      <c r="GI352" s="285"/>
      <c r="GJ352" s="285"/>
      <c r="GK352" s="285"/>
      <c r="GL352" s="285"/>
      <c r="GM352" s="285"/>
      <c r="GN352" s="285"/>
      <c r="GO352" s="285"/>
      <c r="GP352" s="285"/>
      <c r="GQ352" s="285"/>
      <c r="GR352" s="285"/>
      <c r="GS352" s="285"/>
      <c r="GT352" s="285"/>
      <c r="GU352" s="285"/>
      <c r="GV352" s="285"/>
      <c r="GW352" s="285"/>
      <c r="GX352" s="285"/>
      <c r="GY352" s="285"/>
      <c r="GZ352" s="285"/>
      <c r="HA352" s="285"/>
      <c r="HB352" s="285"/>
      <c r="HC352" s="285"/>
      <c r="HD352" s="285"/>
      <c r="HE352" s="285"/>
      <c r="HF352" s="285"/>
      <c r="HG352" s="285"/>
      <c r="HH352" s="285"/>
      <c r="HI352" s="285"/>
      <c r="HJ352" s="285"/>
      <c r="HK352" s="285"/>
      <c r="HL352" s="285"/>
      <c r="HM352" s="285"/>
      <c r="HN352" s="285"/>
      <c r="HO352" s="285"/>
      <c r="HP352" s="285"/>
      <c r="HQ352" s="285"/>
      <c r="HR352" s="285"/>
      <c r="HS352" s="285"/>
      <c r="HT352" s="285"/>
      <c r="HU352" s="285"/>
      <c r="HV352" s="285"/>
      <c r="HW352" s="285"/>
      <c r="HX352" s="285"/>
      <c r="HY352" s="285"/>
      <c r="HZ352" s="285"/>
      <c r="IA352" s="285"/>
      <c r="IB352" s="285"/>
      <c r="IC352" s="285"/>
      <c r="ID352" s="285"/>
      <c r="IE352" s="285"/>
      <c r="IF352" s="285"/>
      <c r="IG352" s="285"/>
      <c r="IH352" s="285"/>
      <c r="II352" s="285"/>
      <c r="IJ352" s="285"/>
    </row>
    <row r="353" s="279" customFormat="true" ht="20.25" hidden="false" customHeight="true" outlineLevel="0" collapsed="false">
      <c r="A353" s="292"/>
      <c r="B353" s="293"/>
      <c r="C353" s="298"/>
      <c r="D353" s="203"/>
      <c r="E353" s="295"/>
      <c r="F353" s="296"/>
      <c r="G353" s="166"/>
      <c r="H353" s="166"/>
      <c r="I353" s="166"/>
      <c r="J353" s="166"/>
      <c r="K353" s="166"/>
      <c r="L353" s="166"/>
      <c r="M353" s="166"/>
      <c r="N353" s="166"/>
      <c r="O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  <c r="AC353" s="166"/>
      <c r="AD353" s="166"/>
      <c r="AE353" s="166"/>
      <c r="AF353" s="166"/>
      <c r="AG353" s="166"/>
      <c r="AH353" s="166"/>
      <c r="AI353" s="166"/>
      <c r="AJ353" s="166"/>
      <c r="AK353" s="166"/>
      <c r="AL353" s="166"/>
      <c r="AM353" s="166"/>
      <c r="AN353" s="166"/>
      <c r="AO353" s="166"/>
      <c r="AP353" s="166"/>
      <c r="AQ353" s="166"/>
      <c r="AR353" s="166"/>
      <c r="AS353" s="166"/>
      <c r="AT353" s="166"/>
      <c r="AU353" s="166"/>
      <c r="AV353" s="166"/>
      <c r="AW353" s="166"/>
      <c r="AX353" s="166"/>
      <c r="AY353" s="166"/>
      <c r="AZ353" s="166"/>
      <c r="BA353" s="166"/>
      <c r="BB353" s="166"/>
      <c r="BC353" s="166"/>
      <c r="BD353" s="166"/>
      <c r="BE353" s="166"/>
      <c r="BF353" s="166"/>
      <c r="BG353" s="166"/>
      <c r="BH353" s="166"/>
      <c r="BI353" s="166"/>
      <c r="BJ353" s="166"/>
      <c r="BK353" s="166"/>
      <c r="BL353" s="166"/>
      <c r="BM353" s="166"/>
      <c r="BN353" s="166"/>
      <c r="BO353" s="166"/>
      <c r="BP353" s="166"/>
      <c r="BQ353" s="166"/>
      <c r="BR353" s="166"/>
      <c r="BS353" s="166"/>
      <c r="BT353" s="166"/>
      <c r="BU353" s="166"/>
      <c r="BV353" s="166"/>
      <c r="BW353" s="166"/>
      <c r="BX353" s="166"/>
      <c r="BY353" s="166"/>
      <c r="BZ353" s="166"/>
      <c r="CA353" s="166"/>
      <c r="CB353" s="166"/>
      <c r="CC353" s="166"/>
      <c r="CD353" s="166"/>
      <c r="CE353" s="166"/>
      <c r="CF353" s="166"/>
      <c r="CG353" s="166"/>
      <c r="CH353" s="166"/>
      <c r="CI353" s="166"/>
      <c r="CJ353" s="166"/>
      <c r="CK353" s="166"/>
      <c r="CL353" s="166"/>
      <c r="CM353" s="166"/>
      <c r="CN353" s="166"/>
      <c r="CO353" s="166"/>
      <c r="CP353" s="166"/>
      <c r="CQ353" s="166"/>
      <c r="CR353" s="166"/>
      <c r="CS353" s="166"/>
      <c r="CT353" s="166"/>
      <c r="CU353" s="166"/>
      <c r="CV353" s="166"/>
      <c r="CW353" s="166"/>
      <c r="CX353" s="166"/>
      <c r="CY353" s="166"/>
      <c r="CZ353" s="166"/>
      <c r="DA353" s="166"/>
      <c r="DB353" s="166"/>
      <c r="DC353" s="166"/>
      <c r="DD353" s="166"/>
      <c r="DE353" s="166"/>
      <c r="DF353" s="166"/>
      <c r="DG353" s="166"/>
      <c r="DH353" s="166"/>
      <c r="DI353" s="166"/>
      <c r="DJ353" s="166"/>
      <c r="DK353" s="166"/>
      <c r="DL353" s="166"/>
      <c r="DM353" s="166"/>
      <c r="DN353" s="166"/>
      <c r="DO353" s="166"/>
      <c r="DP353" s="166"/>
      <c r="DQ353" s="166"/>
      <c r="DR353" s="166"/>
      <c r="DS353" s="166"/>
      <c r="DT353" s="166"/>
      <c r="DU353" s="166"/>
      <c r="DV353" s="166"/>
      <c r="DW353" s="166"/>
      <c r="DX353" s="166"/>
      <c r="DY353" s="166"/>
      <c r="DZ353" s="166"/>
      <c r="EA353" s="166"/>
      <c r="EB353" s="166"/>
      <c r="EC353" s="166"/>
      <c r="ED353" s="166"/>
      <c r="EE353" s="166"/>
      <c r="EF353" s="166"/>
      <c r="EG353" s="166"/>
      <c r="EH353" s="166"/>
      <c r="EI353" s="166"/>
      <c r="EJ353" s="166"/>
      <c r="EK353" s="166"/>
      <c r="EL353" s="166"/>
      <c r="EM353" s="166"/>
      <c r="EN353" s="185"/>
      <c r="EO353" s="185"/>
      <c r="EP353" s="185"/>
      <c r="EQ353" s="185"/>
      <c r="ER353" s="185"/>
      <c r="ES353" s="185"/>
      <c r="ET353" s="185"/>
      <c r="EU353" s="185"/>
      <c r="EV353" s="185"/>
      <c r="EW353" s="185"/>
      <c r="EX353" s="185"/>
      <c r="EY353" s="185"/>
      <c r="EZ353" s="185"/>
      <c r="FA353" s="185"/>
      <c r="FB353" s="185"/>
      <c r="FC353" s="185"/>
      <c r="FD353" s="185"/>
      <c r="FE353" s="185"/>
      <c r="FF353" s="185"/>
      <c r="FG353" s="185"/>
      <c r="FH353" s="185"/>
      <c r="FI353" s="185"/>
      <c r="FJ353" s="185"/>
      <c r="FK353" s="185"/>
      <c r="FL353" s="185"/>
      <c r="FM353" s="185"/>
      <c r="FN353" s="185"/>
      <c r="FO353" s="185"/>
      <c r="FP353" s="185"/>
      <c r="FQ353" s="185"/>
      <c r="FR353" s="185"/>
      <c r="FS353" s="185"/>
      <c r="FT353" s="185"/>
      <c r="FU353" s="185"/>
      <c r="FV353" s="185"/>
      <c r="FW353" s="185"/>
      <c r="FX353" s="185"/>
      <c r="FY353" s="185"/>
      <c r="FZ353" s="185"/>
      <c r="GA353" s="185"/>
      <c r="GB353" s="185"/>
      <c r="GC353" s="185"/>
      <c r="GD353" s="185"/>
      <c r="GE353" s="185"/>
      <c r="GF353" s="185"/>
      <c r="GG353" s="185"/>
      <c r="GH353" s="185"/>
      <c r="GI353" s="185"/>
      <c r="GJ353" s="185"/>
      <c r="GK353" s="185"/>
      <c r="GL353" s="185"/>
      <c r="GM353" s="185"/>
      <c r="GN353" s="185"/>
      <c r="GO353" s="185"/>
      <c r="GP353" s="185"/>
      <c r="GQ353" s="185"/>
      <c r="GR353" s="185"/>
      <c r="GS353" s="185"/>
      <c r="GT353" s="185"/>
      <c r="GU353" s="185"/>
      <c r="GV353" s="185"/>
      <c r="GW353" s="185"/>
      <c r="GX353" s="185"/>
      <c r="GY353" s="185"/>
      <c r="GZ353" s="185"/>
      <c r="HA353" s="185"/>
      <c r="HB353" s="185"/>
      <c r="HC353" s="185"/>
      <c r="HD353" s="185"/>
      <c r="HE353" s="185"/>
      <c r="HF353" s="185"/>
      <c r="HG353" s="185"/>
      <c r="HH353" s="185"/>
      <c r="HI353" s="185"/>
      <c r="HJ353" s="185"/>
      <c r="HK353" s="185"/>
      <c r="HL353" s="185"/>
      <c r="HM353" s="185"/>
      <c r="HN353" s="185"/>
      <c r="HO353" s="185"/>
      <c r="HP353" s="185"/>
      <c r="HQ353" s="185"/>
      <c r="HR353" s="185"/>
      <c r="HS353" s="185"/>
      <c r="HT353" s="185"/>
      <c r="HU353" s="185"/>
      <c r="HV353" s="185"/>
      <c r="HW353" s="185"/>
      <c r="HX353" s="185"/>
      <c r="HY353" s="185"/>
      <c r="HZ353" s="185"/>
      <c r="IA353" s="185"/>
      <c r="IB353" s="185"/>
      <c r="IC353" s="185"/>
      <c r="ID353" s="185"/>
      <c r="IE353" s="185"/>
      <c r="IF353" s="185"/>
      <c r="IG353" s="185"/>
      <c r="IH353" s="185"/>
      <c r="II353" s="185"/>
      <c r="IJ353" s="185"/>
    </row>
    <row r="354" s="279" customFormat="true" ht="20.25" hidden="false" customHeight="true" outlineLevel="0" collapsed="false">
      <c r="A354" s="299"/>
      <c r="B354" s="300"/>
      <c r="C354" s="301"/>
      <c r="D354" s="302"/>
      <c r="E354" s="303"/>
      <c r="F354" s="304"/>
      <c r="G354" s="166"/>
      <c r="H354" s="166"/>
      <c r="I354" s="166"/>
      <c r="J354" s="166"/>
      <c r="K354" s="166"/>
      <c r="L354" s="166"/>
      <c r="M354" s="166"/>
      <c r="N354" s="166"/>
      <c r="O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  <c r="AC354" s="166"/>
      <c r="AD354" s="166"/>
      <c r="AE354" s="166"/>
      <c r="AF354" s="166"/>
      <c r="AG354" s="166"/>
      <c r="AH354" s="166"/>
      <c r="AI354" s="166"/>
      <c r="AJ354" s="166"/>
      <c r="AK354" s="166"/>
      <c r="AL354" s="166"/>
      <c r="AM354" s="166"/>
      <c r="AN354" s="166"/>
      <c r="AO354" s="166"/>
      <c r="AP354" s="166"/>
      <c r="AQ354" s="166"/>
      <c r="AR354" s="166"/>
      <c r="AS354" s="166"/>
      <c r="AT354" s="166"/>
      <c r="AU354" s="166"/>
      <c r="AV354" s="166"/>
      <c r="AW354" s="166"/>
      <c r="AX354" s="166"/>
      <c r="AY354" s="166"/>
      <c r="AZ354" s="166"/>
      <c r="BA354" s="166"/>
      <c r="BB354" s="166"/>
      <c r="BC354" s="166"/>
      <c r="BD354" s="166"/>
      <c r="BE354" s="166"/>
      <c r="BF354" s="166"/>
      <c r="BG354" s="166"/>
      <c r="BH354" s="166"/>
      <c r="BI354" s="166"/>
      <c r="BJ354" s="166"/>
      <c r="BK354" s="166"/>
      <c r="BL354" s="166"/>
      <c r="BM354" s="166"/>
      <c r="BN354" s="166"/>
      <c r="BO354" s="166"/>
      <c r="BP354" s="166"/>
      <c r="BQ354" s="166"/>
      <c r="BR354" s="166"/>
      <c r="BS354" s="166"/>
      <c r="BT354" s="166"/>
      <c r="BU354" s="166"/>
      <c r="BV354" s="166"/>
      <c r="BW354" s="166"/>
      <c r="BX354" s="166"/>
      <c r="BY354" s="166"/>
      <c r="BZ354" s="166"/>
      <c r="CA354" s="166"/>
      <c r="CB354" s="166"/>
      <c r="CC354" s="166"/>
      <c r="CD354" s="166"/>
      <c r="CE354" s="166"/>
      <c r="CF354" s="166"/>
      <c r="CG354" s="166"/>
      <c r="CH354" s="166"/>
      <c r="CI354" s="166"/>
      <c r="CJ354" s="166"/>
      <c r="CK354" s="166"/>
      <c r="CL354" s="166"/>
      <c r="CM354" s="166"/>
      <c r="CN354" s="166"/>
      <c r="CO354" s="166"/>
      <c r="CP354" s="166"/>
      <c r="CQ354" s="166"/>
      <c r="CR354" s="166"/>
      <c r="CS354" s="166"/>
      <c r="CT354" s="166"/>
      <c r="CU354" s="166"/>
      <c r="CV354" s="166"/>
      <c r="CW354" s="166"/>
      <c r="CX354" s="166"/>
      <c r="CY354" s="166"/>
      <c r="CZ354" s="166"/>
      <c r="DA354" s="166"/>
      <c r="DB354" s="166"/>
      <c r="DC354" s="166"/>
      <c r="DD354" s="166"/>
      <c r="DE354" s="166"/>
      <c r="DF354" s="166"/>
      <c r="DG354" s="166"/>
      <c r="DH354" s="166"/>
      <c r="DI354" s="166"/>
      <c r="DJ354" s="166"/>
      <c r="DK354" s="166"/>
      <c r="DL354" s="166"/>
      <c r="DM354" s="166"/>
      <c r="DN354" s="166"/>
      <c r="DO354" s="166"/>
      <c r="DP354" s="166"/>
      <c r="DQ354" s="166"/>
      <c r="DR354" s="166"/>
      <c r="DS354" s="166"/>
      <c r="DT354" s="166"/>
      <c r="DU354" s="166"/>
      <c r="DV354" s="166"/>
      <c r="DW354" s="166"/>
      <c r="DX354" s="166"/>
      <c r="DY354" s="166"/>
      <c r="DZ354" s="166"/>
      <c r="EA354" s="166"/>
      <c r="EB354" s="166"/>
      <c r="EC354" s="166"/>
      <c r="ED354" s="166"/>
      <c r="EE354" s="166"/>
      <c r="EF354" s="166"/>
      <c r="EG354" s="166"/>
      <c r="EH354" s="166"/>
      <c r="EI354" s="166"/>
      <c r="EJ354" s="166"/>
      <c r="EK354" s="166"/>
      <c r="EL354" s="166"/>
      <c r="EM354" s="166"/>
      <c r="EN354" s="185"/>
      <c r="EO354" s="185"/>
      <c r="EP354" s="185"/>
      <c r="EQ354" s="185"/>
      <c r="ER354" s="185"/>
      <c r="ES354" s="185"/>
      <c r="ET354" s="185"/>
      <c r="EU354" s="185"/>
      <c r="EV354" s="185"/>
      <c r="EW354" s="185"/>
      <c r="EX354" s="185"/>
      <c r="EY354" s="185"/>
      <c r="EZ354" s="185"/>
      <c r="FA354" s="185"/>
      <c r="FB354" s="185"/>
      <c r="FC354" s="185"/>
      <c r="FD354" s="185"/>
      <c r="FE354" s="185"/>
      <c r="FF354" s="185"/>
      <c r="FG354" s="185"/>
      <c r="FH354" s="185"/>
      <c r="FI354" s="185"/>
      <c r="FJ354" s="185"/>
      <c r="FK354" s="185"/>
      <c r="FL354" s="185"/>
      <c r="FM354" s="185"/>
      <c r="FN354" s="185"/>
      <c r="FO354" s="185"/>
      <c r="FP354" s="185"/>
      <c r="FQ354" s="185"/>
      <c r="FR354" s="185"/>
      <c r="FS354" s="185"/>
      <c r="FT354" s="185"/>
      <c r="FU354" s="185"/>
      <c r="FV354" s="185"/>
      <c r="FW354" s="185"/>
      <c r="FX354" s="185"/>
      <c r="FY354" s="185"/>
      <c r="FZ354" s="185"/>
      <c r="GA354" s="185"/>
      <c r="GB354" s="185"/>
      <c r="GC354" s="185"/>
      <c r="GD354" s="185"/>
      <c r="GE354" s="185"/>
      <c r="GF354" s="185"/>
      <c r="GG354" s="185"/>
      <c r="GH354" s="185"/>
      <c r="GI354" s="185"/>
      <c r="GJ354" s="185"/>
      <c r="GK354" s="185"/>
      <c r="GL354" s="185"/>
      <c r="GM354" s="185"/>
      <c r="GN354" s="185"/>
      <c r="GO354" s="185"/>
      <c r="GP354" s="185"/>
      <c r="GQ354" s="185"/>
      <c r="GR354" s="185"/>
      <c r="GS354" s="185"/>
      <c r="GT354" s="185"/>
      <c r="GU354" s="185"/>
      <c r="GV354" s="185"/>
      <c r="GW354" s="185"/>
      <c r="GX354" s="185"/>
      <c r="GY354" s="185"/>
      <c r="GZ354" s="185"/>
      <c r="HA354" s="185"/>
      <c r="HB354" s="185"/>
      <c r="HC354" s="185"/>
      <c r="HD354" s="185"/>
      <c r="HE354" s="185"/>
      <c r="HF354" s="185"/>
      <c r="HG354" s="185"/>
      <c r="HH354" s="185"/>
      <c r="HI354" s="185"/>
      <c r="HJ354" s="185"/>
      <c r="HK354" s="185"/>
      <c r="HL354" s="185"/>
      <c r="HM354" s="185"/>
      <c r="HN354" s="185"/>
      <c r="HO354" s="185"/>
      <c r="HP354" s="185"/>
      <c r="HQ354" s="185"/>
      <c r="HR354" s="185"/>
      <c r="HS354" s="185"/>
      <c r="HT354" s="185"/>
      <c r="HU354" s="185"/>
      <c r="HV354" s="185"/>
      <c r="HW354" s="185"/>
      <c r="HX354" s="185"/>
      <c r="HY354" s="185"/>
      <c r="HZ354" s="185"/>
      <c r="IA354" s="185"/>
      <c r="IB354" s="185"/>
      <c r="IC354" s="185"/>
      <c r="ID354" s="185"/>
      <c r="IE354" s="185"/>
      <c r="IF354" s="185"/>
      <c r="IG354" s="185"/>
      <c r="IH354" s="185"/>
      <c r="II354" s="185"/>
      <c r="IJ354" s="185"/>
    </row>
    <row r="355" s="281" customFormat="true" ht="20.25" hidden="false" customHeight="true" outlineLevel="0" collapsed="false">
      <c r="A355" s="299"/>
      <c r="B355" s="300"/>
      <c r="C355" s="301"/>
      <c r="D355" s="302"/>
      <c r="E355" s="303"/>
      <c r="F355" s="304"/>
      <c r="G355" s="166"/>
      <c r="H355" s="166"/>
      <c r="I355" s="166"/>
      <c r="J355" s="166"/>
      <c r="K355" s="166"/>
      <c r="L355" s="166"/>
      <c r="M355" s="166"/>
      <c r="N355" s="166"/>
      <c r="O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/>
      <c r="AF355" s="166"/>
      <c r="AG355" s="166"/>
      <c r="AH355" s="166"/>
      <c r="AI355" s="166"/>
      <c r="AJ355" s="166"/>
      <c r="AK355" s="166"/>
      <c r="AL355" s="166"/>
      <c r="AM355" s="166"/>
      <c r="AN355" s="166"/>
      <c r="AO355" s="166"/>
      <c r="AP355" s="166"/>
      <c r="AQ355" s="166"/>
      <c r="AR355" s="166"/>
      <c r="AS355" s="166"/>
      <c r="AT355" s="166"/>
      <c r="AU355" s="166"/>
      <c r="AV355" s="166"/>
      <c r="AW355" s="166"/>
      <c r="AX355" s="166"/>
      <c r="AY355" s="166"/>
      <c r="AZ355" s="166"/>
      <c r="BA355" s="166"/>
      <c r="BB355" s="166"/>
      <c r="BC355" s="166"/>
      <c r="BD355" s="166"/>
      <c r="BE355" s="166"/>
      <c r="BF355" s="166"/>
      <c r="BG355" s="166"/>
      <c r="BH355" s="166"/>
      <c r="BI355" s="166"/>
      <c r="BJ355" s="166"/>
      <c r="BK355" s="166"/>
      <c r="BL355" s="166"/>
      <c r="BM355" s="166"/>
      <c r="BN355" s="166"/>
      <c r="BO355" s="166"/>
      <c r="BP355" s="166"/>
      <c r="BQ355" s="166"/>
      <c r="BR355" s="166"/>
      <c r="BS355" s="166"/>
      <c r="BT355" s="166"/>
      <c r="BU355" s="166"/>
      <c r="BV355" s="166"/>
      <c r="BW355" s="166"/>
      <c r="BX355" s="166"/>
      <c r="BY355" s="166"/>
      <c r="BZ355" s="166"/>
      <c r="CA355" s="166"/>
      <c r="CB355" s="166"/>
      <c r="CC355" s="166"/>
      <c r="CD355" s="166"/>
      <c r="CE355" s="166"/>
      <c r="CF355" s="166"/>
      <c r="CG355" s="166"/>
      <c r="CH355" s="166"/>
      <c r="CI355" s="166"/>
      <c r="CJ355" s="166"/>
      <c r="CK355" s="166"/>
      <c r="CL355" s="166"/>
      <c r="CM355" s="166"/>
      <c r="CN355" s="166"/>
      <c r="CO355" s="166"/>
      <c r="CP355" s="166"/>
      <c r="CQ355" s="166"/>
      <c r="CR355" s="166"/>
      <c r="CS355" s="166"/>
      <c r="CT355" s="166"/>
      <c r="CU355" s="166"/>
      <c r="CV355" s="166"/>
      <c r="CW355" s="166"/>
      <c r="CX355" s="166"/>
      <c r="CY355" s="166"/>
      <c r="CZ355" s="166"/>
      <c r="DA355" s="166"/>
      <c r="DB355" s="166"/>
      <c r="DC355" s="166"/>
      <c r="DD355" s="166"/>
      <c r="DE355" s="166"/>
      <c r="DF355" s="166"/>
      <c r="DG355" s="166"/>
      <c r="DH355" s="166"/>
      <c r="DI355" s="166"/>
      <c r="DJ355" s="166"/>
      <c r="DK355" s="166"/>
      <c r="DL355" s="166"/>
      <c r="DM355" s="166"/>
      <c r="DN355" s="166"/>
      <c r="DO355" s="166"/>
      <c r="DP355" s="166"/>
      <c r="DQ355" s="166"/>
      <c r="DR355" s="166"/>
      <c r="DS355" s="166"/>
      <c r="DT355" s="166"/>
      <c r="DU355" s="166"/>
      <c r="DV355" s="166"/>
      <c r="DW355" s="166"/>
      <c r="DX355" s="166"/>
      <c r="DY355" s="166"/>
      <c r="DZ355" s="166"/>
      <c r="EA355" s="166"/>
      <c r="EB355" s="166"/>
      <c r="EC355" s="166"/>
      <c r="ED355" s="166"/>
      <c r="EE355" s="166"/>
      <c r="EF355" s="166"/>
      <c r="EG355" s="166"/>
      <c r="EH355" s="166"/>
      <c r="EI355" s="166"/>
      <c r="EJ355" s="166"/>
      <c r="EK355" s="166"/>
      <c r="EL355" s="166"/>
      <c r="EM355" s="166"/>
      <c r="EN355" s="185"/>
      <c r="EO355" s="185"/>
      <c r="EP355" s="185"/>
      <c r="EQ355" s="185"/>
      <c r="ER355" s="185"/>
      <c r="ES355" s="185"/>
      <c r="ET355" s="185"/>
      <c r="EU355" s="185"/>
      <c r="EV355" s="185"/>
      <c r="EW355" s="185"/>
      <c r="EX355" s="185"/>
      <c r="EY355" s="185"/>
      <c r="EZ355" s="185"/>
      <c r="FA355" s="185"/>
      <c r="FB355" s="185"/>
      <c r="FC355" s="185"/>
      <c r="FD355" s="185"/>
      <c r="FE355" s="185"/>
      <c r="FF355" s="185"/>
      <c r="FG355" s="185"/>
      <c r="FH355" s="185"/>
      <c r="FI355" s="185"/>
      <c r="FJ355" s="185"/>
      <c r="FK355" s="185"/>
      <c r="FL355" s="185"/>
      <c r="FM355" s="185"/>
      <c r="FN355" s="185"/>
      <c r="FO355" s="185"/>
      <c r="FP355" s="185"/>
      <c r="FQ355" s="185"/>
      <c r="FR355" s="185"/>
      <c r="FS355" s="185"/>
      <c r="FT355" s="185"/>
      <c r="FU355" s="185"/>
      <c r="FV355" s="185"/>
      <c r="FW355" s="185"/>
      <c r="FX355" s="185"/>
      <c r="FY355" s="185"/>
      <c r="FZ355" s="185"/>
      <c r="GA355" s="185"/>
      <c r="GB355" s="185"/>
      <c r="GC355" s="185"/>
      <c r="GD355" s="185"/>
      <c r="GE355" s="185"/>
      <c r="GF355" s="185"/>
      <c r="GG355" s="185"/>
      <c r="GH355" s="185"/>
      <c r="GI355" s="185"/>
      <c r="GJ355" s="185"/>
      <c r="GK355" s="185"/>
      <c r="GL355" s="185"/>
      <c r="GM355" s="185"/>
      <c r="GN355" s="185"/>
      <c r="GO355" s="185"/>
      <c r="GP355" s="185"/>
      <c r="GQ355" s="185"/>
      <c r="GR355" s="185"/>
      <c r="GS355" s="185"/>
      <c r="GT355" s="185"/>
      <c r="GU355" s="185"/>
      <c r="GV355" s="185"/>
      <c r="GW355" s="185"/>
      <c r="GX355" s="185"/>
      <c r="GY355" s="185"/>
      <c r="GZ355" s="185"/>
      <c r="HA355" s="185"/>
      <c r="HB355" s="185"/>
      <c r="HC355" s="185"/>
      <c r="HD355" s="185"/>
      <c r="HE355" s="185"/>
      <c r="HF355" s="185"/>
      <c r="HG355" s="185"/>
      <c r="HH355" s="185"/>
      <c r="HI355" s="185"/>
      <c r="HJ355" s="185"/>
      <c r="HK355" s="185"/>
      <c r="HL355" s="185"/>
      <c r="HM355" s="185"/>
      <c r="HN355" s="185"/>
      <c r="HO355" s="185"/>
      <c r="HP355" s="185"/>
      <c r="HQ355" s="185"/>
      <c r="HR355" s="185"/>
      <c r="HS355" s="185"/>
      <c r="HT355" s="185"/>
      <c r="HU355" s="185"/>
      <c r="HV355" s="185"/>
      <c r="HW355" s="185"/>
      <c r="HX355" s="185"/>
      <c r="HY355" s="185"/>
      <c r="HZ355" s="185"/>
      <c r="IA355" s="185"/>
      <c r="IB355" s="185"/>
      <c r="IC355" s="185"/>
      <c r="ID355" s="185"/>
      <c r="IE355" s="185"/>
      <c r="IF355" s="185"/>
      <c r="IG355" s="185"/>
      <c r="IH355" s="185"/>
      <c r="II355" s="185"/>
      <c r="IJ355" s="185"/>
    </row>
    <row r="356" s="207" customFormat="true" ht="20.1" hidden="false" customHeight="true" outlineLevel="0" collapsed="false">
      <c r="A356" s="299"/>
      <c r="B356" s="300"/>
      <c r="C356" s="301"/>
      <c r="D356" s="302"/>
      <c r="E356" s="303"/>
      <c r="F356" s="304"/>
      <c r="G356" s="279"/>
      <c r="H356" s="279"/>
      <c r="I356" s="279"/>
      <c r="J356" s="279"/>
      <c r="K356" s="279"/>
      <c r="L356" s="279"/>
      <c r="M356" s="279"/>
      <c r="N356" s="279"/>
      <c r="O356" s="279"/>
      <c r="P356" s="279"/>
      <c r="Q356" s="279"/>
      <c r="R356" s="279"/>
      <c r="S356" s="279"/>
      <c r="T356" s="279"/>
      <c r="U356" s="279"/>
      <c r="V356" s="279"/>
      <c r="W356" s="279"/>
      <c r="X356" s="279"/>
      <c r="Y356" s="279"/>
      <c r="Z356" s="279"/>
      <c r="AA356" s="279"/>
      <c r="AB356" s="279"/>
      <c r="AC356" s="279"/>
      <c r="AD356" s="279"/>
      <c r="AE356" s="279"/>
      <c r="AF356" s="279"/>
      <c r="AG356" s="279"/>
      <c r="AH356" s="279"/>
      <c r="AI356" s="279"/>
      <c r="AJ356" s="279"/>
      <c r="AK356" s="279"/>
      <c r="AL356" s="279"/>
      <c r="AM356" s="279"/>
      <c r="AN356" s="279"/>
      <c r="AO356" s="279"/>
      <c r="AP356" s="279"/>
      <c r="AQ356" s="279"/>
      <c r="AR356" s="279"/>
      <c r="AS356" s="279"/>
      <c r="AT356" s="279"/>
      <c r="AU356" s="279"/>
      <c r="AV356" s="279"/>
      <c r="AW356" s="279"/>
      <c r="AX356" s="279"/>
      <c r="AY356" s="279"/>
      <c r="AZ356" s="279"/>
      <c r="BA356" s="279"/>
      <c r="BB356" s="279"/>
      <c r="BC356" s="279"/>
      <c r="BD356" s="279"/>
      <c r="BE356" s="279"/>
      <c r="BF356" s="279"/>
      <c r="BG356" s="279"/>
      <c r="BH356" s="279"/>
      <c r="BI356" s="279"/>
      <c r="BJ356" s="279"/>
      <c r="BK356" s="279"/>
      <c r="BL356" s="279"/>
      <c r="BM356" s="279"/>
      <c r="BN356" s="279"/>
      <c r="BO356" s="279"/>
      <c r="BP356" s="279"/>
      <c r="BQ356" s="279"/>
      <c r="BR356" s="279"/>
      <c r="BS356" s="279"/>
      <c r="BT356" s="279"/>
      <c r="BU356" s="279"/>
      <c r="BV356" s="279"/>
      <c r="BW356" s="279"/>
      <c r="BX356" s="279"/>
      <c r="BY356" s="279"/>
      <c r="BZ356" s="279"/>
      <c r="CA356" s="279"/>
      <c r="CB356" s="279"/>
      <c r="CC356" s="279"/>
      <c r="CD356" s="279"/>
      <c r="CE356" s="279"/>
      <c r="CF356" s="279"/>
      <c r="CG356" s="279"/>
      <c r="CH356" s="279"/>
      <c r="CI356" s="279"/>
      <c r="CJ356" s="279"/>
      <c r="CK356" s="279"/>
      <c r="CL356" s="279"/>
      <c r="CM356" s="279"/>
      <c r="CN356" s="279"/>
      <c r="CO356" s="279"/>
      <c r="CP356" s="279"/>
      <c r="CQ356" s="279"/>
      <c r="CR356" s="279"/>
      <c r="CS356" s="279"/>
      <c r="CT356" s="279"/>
      <c r="CU356" s="279"/>
      <c r="CV356" s="279"/>
      <c r="CW356" s="279"/>
      <c r="CX356" s="279"/>
      <c r="CY356" s="279"/>
      <c r="CZ356" s="279"/>
      <c r="DA356" s="279"/>
      <c r="DB356" s="279"/>
      <c r="DC356" s="279"/>
      <c r="DD356" s="279"/>
      <c r="DE356" s="279"/>
      <c r="DF356" s="279"/>
      <c r="DG356" s="279"/>
      <c r="DH356" s="279"/>
      <c r="DI356" s="279"/>
      <c r="DJ356" s="279"/>
      <c r="DK356" s="279"/>
      <c r="DL356" s="279"/>
      <c r="DM356" s="279"/>
      <c r="DN356" s="279"/>
      <c r="DO356" s="279"/>
      <c r="DP356" s="279"/>
      <c r="DQ356" s="279"/>
      <c r="DR356" s="279"/>
      <c r="DS356" s="278"/>
      <c r="DT356" s="278"/>
      <c r="DU356" s="278"/>
      <c r="DV356" s="278"/>
      <c r="DW356" s="278"/>
      <c r="DX356" s="278"/>
      <c r="DY356" s="278"/>
      <c r="DZ356" s="278"/>
      <c r="EA356" s="278"/>
      <c r="EB356" s="278"/>
      <c r="EC356" s="278"/>
      <c r="ED356" s="278"/>
      <c r="EE356" s="278"/>
      <c r="EF356" s="278"/>
      <c r="EG356" s="278"/>
      <c r="EH356" s="278"/>
      <c r="EI356" s="278"/>
      <c r="EJ356" s="278"/>
      <c r="EK356" s="278"/>
      <c r="EL356" s="278"/>
      <c r="EM356" s="278"/>
      <c r="EN356" s="278"/>
      <c r="EO356" s="278"/>
      <c r="EP356" s="278"/>
      <c r="EQ356" s="278"/>
      <c r="ER356" s="278"/>
      <c r="ES356" s="278"/>
      <c r="ET356" s="278"/>
      <c r="EU356" s="278"/>
      <c r="EV356" s="278"/>
      <c r="EW356" s="278"/>
      <c r="EX356" s="278"/>
      <c r="EY356" s="278"/>
      <c r="EZ356" s="278"/>
      <c r="FA356" s="278"/>
      <c r="FB356" s="278"/>
      <c r="FC356" s="278"/>
      <c r="FD356" s="278"/>
      <c r="FE356" s="278"/>
      <c r="FF356" s="278"/>
      <c r="FG356" s="278"/>
      <c r="FH356" s="278"/>
      <c r="FI356" s="278"/>
      <c r="FJ356" s="278"/>
      <c r="FK356" s="278"/>
      <c r="FL356" s="278"/>
      <c r="FM356" s="278"/>
      <c r="FN356" s="278"/>
      <c r="FO356" s="278"/>
      <c r="FP356" s="278"/>
      <c r="FQ356" s="278"/>
      <c r="FR356" s="278"/>
      <c r="FS356" s="278"/>
      <c r="FT356" s="278"/>
      <c r="FU356" s="278"/>
      <c r="FV356" s="278"/>
      <c r="FW356" s="278"/>
      <c r="FX356" s="278"/>
      <c r="FY356" s="278"/>
      <c r="FZ356" s="278"/>
      <c r="GA356" s="278"/>
      <c r="GB356" s="278"/>
      <c r="GC356" s="278"/>
      <c r="GD356" s="278"/>
      <c r="GE356" s="278"/>
      <c r="GF356" s="278"/>
      <c r="GG356" s="278"/>
      <c r="GH356" s="278"/>
      <c r="GI356" s="278"/>
      <c r="GJ356" s="278"/>
      <c r="GK356" s="278"/>
      <c r="GL356" s="278"/>
      <c r="GM356" s="278"/>
      <c r="GN356" s="278"/>
      <c r="GO356" s="278"/>
      <c r="GP356" s="278"/>
      <c r="GQ356" s="278"/>
      <c r="GR356" s="278"/>
      <c r="GS356" s="278"/>
      <c r="GT356" s="278"/>
      <c r="GU356" s="278"/>
      <c r="GV356" s="278"/>
      <c r="GW356" s="278"/>
      <c r="GX356" s="278"/>
      <c r="GY356" s="278"/>
      <c r="GZ356" s="278"/>
      <c r="HA356" s="278"/>
      <c r="HB356" s="278"/>
      <c r="HC356" s="278"/>
      <c r="HD356" s="278"/>
      <c r="HE356" s="278"/>
      <c r="HF356" s="278"/>
      <c r="HG356" s="278"/>
      <c r="HH356" s="278"/>
      <c r="HI356" s="278"/>
      <c r="HJ356" s="278"/>
      <c r="HK356" s="278"/>
      <c r="HL356" s="278"/>
      <c r="HM356" s="278"/>
      <c r="HN356" s="278"/>
      <c r="HO356" s="278"/>
      <c r="HP356" s="278"/>
      <c r="HQ356" s="278"/>
      <c r="HR356" s="278"/>
      <c r="HS356" s="278"/>
      <c r="HT356" s="278"/>
      <c r="HU356" s="278"/>
      <c r="HV356" s="278"/>
      <c r="HW356" s="278"/>
      <c r="HX356" s="278"/>
      <c r="HY356" s="278"/>
      <c r="HZ356" s="278"/>
      <c r="IA356" s="278"/>
      <c r="IB356" s="278"/>
      <c r="IC356" s="278"/>
      <c r="ID356" s="278"/>
      <c r="IE356" s="278"/>
      <c r="IF356" s="278"/>
      <c r="IG356" s="278"/>
      <c r="IH356" s="278"/>
      <c r="II356" s="278"/>
      <c r="IJ356" s="278"/>
    </row>
    <row r="357" s="207" customFormat="true" ht="20.1" hidden="false" customHeight="true" outlineLevel="0" collapsed="false">
      <c r="A357" s="299"/>
      <c r="B357" s="300"/>
      <c r="C357" s="301"/>
      <c r="D357" s="302"/>
      <c r="E357" s="303"/>
      <c r="F357" s="304"/>
      <c r="G357" s="279"/>
      <c r="H357" s="279"/>
      <c r="I357" s="279"/>
      <c r="J357" s="279"/>
      <c r="K357" s="279"/>
      <c r="L357" s="279"/>
      <c r="M357" s="279"/>
      <c r="N357" s="279"/>
      <c r="O357" s="279"/>
      <c r="P357" s="279"/>
      <c r="Q357" s="279"/>
      <c r="R357" s="279"/>
      <c r="S357" s="279"/>
      <c r="T357" s="279"/>
      <c r="U357" s="279"/>
      <c r="V357" s="279"/>
      <c r="W357" s="279"/>
      <c r="X357" s="279"/>
      <c r="Y357" s="279"/>
      <c r="Z357" s="279"/>
      <c r="AA357" s="279"/>
      <c r="AB357" s="279"/>
      <c r="AC357" s="279"/>
      <c r="AD357" s="279"/>
      <c r="AE357" s="279"/>
      <c r="AF357" s="279"/>
      <c r="AG357" s="279"/>
      <c r="AH357" s="279"/>
      <c r="AI357" s="279"/>
      <c r="AJ357" s="279"/>
      <c r="AK357" s="279"/>
      <c r="AL357" s="279"/>
      <c r="AM357" s="279"/>
      <c r="AN357" s="279"/>
      <c r="AO357" s="279"/>
      <c r="AP357" s="279"/>
      <c r="AQ357" s="279"/>
      <c r="AR357" s="279"/>
      <c r="AS357" s="279"/>
      <c r="AT357" s="279"/>
      <c r="AU357" s="279"/>
      <c r="AV357" s="279"/>
      <c r="AW357" s="279"/>
      <c r="AX357" s="279"/>
      <c r="AY357" s="279"/>
      <c r="AZ357" s="279"/>
      <c r="BA357" s="279"/>
      <c r="BB357" s="279"/>
      <c r="BC357" s="279"/>
      <c r="BD357" s="279"/>
      <c r="BE357" s="279"/>
      <c r="BF357" s="279"/>
      <c r="BG357" s="279"/>
      <c r="BH357" s="279"/>
      <c r="BI357" s="279"/>
      <c r="BJ357" s="279"/>
      <c r="BK357" s="279"/>
      <c r="BL357" s="279"/>
      <c r="BM357" s="279"/>
      <c r="BN357" s="279"/>
      <c r="BO357" s="279"/>
      <c r="BP357" s="279"/>
      <c r="BQ357" s="279"/>
      <c r="BR357" s="279"/>
      <c r="BS357" s="279"/>
      <c r="BT357" s="279"/>
      <c r="BU357" s="279"/>
      <c r="BV357" s="279"/>
      <c r="BW357" s="279"/>
      <c r="BX357" s="279"/>
      <c r="BY357" s="279"/>
      <c r="BZ357" s="279"/>
      <c r="CA357" s="279"/>
      <c r="CB357" s="279"/>
      <c r="CC357" s="279"/>
      <c r="CD357" s="279"/>
      <c r="CE357" s="279"/>
      <c r="CF357" s="279"/>
      <c r="CG357" s="279"/>
      <c r="CH357" s="279"/>
      <c r="CI357" s="279"/>
      <c r="CJ357" s="279"/>
      <c r="CK357" s="279"/>
      <c r="CL357" s="279"/>
      <c r="CM357" s="279"/>
      <c r="CN357" s="279"/>
      <c r="CO357" s="279"/>
      <c r="CP357" s="279"/>
      <c r="CQ357" s="279"/>
      <c r="CR357" s="279"/>
      <c r="CS357" s="279"/>
      <c r="CT357" s="279"/>
      <c r="CU357" s="279"/>
      <c r="CV357" s="279"/>
      <c r="CW357" s="279"/>
      <c r="CX357" s="279"/>
      <c r="CY357" s="279"/>
      <c r="CZ357" s="279"/>
      <c r="DA357" s="279"/>
      <c r="DB357" s="279"/>
      <c r="DC357" s="279"/>
      <c r="DD357" s="279"/>
      <c r="DE357" s="279"/>
      <c r="DF357" s="279"/>
      <c r="DG357" s="279"/>
      <c r="DH357" s="279"/>
      <c r="DI357" s="279"/>
      <c r="DJ357" s="279"/>
      <c r="DK357" s="279"/>
      <c r="DL357" s="279"/>
      <c r="DM357" s="279"/>
      <c r="DN357" s="279"/>
      <c r="DO357" s="279"/>
      <c r="DP357" s="279"/>
      <c r="DQ357" s="279"/>
      <c r="DR357" s="279"/>
      <c r="DS357" s="279"/>
      <c r="DT357" s="279"/>
      <c r="DU357" s="279"/>
      <c r="DV357" s="279"/>
      <c r="DW357" s="279"/>
      <c r="DX357" s="279"/>
      <c r="DY357" s="279"/>
      <c r="DZ357" s="279"/>
      <c r="EA357" s="279"/>
      <c r="EB357" s="279"/>
      <c r="EC357" s="279"/>
      <c r="ED357" s="279"/>
      <c r="EE357" s="279"/>
      <c r="EF357" s="279"/>
      <c r="EG357" s="279"/>
      <c r="EH357" s="279"/>
      <c r="EI357" s="279"/>
      <c r="EJ357" s="279"/>
      <c r="EK357" s="279"/>
      <c r="EL357" s="279"/>
      <c r="EM357" s="279"/>
      <c r="EN357" s="279"/>
      <c r="EO357" s="279"/>
      <c r="EP357" s="279"/>
      <c r="EQ357" s="279"/>
      <c r="ER357" s="279"/>
      <c r="ES357" s="279"/>
      <c r="ET357" s="279"/>
      <c r="EU357" s="279"/>
      <c r="EV357" s="279"/>
      <c r="EW357" s="279"/>
      <c r="EX357" s="279"/>
      <c r="EY357" s="279"/>
      <c r="EZ357" s="279"/>
      <c r="FA357" s="279"/>
      <c r="FB357" s="279"/>
      <c r="FC357" s="279"/>
      <c r="FD357" s="279"/>
      <c r="FE357" s="279"/>
      <c r="FF357" s="279"/>
      <c r="FG357" s="279"/>
      <c r="FH357" s="279"/>
      <c r="FI357" s="279"/>
      <c r="FJ357" s="279"/>
      <c r="FK357" s="279"/>
      <c r="FL357" s="279"/>
      <c r="FM357" s="279"/>
      <c r="FN357" s="279"/>
      <c r="FO357" s="279"/>
      <c r="FP357" s="279"/>
      <c r="FQ357" s="279"/>
      <c r="FR357" s="279"/>
      <c r="FS357" s="279"/>
      <c r="FT357" s="279"/>
      <c r="FU357" s="279"/>
      <c r="FV357" s="279"/>
      <c r="FW357" s="279"/>
      <c r="FX357" s="279"/>
      <c r="FY357" s="279"/>
      <c r="FZ357" s="279"/>
      <c r="GA357" s="279"/>
      <c r="GB357" s="279"/>
      <c r="GC357" s="279"/>
      <c r="GD357" s="279"/>
      <c r="GE357" s="279"/>
      <c r="GF357" s="279"/>
      <c r="GG357" s="279"/>
      <c r="GH357" s="279"/>
      <c r="GI357" s="279"/>
      <c r="GJ357" s="279"/>
      <c r="GK357" s="279"/>
      <c r="GL357" s="279"/>
      <c r="GM357" s="279"/>
      <c r="GN357" s="279"/>
      <c r="GO357" s="279"/>
      <c r="GP357" s="279"/>
      <c r="GQ357" s="279"/>
      <c r="GR357" s="279"/>
      <c r="GS357" s="279"/>
      <c r="GT357" s="279"/>
      <c r="GU357" s="279"/>
      <c r="GV357" s="279"/>
      <c r="GW357" s="279"/>
      <c r="GX357" s="279"/>
      <c r="GY357" s="279"/>
      <c r="GZ357" s="279"/>
      <c r="HA357" s="279"/>
      <c r="HB357" s="279"/>
      <c r="HC357" s="279"/>
      <c r="HD357" s="279"/>
      <c r="HE357" s="279"/>
      <c r="HF357" s="279"/>
      <c r="HG357" s="279"/>
      <c r="HH357" s="279"/>
      <c r="HI357" s="279"/>
      <c r="HJ357" s="279"/>
      <c r="HK357" s="279"/>
      <c r="HL357" s="279"/>
      <c r="HM357" s="279"/>
      <c r="HN357" s="279"/>
      <c r="HO357" s="279"/>
      <c r="HP357" s="279"/>
      <c r="HQ357" s="279"/>
      <c r="HR357" s="279"/>
      <c r="HS357" s="279"/>
      <c r="HT357" s="279"/>
      <c r="HU357" s="279"/>
      <c r="HV357" s="279"/>
      <c r="HW357" s="279"/>
      <c r="HX357" s="279"/>
      <c r="HY357" s="279"/>
      <c r="HZ357" s="279"/>
      <c r="IA357" s="279"/>
      <c r="IB357" s="279"/>
      <c r="IC357" s="279"/>
      <c r="ID357" s="279"/>
      <c r="IE357" s="279"/>
      <c r="IF357" s="279"/>
      <c r="IG357" s="279"/>
      <c r="IH357" s="279"/>
      <c r="II357" s="279"/>
      <c r="IJ357" s="279"/>
    </row>
    <row r="358" s="207" customFormat="true" ht="20.1" hidden="false" customHeight="true" outlineLevel="0" collapsed="false">
      <c r="A358" s="300"/>
      <c r="B358" s="300"/>
      <c r="C358" s="305"/>
      <c r="D358" s="306"/>
      <c r="E358" s="307"/>
      <c r="F358" s="197"/>
      <c r="G358" s="279"/>
      <c r="H358" s="279"/>
      <c r="I358" s="279"/>
      <c r="J358" s="279"/>
      <c r="K358" s="279"/>
      <c r="L358" s="279"/>
      <c r="M358" s="279"/>
      <c r="N358" s="279"/>
      <c r="O358" s="279"/>
      <c r="P358" s="279"/>
      <c r="Q358" s="279"/>
      <c r="R358" s="279"/>
      <c r="S358" s="279"/>
      <c r="T358" s="279"/>
      <c r="U358" s="279"/>
      <c r="V358" s="279"/>
      <c r="W358" s="279"/>
      <c r="X358" s="279"/>
      <c r="Y358" s="279"/>
      <c r="Z358" s="279"/>
      <c r="AA358" s="279"/>
      <c r="AB358" s="279"/>
      <c r="AC358" s="279"/>
      <c r="AD358" s="279"/>
      <c r="AE358" s="279"/>
      <c r="AF358" s="279"/>
      <c r="AG358" s="279"/>
      <c r="AH358" s="279"/>
      <c r="AI358" s="279"/>
      <c r="AJ358" s="279"/>
      <c r="AK358" s="279"/>
      <c r="AL358" s="279"/>
      <c r="AM358" s="279"/>
      <c r="AN358" s="279"/>
      <c r="AO358" s="279"/>
      <c r="AP358" s="279"/>
      <c r="AQ358" s="279"/>
      <c r="AR358" s="279"/>
      <c r="AS358" s="279"/>
      <c r="AT358" s="279"/>
      <c r="AU358" s="279"/>
      <c r="AV358" s="279"/>
      <c r="AW358" s="279"/>
      <c r="AX358" s="279"/>
      <c r="AY358" s="279"/>
      <c r="AZ358" s="279"/>
      <c r="BA358" s="279"/>
      <c r="BB358" s="279"/>
      <c r="BC358" s="279"/>
      <c r="BD358" s="279"/>
      <c r="BE358" s="279"/>
      <c r="BF358" s="279"/>
      <c r="BG358" s="279"/>
      <c r="BH358" s="279"/>
      <c r="BI358" s="279"/>
      <c r="BJ358" s="279"/>
      <c r="BK358" s="279"/>
      <c r="BL358" s="279"/>
      <c r="BM358" s="279"/>
      <c r="BN358" s="279"/>
      <c r="BO358" s="279"/>
      <c r="BP358" s="279"/>
      <c r="BQ358" s="279"/>
      <c r="BR358" s="279"/>
      <c r="BS358" s="279"/>
      <c r="BT358" s="279"/>
      <c r="BU358" s="279"/>
      <c r="BV358" s="279"/>
      <c r="BW358" s="279"/>
      <c r="BX358" s="279"/>
      <c r="BY358" s="279"/>
      <c r="BZ358" s="279"/>
      <c r="CA358" s="279"/>
      <c r="CB358" s="279"/>
      <c r="CC358" s="279"/>
      <c r="CD358" s="279"/>
      <c r="CE358" s="279"/>
      <c r="CF358" s="279"/>
      <c r="CG358" s="279"/>
      <c r="CH358" s="279"/>
      <c r="CI358" s="279"/>
      <c r="CJ358" s="279"/>
      <c r="CK358" s="279"/>
      <c r="CL358" s="279"/>
      <c r="CM358" s="279"/>
      <c r="CN358" s="279"/>
      <c r="CO358" s="279"/>
      <c r="CP358" s="279"/>
      <c r="CQ358" s="279"/>
      <c r="CR358" s="279"/>
      <c r="CS358" s="279"/>
      <c r="CT358" s="279"/>
      <c r="CU358" s="279"/>
      <c r="CV358" s="279"/>
      <c r="CW358" s="279"/>
      <c r="CX358" s="279"/>
      <c r="CY358" s="279"/>
      <c r="CZ358" s="279"/>
      <c r="DA358" s="279"/>
      <c r="DB358" s="279"/>
      <c r="DC358" s="279"/>
      <c r="DD358" s="279"/>
      <c r="DE358" s="279"/>
      <c r="DF358" s="279"/>
      <c r="DG358" s="279"/>
      <c r="DH358" s="279"/>
      <c r="DI358" s="279"/>
      <c r="DJ358" s="279"/>
      <c r="DK358" s="279"/>
      <c r="DL358" s="279"/>
      <c r="DM358" s="279"/>
      <c r="DN358" s="279"/>
      <c r="DO358" s="279"/>
      <c r="DP358" s="279"/>
      <c r="DQ358" s="279"/>
      <c r="DR358" s="279"/>
      <c r="DS358" s="279"/>
      <c r="DT358" s="279"/>
      <c r="DU358" s="279"/>
      <c r="DV358" s="279"/>
      <c r="DW358" s="279"/>
      <c r="DX358" s="279"/>
      <c r="DY358" s="279"/>
      <c r="DZ358" s="279"/>
      <c r="EA358" s="279"/>
      <c r="EB358" s="279"/>
      <c r="EC358" s="279"/>
      <c r="ED358" s="279"/>
      <c r="EE358" s="279"/>
      <c r="EF358" s="279"/>
      <c r="EG358" s="279"/>
      <c r="EH358" s="279"/>
      <c r="EI358" s="279"/>
      <c r="EJ358" s="279"/>
      <c r="EK358" s="279"/>
      <c r="EL358" s="279"/>
      <c r="EM358" s="279"/>
      <c r="EN358" s="279"/>
      <c r="EO358" s="279"/>
      <c r="EP358" s="279"/>
      <c r="EQ358" s="279"/>
      <c r="ER358" s="279"/>
      <c r="ES358" s="279"/>
      <c r="ET358" s="279"/>
      <c r="EU358" s="279"/>
      <c r="EV358" s="279"/>
      <c r="EW358" s="279"/>
      <c r="EX358" s="279"/>
      <c r="EY358" s="279"/>
      <c r="EZ358" s="279"/>
      <c r="FA358" s="279"/>
      <c r="FB358" s="279"/>
      <c r="FC358" s="279"/>
      <c r="FD358" s="279"/>
      <c r="FE358" s="279"/>
      <c r="FF358" s="279"/>
      <c r="FG358" s="279"/>
      <c r="FH358" s="279"/>
      <c r="FI358" s="279"/>
      <c r="FJ358" s="279"/>
      <c r="FK358" s="279"/>
      <c r="FL358" s="279"/>
      <c r="FM358" s="279"/>
      <c r="FN358" s="279"/>
      <c r="FO358" s="279"/>
      <c r="FP358" s="279"/>
      <c r="FQ358" s="279"/>
      <c r="FR358" s="279"/>
      <c r="FS358" s="279"/>
      <c r="FT358" s="279"/>
      <c r="FU358" s="279"/>
      <c r="FV358" s="279"/>
      <c r="FW358" s="279"/>
      <c r="FX358" s="279"/>
      <c r="FY358" s="279"/>
      <c r="FZ358" s="279"/>
      <c r="GA358" s="279"/>
      <c r="GB358" s="279"/>
      <c r="GC358" s="279"/>
      <c r="GD358" s="279"/>
      <c r="GE358" s="279"/>
      <c r="GF358" s="279"/>
      <c r="GG358" s="279"/>
      <c r="GH358" s="279"/>
      <c r="GI358" s="279"/>
      <c r="GJ358" s="279"/>
      <c r="GK358" s="279"/>
      <c r="GL358" s="279"/>
      <c r="GM358" s="279"/>
      <c r="GN358" s="279"/>
      <c r="GO358" s="279"/>
      <c r="GP358" s="279"/>
      <c r="GQ358" s="279"/>
      <c r="GR358" s="279"/>
      <c r="GS358" s="279"/>
      <c r="GT358" s="279"/>
      <c r="GU358" s="279"/>
      <c r="GV358" s="279"/>
      <c r="GW358" s="279"/>
      <c r="GX358" s="279"/>
      <c r="GY358" s="279"/>
      <c r="GZ358" s="279"/>
      <c r="HA358" s="279"/>
      <c r="HB358" s="279"/>
      <c r="HC358" s="279"/>
      <c r="HD358" s="279"/>
      <c r="HE358" s="279"/>
      <c r="HF358" s="279"/>
      <c r="HG358" s="279"/>
      <c r="HH358" s="279"/>
      <c r="HI358" s="279"/>
      <c r="HJ358" s="279"/>
      <c r="HK358" s="279"/>
      <c r="HL358" s="279"/>
      <c r="HM358" s="279"/>
      <c r="HN358" s="279"/>
      <c r="HO358" s="279"/>
      <c r="HP358" s="279"/>
      <c r="HQ358" s="279"/>
      <c r="HR358" s="279"/>
      <c r="HS358" s="279"/>
      <c r="HT358" s="279"/>
      <c r="HU358" s="279"/>
      <c r="HV358" s="279"/>
      <c r="HW358" s="279"/>
      <c r="HX358" s="279"/>
      <c r="HY358" s="279"/>
      <c r="HZ358" s="279"/>
      <c r="IA358" s="279"/>
      <c r="IB358" s="279"/>
      <c r="IC358" s="279"/>
      <c r="ID358" s="279"/>
      <c r="IE358" s="279"/>
      <c r="IF358" s="279"/>
      <c r="IG358" s="279"/>
      <c r="IH358" s="279"/>
      <c r="II358" s="279"/>
      <c r="IJ358" s="279"/>
    </row>
    <row r="359" s="185" customFormat="true" ht="20.1" hidden="false" customHeight="true" outlineLevel="0" collapsed="false">
      <c r="A359" s="300"/>
      <c r="B359" s="300"/>
      <c r="C359" s="305"/>
      <c r="D359" s="306"/>
      <c r="E359" s="307"/>
      <c r="F359" s="197"/>
      <c r="G359" s="279"/>
      <c r="H359" s="279"/>
      <c r="I359" s="279"/>
      <c r="J359" s="279"/>
      <c r="K359" s="279"/>
      <c r="L359" s="279"/>
      <c r="M359" s="279"/>
      <c r="N359" s="279"/>
      <c r="O359" s="279"/>
      <c r="P359" s="279"/>
      <c r="Q359" s="279"/>
      <c r="R359" s="279"/>
      <c r="S359" s="279"/>
      <c r="T359" s="279"/>
      <c r="U359" s="279"/>
      <c r="V359" s="279"/>
      <c r="W359" s="279"/>
      <c r="X359" s="279"/>
      <c r="Y359" s="279"/>
      <c r="Z359" s="279"/>
      <c r="AA359" s="279"/>
      <c r="AB359" s="279"/>
      <c r="AC359" s="279"/>
      <c r="AD359" s="279"/>
      <c r="AE359" s="279"/>
      <c r="AF359" s="279"/>
      <c r="AG359" s="279"/>
      <c r="AH359" s="279"/>
      <c r="AI359" s="279"/>
      <c r="AJ359" s="279"/>
      <c r="AK359" s="279"/>
      <c r="AL359" s="279"/>
      <c r="AM359" s="279"/>
      <c r="AN359" s="279"/>
      <c r="AO359" s="279"/>
      <c r="AP359" s="279"/>
      <c r="AQ359" s="279"/>
      <c r="AR359" s="279"/>
      <c r="AS359" s="279"/>
      <c r="AT359" s="279"/>
      <c r="AU359" s="279"/>
      <c r="AV359" s="279"/>
      <c r="AW359" s="279"/>
      <c r="AX359" s="279"/>
      <c r="AY359" s="279"/>
      <c r="AZ359" s="279"/>
      <c r="BA359" s="279"/>
      <c r="BB359" s="279"/>
      <c r="BC359" s="279"/>
      <c r="BD359" s="279"/>
      <c r="BE359" s="279"/>
      <c r="BF359" s="279"/>
      <c r="BG359" s="279"/>
      <c r="BH359" s="279"/>
      <c r="BI359" s="279"/>
      <c r="BJ359" s="279"/>
      <c r="BK359" s="279"/>
      <c r="BL359" s="279"/>
      <c r="BM359" s="279"/>
      <c r="BN359" s="279"/>
      <c r="BO359" s="279"/>
      <c r="BP359" s="279"/>
      <c r="BQ359" s="279"/>
      <c r="BR359" s="279"/>
      <c r="BS359" s="279"/>
      <c r="BT359" s="279"/>
      <c r="BU359" s="279"/>
      <c r="BV359" s="279"/>
      <c r="BW359" s="279"/>
      <c r="BX359" s="279"/>
      <c r="BY359" s="279"/>
      <c r="BZ359" s="279"/>
      <c r="CA359" s="279"/>
      <c r="CB359" s="279"/>
      <c r="CC359" s="279"/>
      <c r="CD359" s="279"/>
      <c r="CE359" s="279"/>
      <c r="CF359" s="279"/>
      <c r="CG359" s="279"/>
      <c r="CH359" s="279"/>
      <c r="CI359" s="279"/>
      <c r="CJ359" s="279"/>
      <c r="CK359" s="279"/>
      <c r="CL359" s="279"/>
      <c r="CM359" s="279"/>
      <c r="CN359" s="279"/>
      <c r="CO359" s="279"/>
      <c r="CP359" s="279"/>
      <c r="CQ359" s="279"/>
      <c r="CR359" s="279"/>
      <c r="CS359" s="279"/>
      <c r="CT359" s="279"/>
      <c r="CU359" s="279"/>
      <c r="CV359" s="279"/>
      <c r="CW359" s="279"/>
      <c r="CX359" s="279"/>
      <c r="CY359" s="279"/>
      <c r="CZ359" s="279"/>
      <c r="DA359" s="279"/>
      <c r="DB359" s="279"/>
      <c r="DC359" s="279"/>
      <c r="DD359" s="279"/>
      <c r="DE359" s="279"/>
      <c r="DF359" s="279"/>
      <c r="DG359" s="279"/>
      <c r="DH359" s="279"/>
      <c r="DI359" s="279"/>
      <c r="DJ359" s="279"/>
      <c r="DK359" s="279"/>
      <c r="DL359" s="279"/>
      <c r="DM359" s="279"/>
      <c r="DN359" s="279"/>
      <c r="DO359" s="279"/>
      <c r="DP359" s="279"/>
      <c r="DQ359" s="279"/>
      <c r="DR359" s="279"/>
      <c r="DS359" s="281"/>
      <c r="DT359" s="281"/>
      <c r="DU359" s="281"/>
      <c r="DV359" s="281"/>
      <c r="DW359" s="281"/>
      <c r="DX359" s="281"/>
      <c r="DY359" s="281"/>
      <c r="DZ359" s="281"/>
      <c r="EA359" s="281"/>
      <c r="EB359" s="281"/>
      <c r="EC359" s="281"/>
      <c r="ED359" s="281"/>
      <c r="EE359" s="281"/>
      <c r="EF359" s="281"/>
      <c r="EG359" s="281"/>
      <c r="EH359" s="281"/>
      <c r="EI359" s="281"/>
      <c r="EJ359" s="281"/>
      <c r="EK359" s="281"/>
      <c r="EL359" s="281"/>
      <c r="EM359" s="281"/>
      <c r="EN359" s="281"/>
      <c r="EO359" s="281"/>
      <c r="EP359" s="281"/>
      <c r="EQ359" s="281"/>
      <c r="ER359" s="281"/>
      <c r="ES359" s="281"/>
      <c r="ET359" s="281"/>
      <c r="EU359" s="281"/>
      <c r="EV359" s="281"/>
      <c r="EW359" s="281"/>
      <c r="EX359" s="281"/>
      <c r="EY359" s="281"/>
      <c r="EZ359" s="281"/>
      <c r="FA359" s="281"/>
      <c r="FB359" s="281"/>
      <c r="FC359" s="281"/>
      <c r="FD359" s="281"/>
      <c r="FE359" s="281"/>
      <c r="FF359" s="281"/>
      <c r="FG359" s="281"/>
      <c r="FH359" s="281"/>
      <c r="FI359" s="281"/>
      <c r="FJ359" s="281"/>
      <c r="FK359" s="281"/>
      <c r="FL359" s="281"/>
      <c r="FM359" s="281"/>
      <c r="FN359" s="281"/>
      <c r="FO359" s="281"/>
      <c r="FP359" s="281"/>
      <c r="FQ359" s="281"/>
      <c r="FR359" s="281"/>
      <c r="FS359" s="281"/>
      <c r="FT359" s="281"/>
      <c r="FU359" s="281"/>
      <c r="FV359" s="281"/>
      <c r="FW359" s="281"/>
      <c r="FX359" s="281"/>
      <c r="FY359" s="281"/>
      <c r="FZ359" s="281"/>
      <c r="GA359" s="281"/>
      <c r="GB359" s="281"/>
      <c r="GC359" s="281"/>
      <c r="GD359" s="281"/>
      <c r="GE359" s="281"/>
      <c r="GF359" s="281"/>
      <c r="GG359" s="281"/>
      <c r="GH359" s="281"/>
      <c r="GI359" s="281"/>
      <c r="GJ359" s="281"/>
      <c r="GK359" s="281"/>
      <c r="GL359" s="281"/>
      <c r="GM359" s="281"/>
      <c r="GN359" s="281"/>
      <c r="GO359" s="281"/>
      <c r="GP359" s="281"/>
      <c r="GQ359" s="281"/>
      <c r="GR359" s="281"/>
      <c r="GS359" s="281"/>
      <c r="GT359" s="281"/>
      <c r="GU359" s="281"/>
      <c r="GV359" s="281"/>
      <c r="GW359" s="281"/>
      <c r="GX359" s="281"/>
      <c r="GY359" s="281"/>
      <c r="GZ359" s="281"/>
      <c r="HA359" s="281"/>
      <c r="HB359" s="281"/>
      <c r="HC359" s="281"/>
      <c r="HD359" s="281"/>
      <c r="HE359" s="281"/>
      <c r="HF359" s="281"/>
      <c r="HG359" s="281"/>
      <c r="HH359" s="281"/>
      <c r="HI359" s="281"/>
      <c r="HJ359" s="281"/>
      <c r="HK359" s="281"/>
      <c r="HL359" s="281"/>
      <c r="HM359" s="281"/>
      <c r="HN359" s="281"/>
      <c r="HO359" s="281"/>
      <c r="HP359" s="281"/>
      <c r="HQ359" s="281"/>
      <c r="HR359" s="281"/>
      <c r="HS359" s="281"/>
      <c r="HT359" s="281"/>
      <c r="HU359" s="281"/>
      <c r="HV359" s="281"/>
      <c r="HW359" s="281"/>
      <c r="HX359" s="281"/>
      <c r="HY359" s="281"/>
      <c r="HZ359" s="281"/>
      <c r="IA359" s="281"/>
      <c r="IB359" s="281"/>
      <c r="IC359" s="281"/>
      <c r="ID359" s="281"/>
      <c r="IE359" s="281"/>
      <c r="IF359" s="281"/>
      <c r="IG359" s="281"/>
      <c r="IH359" s="281"/>
      <c r="II359" s="281"/>
      <c r="IJ359" s="281"/>
    </row>
    <row r="360" s="185" customFormat="true" ht="24.75" hidden="false" customHeight="true" outlineLevel="0" collapsed="false">
      <c r="A360" s="300"/>
      <c r="B360" s="300"/>
      <c r="C360" s="305"/>
      <c r="D360" s="306"/>
      <c r="E360" s="307"/>
      <c r="F360" s="197"/>
      <c r="G360" s="214"/>
      <c r="H360" s="214"/>
      <c r="I360" s="214"/>
      <c r="J360" s="214"/>
      <c r="K360" s="214"/>
      <c r="L360" s="214"/>
      <c r="M360" s="214"/>
      <c r="N360" s="214"/>
      <c r="O360" s="214"/>
      <c r="P360" s="214"/>
      <c r="Q360" s="214"/>
      <c r="R360" s="214"/>
      <c r="S360" s="214"/>
      <c r="T360" s="214"/>
      <c r="U360" s="214"/>
      <c r="V360" s="214"/>
      <c r="W360" s="214"/>
      <c r="X360" s="214"/>
      <c r="Y360" s="214"/>
      <c r="Z360" s="214"/>
      <c r="AA360" s="214"/>
      <c r="AB360" s="214"/>
      <c r="AC360" s="214"/>
      <c r="AD360" s="214"/>
      <c r="AE360" s="214"/>
      <c r="AF360" s="214"/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  <c r="BI360" s="214"/>
      <c r="BJ360" s="214"/>
      <c r="BK360" s="214"/>
      <c r="BL360" s="214"/>
      <c r="BM360" s="214"/>
      <c r="BN360" s="214"/>
      <c r="BO360" s="214"/>
      <c r="BP360" s="214"/>
      <c r="BQ360" s="214"/>
      <c r="BR360" s="214"/>
      <c r="BS360" s="214"/>
      <c r="BT360" s="214"/>
      <c r="BU360" s="214"/>
      <c r="BV360" s="214"/>
      <c r="BW360" s="214"/>
      <c r="BX360" s="214"/>
      <c r="BY360" s="214"/>
      <c r="BZ360" s="214"/>
      <c r="CA360" s="214"/>
      <c r="CB360" s="214"/>
      <c r="CC360" s="214"/>
      <c r="CD360" s="214"/>
      <c r="CE360" s="214"/>
      <c r="CF360" s="214"/>
      <c r="CG360" s="214"/>
      <c r="CH360" s="214"/>
      <c r="CI360" s="214"/>
      <c r="CJ360" s="214"/>
      <c r="CK360" s="214"/>
      <c r="CL360" s="214"/>
      <c r="CM360" s="214"/>
      <c r="CN360" s="214"/>
      <c r="CO360" s="214"/>
      <c r="CP360" s="214"/>
      <c r="CQ360" s="214"/>
      <c r="CR360" s="214"/>
      <c r="CS360" s="214"/>
      <c r="CT360" s="214"/>
      <c r="CU360" s="214"/>
      <c r="CV360" s="214"/>
      <c r="CW360" s="214"/>
      <c r="CX360" s="214"/>
      <c r="CY360" s="214"/>
      <c r="CZ360" s="214"/>
      <c r="DA360" s="214"/>
      <c r="DB360" s="214"/>
      <c r="DC360" s="214"/>
      <c r="DD360" s="214"/>
      <c r="DE360" s="214"/>
      <c r="DF360" s="214"/>
      <c r="DG360" s="214"/>
      <c r="DH360" s="214"/>
      <c r="DI360" s="214"/>
      <c r="DJ360" s="214"/>
      <c r="DK360" s="214"/>
      <c r="DL360" s="214"/>
      <c r="DM360" s="214"/>
      <c r="DN360" s="214"/>
      <c r="DO360" s="214"/>
      <c r="DP360" s="214"/>
      <c r="DQ360" s="214"/>
      <c r="DR360" s="214"/>
      <c r="DS360" s="214"/>
      <c r="DT360" s="214"/>
      <c r="DU360" s="214"/>
      <c r="DV360" s="214"/>
      <c r="DW360" s="214"/>
      <c r="DX360" s="214"/>
      <c r="DY360" s="214"/>
      <c r="DZ360" s="214"/>
      <c r="EA360" s="214"/>
      <c r="EB360" s="214"/>
      <c r="EC360" s="214"/>
      <c r="ED360" s="214"/>
      <c r="EE360" s="214"/>
      <c r="EF360" s="214"/>
      <c r="EG360" s="214"/>
      <c r="EH360" s="214"/>
      <c r="EI360" s="214"/>
      <c r="EJ360" s="214"/>
      <c r="EK360" s="214"/>
      <c r="EL360" s="214"/>
      <c r="EM360" s="214"/>
      <c r="EN360" s="214"/>
      <c r="EO360" s="214"/>
      <c r="EP360" s="207"/>
      <c r="EQ360" s="207"/>
      <c r="ER360" s="207"/>
      <c r="ES360" s="207"/>
      <c r="ET360" s="207"/>
      <c r="EU360" s="207"/>
      <c r="EV360" s="207"/>
      <c r="EW360" s="207"/>
      <c r="EX360" s="207"/>
      <c r="EY360" s="207"/>
      <c r="EZ360" s="207"/>
      <c r="FA360" s="207"/>
      <c r="FB360" s="207"/>
      <c r="FC360" s="207"/>
      <c r="FD360" s="207"/>
      <c r="FE360" s="207"/>
      <c r="FF360" s="207"/>
      <c r="FG360" s="207"/>
      <c r="FH360" s="207"/>
      <c r="FI360" s="207"/>
      <c r="FJ360" s="207"/>
      <c r="FK360" s="207"/>
      <c r="FL360" s="207"/>
      <c r="FM360" s="207"/>
      <c r="FN360" s="207"/>
      <c r="FO360" s="207"/>
      <c r="FP360" s="207"/>
      <c r="FQ360" s="207"/>
      <c r="FR360" s="207"/>
      <c r="FS360" s="207"/>
      <c r="FT360" s="207"/>
      <c r="FU360" s="207"/>
      <c r="FV360" s="207"/>
      <c r="FW360" s="207"/>
      <c r="FX360" s="207"/>
      <c r="FY360" s="207"/>
      <c r="FZ360" s="207"/>
      <c r="GA360" s="207"/>
      <c r="GB360" s="207"/>
      <c r="GC360" s="207"/>
      <c r="GD360" s="207"/>
      <c r="GE360" s="207"/>
      <c r="GF360" s="207"/>
      <c r="GG360" s="207"/>
      <c r="GH360" s="207"/>
      <c r="GI360" s="207"/>
      <c r="GJ360" s="207"/>
      <c r="GK360" s="207"/>
      <c r="GL360" s="207"/>
      <c r="GM360" s="207"/>
      <c r="GN360" s="207"/>
      <c r="GO360" s="207"/>
      <c r="GP360" s="207"/>
      <c r="GQ360" s="207"/>
      <c r="GR360" s="207"/>
      <c r="GS360" s="207"/>
      <c r="GT360" s="207"/>
      <c r="GU360" s="207"/>
      <c r="GV360" s="207"/>
      <c r="GW360" s="207"/>
      <c r="GX360" s="207"/>
      <c r="GY360" s="207"/>
      <c r="GZ360" s="207"/>
      <c r="HA360" s="207"/>
      <c r="HB360" s="207"/>
      <c r="HC360" s="207"/>
      <c r="HD360" s="207"/>
      <c r="HE360" s="207"/>
      <c r="HF360" s="207"/>
      <c r="HG360" s="207"/>
      <c r="HH360" s="207"/>
      <c r="HI360" s="207"/>
      <c r="HJ360" s="207"/>
      <c r="HK360" s="207"/>
      <c r="HL360" s="207"/>
      <c r="HM360" s="207"/>
      <c r="HN360" s="207"/>
      <c r="HO360" s="207"/>
      <c r="HP360" s="207"/>
      <c r="HQ360" s="207"/>
      <c r="HR360" s="207"/>
      <c r="HS360" s="207"/>
      <c r="HT360" s="207"/>
      <c r="HU360" s="207"/>
      <c r="HV360" s="207"/>
      <c r="HW360" s="207"/>
      <c r="HX360" s="207"/>
      <c r="HY360" s="207"/>
      <c r="HZ360" s="207"/>
      <c r="IA360" s="207"/>
      <c r="IB360" s="207"/>
      <c r="IC360" s="207"/>
      <c r="ID360" s="207"/>
      <c r="IE360" s="207"/>
      <c r="IF360" s="207"/>
      <c r="IG360" s="207"/>
      <c r="IH360" s="207"/>
      <c r="II360" s="207"/>
      <c r="IJ360" s="207"/>
    </row>
    <row r="361" s="185" customFormat="true" ht="24" hidden="false" customHeight="true" outlineLevel="0" collapsed="false">
      <c r="A361" s="308"/>
      <c r="B361" s="300"/>
      <c r="C361" s="298"/>
      <c r="D361" s="210"/>
      <c r="E361" s="309"/>
      <c r="F361" s="229"/>
      <c r="G361" s="214"/>
      <c r="H361" s="214"/>
      <c r="I361" s="214"/>
      <c r="J361" s="214"/>
      <c r="K361" s="214"/>
      <c r="L361" s="214"/>
      <c r="M361" s="214"/>
      <c r="N361" s="214"/>
      <c r="O361" s="214"/>
      <c r="P361" s="214"/>
      <c r="Q361" s="214"/>
      <c r="R361" s="214"/>
      <c r="S361" s="214"/>
      <c r="T361" s="214"/>
      <c r="U361" s="214"/>
      <c r="V361" s="214"/>
      <c r="W361" s="214"/>
      <c r="X361" s="214"/>
      <c r="Y361" s="214"/>
      <c r="Z361" s="214"/>
      <c r="AA361" s="214"/>
      <c r="AB361" s="214"/>
      <c r="AC361" s="214"/>
      <c r="AD361" s="214"/>
      <c r="AE361" s="214"/>
      <c r="AF361" s="214"/>
      <c r="AG361" s="214"/>
      <c r="AH361" s="214"/>
      <c r="AI361" s="214"/>
      <c r="AJ361" s="214"/>
      <c r="AK361" s="214"/>
      <c r="AL361" s="214"/>
      <c r="AM361" s="214"/>
      <c r="AN361" s="214"/>
      <c r="AO361" s="214"/>
      <c r="AP361" s="214"/>
      <c r="AQ361" s="214"/>
      <c r="AR361" s="214"/>
      <c r="AS361" s="214"/>
      <c r="AT361" s="214"/>
      <c r="AU361" s="214"/>
      <c r="AV361" s="214"/>
      <c r="AW361" s="214"/>
      <c r="AX361" s="214"/>
      <c r="AY361" s="214"/>
      <c r="AZ361" s="214"/>
      <c r="BA361" s="214"/>
      <c r="BB361" s="214"/>
      <c r="BC361" s="214"/>
      <c r="BD361" s="214"/>
      <c r="BE361" s="214"/>
      <c r="BF361" s="214"/>
      <c r="BG361" s="214"/>
      <c r="BH361" s="214"/>
      <c r="BI361" s="214"/>
      <c r="BJ361" s="214"/>
      <c r="BK361" s="214"/>
      <c r="BL361" s="214"/>
      <c r="BM361" s="214"/>
      <c r="BN361" s="214"/>
      <c r="BO361" s="214"/>
      <c r="BP361" s="214"/>
      <c r="BQ361" s="214"/>
      <c r="BR361" s="214"/>
      <c r="BS361" s="214"/>
      <c r="BT361" s="214"/>
      <c r="BU361" s="214"/>
      <c r="BV361" s="214"/>
      <c r="BW361" s="214"/>
      <c r="BX361" s="214"/>
      <c r="BY361" s="214"/>
      <c r="BZ361" s="214"/>
      <c r="CA361" s="214"/>
      <c r="CB361" s="214"/>
      <c r="CC361" s="214"/>
      <c r="CD361" s="214"/>
      <c r="CE361" s="214"/>
      <c r="CF361" s="214"/>
      <c r="CG361" s="214"/>
      <c r="CH361" s="214"/>
      <c r="CI361" s="214"/>
      <c r="CJ361" s="214"/>
      <c r="CK361" s="214"/>
      <c r="CL361" s="214"/>
      <c r="CM361" s="214"/>
      <c r="CN361" s="214"/>
      <c r="CO361" s="214"/>
      <c r="CP361" s="214"/>
      <c r="CQ361" s="214"/>
      <c r="CR361" s="214"/>
      <c r="CS361" s="214"/>
      <c r="CT361" s="214"/>
      <c r="CU361" s="214"/>
      <c r="CV361" s="214"/>
      <c r="CW361" s="214"/>
      <c r="CX361" s="214"/>
      <c r="CY361" s="214"/>
      <c r="CZ361" s="214"/>
      <c r="DA361" s="214"/>
      <c r="DB361" s="214"/>
      <c r="DC361" s="214"/>
      <c r="DD361" s="214"/>
      <c r="DE361" s="214"/>
      <c r="DF361" s="214"/>
      <c r="DG361" s="214"/>
      <c r="DH361" s="214"/>
      <c r="DI361" s="214"/>
      <c r="DJ361" s="214"/>
      <c r="DK361" s="214"/>
      <c r="DL361" s="214"/>
      <c r="DM361" s="214"/>
      <c r="DN361" s="214"/>
      <c r="DO361" s="214"/>
      <c r="DP361" s="214"/>
      <c r="DQ361" s="214"/>
      <c r="DR361" s="214"/>
      <c r="DS361" s="214"/>
      <c r="DT361" s="214"/>
      <c r="DU361" s="214"/>
      <c r="DV361" s="214"/>
      <c r="DW361" s="214"/>
      <c r="DX361" s="214"/>
      <c r="DY361" s="214"/>
      <c r="DZ361" s="214"/>
      <c r="EA361" s="214"/>
      <c r="EB361" s="214"/>
      <c r="EC361" s="214"/>
      <c r="ED361" s="214"/>
      <c r="EE361" s="214"/>
      <c r="EF361" s="214"/>
      <c r="EG361" s="214"/>
      <c r="EH361" s="214"/>
      <c r="EI361" s="214"/>
      <c r="EJ361" s="214"/>
      <c r="EK361" s="214"/>
      <c r="EL361" s="214"/>
      <c r="EM361" s="214"/>
      <c r="EN361" s="214"/>
      <c r="EO361" s="214"/>
      <c r="EP361" s="207"/>
      <c r="EQ361" s="207"/>
      <c r="ER361" s="207"/>
      <c r="ES361" s="207"/>
      <c r="ET361" s="207"/>
      <c r="EU361" s="207"/>
      <c r="EV361" s="207"/>
      <c r="EW361" s="207"/>
      <c r="EX361" s="207"/>
      <c r="EY361" s="207"/>
      <c r="EZ361" s="207"/>
      <c r="FA361" s="207"/>
      <c r="FB361" s="207"/>
      <c r="FC361" s="207"/>
      <c r="FD361" s="207"/>
      <c r="FE361" s="207"/>
      <c r="FF361" s="207"/>
      <c r="FG361" s="207"/>
      <c r="FH361" s="207"/>
      <c r="FI361" s="207"/>
      <c r="FJ361" s="207"/>
      <c r="FK361" s="207"/>
      <c r="FL361" s="207"/>
      <c r="FM361" s="207"/>
      <c r="FN361" s="207"/>
      <c r="FO361" s="207"/>
      <c r="FP361" s="207"/>
      <c r="FQ361" s="207"/>
      <c r="FR361" s="207"/>
      <c r="FS361" s="207"/>
      <c r="FT361" s="207"/>
      <c r="FU361" s="207"/>
      <c r="FV361" s="207"/>
      <c r="FW361" s="207"/>
      <c r="FX361" s="207"/>
      <c r="FY361" s="207"/>
      <c r="FZ361" s="207"/>
      <c r="GA361" s="207"/>
      <c r="GB361" s="207"/>
      <c r="GC361" s="207"/>
      <c r="GD361" s="207"/>
      <c r="GE361" s="207"/>
      <c r="GF361" s="207"/>
      <c r="GG361" s="207"/>
      <c r="GH361" s="207"/>
      <c r="GI361" s="207"/>
      <c r="GJ361" s="207"/>
      <c r="GK361" s="207"/>
      <c r="GL361" s="207"/>
      <c r="GM361" s="207"/>
      <c r="GN361" s="207"/>
      <c r="GO361" s="207"/>
      <c r="GP361" s="207"/>
      <c r="GQ361" s="207"/>
      <c r="GR361" s="207"/>
      <c r="GS361" s="207"/>
      <c r="GT361" s="207"/>
      <c r="GU361" s="207"/>
      <c r="GV361" s="207"/>
      <c r="GW361" s="207"/>
      <c r="GX361" s="207"/>
      <c r="GY361" s="207"/>
      <c r="GZ361" s="207"/>
      <c r="HA361" s="207"/>
      <c r="HB361" s="207"/>
      <c r="HC361" s="207"/>
      <c r="HD361" s="207"/>
      <c r="HE361" s="207"/>
      <c r="HF361" s="207"/>
      <c r="HG361" s="207"/>
      <c r="HH361" s="207"/>
      <c r="HI361" s="207"/>
      <c r="HJ361" s="207"/>
      <c r="HK361" s="207"/>
      <c r="HL361" s="207"/>
      <c r="HM361" s="207"/>
      <c r="HN361" s="207"/>
      <c r="HO361" s="207"/>
      <c r="HP361" s="207"/>
      <c r="HQ361" s="207"/>
      <c r="HR361" s="207"/>
      <c r="HS361" s="207"/>
      <c r="HT361" s="207"/>
      <c r="HU361" s="207"/>
      <c r="HV361" s="207"/>
      <c r="HW361" s="207"/>
      <c r="HX361" s="207"/>
      <c r="HY361" s="207"/>
      <c r="HZ361" s="207"/>
      <c r="IA361" s="207"/>
      <c r="IB361" s="207"/>
      <c r="IC361" s="207"/>
      <c r="ID361" s="207"/>
      <c r="IE361" s="207"/>
      <c r="IF361" s="207"/>
      <c r="IG361" s="207"/>
      <c r="IH361" s="207"/>
      <c r="II361" s="207"/>
      <c r="IJ361" s="207"/>
    </row>
    <row r="362" s="185" customFormat="true" ht="20.1" hidden="false" customHeight="true" outlineLevel="0" collapsed="false">
      <c r="A362" s="308"/>
      <c r="B362" s="300"/>
      <c r="C362" s="298"/>
      <c r="D362" s="210"/>
      <c r="E362" s="309"/>
      <c r="F362" s="229"/>
      <c r="G362" s="214"/>
      <c r="H362" s="214"/>
      <c r="I362" s="214"/>
      <c r="J362" s="214"/>
      <c r="K362" s="214"/>
      <c r="L362" s="214"/>
      <c r="M362" s="214"/>
      <c r="N362" s="214"/>
      <c r="O362" s="214"/>
      <c r="P362" s="214"/>
      <c r="Q362" s="214"/>
      <c r="R362" s="214"/>
      <c r="S362" s="214"/>
      <c r="T362" s="214"/>
      <c r="U362" s="214"/>
      <c r="V362" s="214"/>
      <c r="W362" s="214"/>
      <c r="X362" s="214"/>
      <c r="Y362" s="214"/>
      <c r="Z362" s="214"/>
      <c r="AA362" s="214"/>
      <c r="AB362" s="214"/>
      <c r="AC362" s="214"/>
      <c r="AD362" s="214"/>
      <c r="AE362" s="214"/>
      <c r="AF362" s="214"/>
      <c r="AG362" s="214"/>
      <c r="AH362" s="214"/>
      <c r="AI362" s="214"/>
      <c r="AJ362" s="214"/>
      <c r="AK362" s="214"/>
      <c r="AL362" s="214"/>
      <c r="AM362" s="214"/>
      <c r="AN362" s="214"/>
      <c r="AO362" s="214"/>
      <c r="AP362" s="214"/>
      <c r="AQ362" s="214"/>
      <c r="AR362" s="214"/>
      <c r="AS362" s="214"/>
      <c r="AT362" s="214"/>
      <c r="AU362" s="214"/>
      <c r="AV362" s="214"/>
      <c r="AW362" s="214"/>
      <c r="AX362" s="214"/>
      <c r="AY362" s="214"/>
      <c r="AZ362" s="214"/>
      <c r="BA362" s="214"/>
      <c r="BB362" s="214"/>
      <c r="BC362" s="214"/>
      <c r="BD362" s="214"/>
      <c r="BE362" s="214"/>
      <c r="BF362" s="214"/>
      <c r="BG362" s="214"/>
      <c r="BH362" s="214"/>
      <c r="BI362" s="214"/>
      <c r="BJ362" s="214"/>
      <c r="BK362" s="214"/>
      <c r="BL362" s="214"/>
      <c r="BM362" s="214"/>
      <c r="BN362" s="214"/>
      <c r="BO362" s="214"/>
      <c r="BP362" s="214"/>
      <c r="BQ362" s="214"/>
      <c r="BR362" s="214"/>
      <c r="BS362" s="214"/>
      <c r="BT362" s="214"/>
      <c r="BU362" s="214"/>
      <c r="BV362" s="214"/>
      <c r="BW362" s="214"/>
      <c r="BX362" s="214"/>
      <c r="BY362" s="214"/>
      <c r="BZ362" s="214"/>
      <c r="CA362" s="214"/>
      <c r="CB362" s="214"/>
      <c r="CC362" s="214"/>
      <c r="CD362" s="214"/>
      <c r="CE362" s="214"/>
      <c r="CF362" s="214"/>
      <c r="CG362" s="214"/>
      <c r="CH362" s="214"/>
      <c r="CI362" s="214"/>
      <c r="CJ362" s="214"/>
      <c r="CK362" s="214"/>
      <c r="CL362" s="214"/>
      <c r="CM362" s="214"/>
      <c r="CN362" s="214"/>
      <c r="CO362" s="214"/>
      <c r="CP362" s="214"/>
      <c r="CQ362" s="214"/>
      <c r="CR362" s="214"/>
      <c r="CS362" s="214"/>
      <c r="CT362" s="214"/>
      <c r="CU362" s="214"/>
      <c r="CV362" s="214"/>
      <c r="CW362" s="214"/>
      <c r="CX362" s="214"/>
      <c r="CY362" s="214"/>
      <c r="CZ362" s="214"/>
      <c r="DA362" s="214"/>
      <c r="DB362" s="214"/>
      <c r="DC362" s="214"/>
      <c r="DD362" s="214"/>
      <c r="DE362" s="214"/>
      <c r="DF362" s="214"/>
      <c r="DG362" s="214"/>
      <c r="DH362" s="214"/>
      <c r="DI362" s="214"/>
      <c r="DJ362" s="214"/>
      <c r="DK362" s="214"/>
      <c r="DL362" s="214"/>
      <c r="DM362" s="214"/>
      <c r="DN362" s="214"/>
      <c r="DO362" s="214"/>
      <c r="DP362" s="214"/>
      <c r="DQ362" s="214"/>
      <c r="DR362" s="214"/>
      <c r="DS362" s="214"/>
      <c r="DT362" s="214"/>
      <c r="DU362" s="214"/>
      <c r="DV362" s="214"/>
      <c r="DW362" s="214"/>
      <c r="DX362" s="214"/>
      <c r="DY362" s="214"/>
      <c r="DZ362" s="214"/>
      <c r="EA362" s="214"/>
      <c r="EB362" s="214"/>
      <c r="EC362" s="214"/>
      <c r="ED362" s="214"/>
      <c r="EE362" s="214"/>
      <c r="EF362" s="214"/>
      <c r="EG362" s="214"/>
      <c r="EH362" s="214"/>
      <c r="EI362" s="214"/>
      <c r="EJ362" s="214"/>
      <c r="EK362" s="214"/>
      <c r="EL362" s="214"/>
      <c r="EM362" s="214"/>
      <c r="EN362" s="214"/>
      <c r="EO362" s="214"/>
      <c r="EP362" s="207"/>
      <c r="EQ362" s="207"/>
      <c r="ER362" s="207"/>
      <c r="ES362" s="207"/>
      <c r="ET362" s="207"/>
      <c r="EU362" s="207"/>
      <c r="EV362" s="207"/>
      <c r="EW362" s="207"/>
      <c r="EX362" s="207"/>
      <c r="EY362" s="207"/>
      <c r="EZ362" s="207"/>
      <c r="FA362" s="207"/>
      <c r="FB362" s="207"/>
      <c r="FC362" s="207"/>
      <c r="FD362" s="207"/>
      <c r="FE362" s="207"/>
      <c r="FF362" s="207"/>
      <c r="FG362" s="207"/>
      <c r="FH362" s="207"/>
      <c r="FI362" s="207"/>
      <c r="FJ362" s="207"/>
      <c r="FK362" s="207"/>
      <c r="FL362" s="207"/>
      <c r="FM362" s="207"/>
      <c r="FN362" s="207"/>
      <c r="FO362" s="207"/>
      <c r="FP362" s="207"/>
      <c r="FQ362" s="207"/>
      <c r="FR362" s="207"/>
      <c r="FS362" s="207"/>
      <c r="FT362" s="207"/>
      <c r="FU362" s="207"/>
      <c r="FV362" s="207"/>
      <c r="FW362" s="207"/>
      <c r="FX362" s="207"/>
      <c r="FY362" s="207"/>
      <c r="FZ362" s="207"/>
      <c r="GA362" s="207"/>
      <c r="GB362" s="207"/>
      <c r="GC362" s="207"/>
      <c r="GD362" s="207"/>
      <c r="GE362" s="207"/>
      <c r="GF362" s="207"/>
      <c r="GG362" s="207"/>
      <c r="GH362" s="207"/>
      <c r="GI362" s="207"/>
      <c r="GJ362" s="207"/>
      <c r="GK362" s="207"/>
      <c r="GL362" s="207"/>
      <c r="GM362" s="207"/>
      <c r="GN362" s="207"/>
      <c r="GO362" s="207"/>
      <c r="GP362" s="207"/>
      <c r="GQ362" s="207"/>
      <c r="GR362" s="207"/>
      <c r="GS362" s="207"/>
      <c r="GT362" s="207"/>
      <c r="GU362" s="207"/>
      <c r="GV362" s="207"/>
      <c r="GW362" s="207"/>
      <c r="GX362" s="207"/>
      <c r="GY362" s="207"/>
      <c r="GZ362" s="207"/>
      <c r="HA362" s="207"/>
      <c r="HB362" s="207"/>
      <c r="HC362" s="207"/>
      <c r="HD362" s="207"/>
      <c r="HE362" s="207"/>
      <c r="HF362" s="207"/>
      <c r="HG362" s="207"/>
      <c r="HH362" s="207"/>
      <c r="HI362" s="207"/>
      <c r="HJ362" s="207"/>
      <c r="HK362" s="207"/>
      <c r="HL362" s="207"/>
      <c r="HM362" s="207"/>
      <c r="HN362" s="207"/>
      <c r="HO362" s="207"/>
      <c r="HP362" s="207"/>
      <c r="HQ362" s="207"/>
      <c r="HR362" s="207"/>
      <c r="HS362" s="207"/>
      <c r="HT362" s="207"/>
      <c r="HU362" s="207"/>
      <c r="HV362" s="207"/>
      <c r="HW362" s="207"/>
      <c r="HX362" s="207"/>
      <c r="HY362" s="207"/>
      <c r="HZ362" s="207"/>
      <c r="IA362" s="207"/>
      <c r="IB362" s="207"/>
      <c r="IC362" s="207"/>
      <c r="ID362" s="207"/>
      <c r="IE362" s="207"/>
      <c r="IF362" s="207"/>
      <c r="IG362" s="207"/>
      <c r="IH362" s="207"/>
      <c r="II362" s="207"/>
      <c r="IJ362" s="207"/>
    </row>
    <row r="363" s="185" customFormat="true" ht="20.1" hidden="false" customHeight="true" outlineLevel="0" collapsed="false">
      <c r="A363" s="308"/>
      <c r="B363" s="300"/>
      <c r="C363" s="298"/>
      <c r="D363" s="210"/>
      <c r="E363" s="309"/>
      <c r="F363" s="229"/>
      <c r="G363" s="166"/>
      <c r="H363" s="166"/>
      <c r="I363" s="166"/>
      <c r="J363" s="166"/>
      <c r="K363" s="166"/>
      <c r="L363" s="166"/>
      <c r="M363" s="166"/>
      <c r="N363" s="166"/>
      <c r="O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  <c r="AC363" s="166"/>
      <c r="AD363" s="166"/>
      <c r="AE363" s="166"/>
      <c r="AF363" s="166"/>
      <c r="AG363" s="166"/>
      <c r="AH363" s="166"/>
      <c r="AI363" s="166"/>
      <c r="AJ363" s="166"/>
      <c r="AK363" s="166"/>
      <c r="AL363" s="166"/>
      <c r="AM363" s="166"/>
      <c r="AN363" s="166"/>
      <c r="AO363" s="166"/>
      <c r="AP363" s="166"/>
      <c r="AQ363" s="166"/>
      <c r="AR363" s="166"/>
      <c r="AS363" s="166"/>
      <c r="AT363" s="166"/>
      <c r="AU363" s="166"/>
      <c r="AV363" s="166"/>
      <c r="AW363" s="166"/>
      <c r="AX363" s="166"/>
      <c r="AY363" s="166"/>
      <c r="AZ363" s="166"/>
      <c r="BA363" s="166"/>
      <c r="BB363" s="166"/>
      <c r="BC363" s="166"/>
      <c r="BD363" s="166"/>
      <c r="BE363" s="166"/>
      <c r="BF363" s="166"/>
      <c r="BG363" s="166"/>
      <c r="BH363" s="166"/>
      <c r="BI363" s="166"/>
      <c r="BJ363" s="166"/>
      <c r="BK363" s="166"/>
      <c r="BL363" s="166"/>
      <c r="BM363" s="166"/>
      <c r="BN363" s="166"/>
      <c r="BO363" s="166"/>
      <c r="BP363" s="166"/>
      <c r="BQ363" s="166"/>
      <c r="BR363" s="166"/>
      <c r="BS363" s="166"/>
      <c r="BT363" s="166"/>
      <c r="BU363" s="166"/>
      <c r="BV363" s="166"/>
      <c r="BW363" s="166"/>
      <c r="BX363" s="166"/>
      <c r="BY363" s="166"/>
      <c r="BZ363" s="166"/>
      <c r="CA363" s="166"/>
      <c r="CB363" s="166"/>
      <c r="CC363" s="166"/>
      <c r="CD363" s="166"/>
      <c r="CE363" s="166"/>
      <c r="CF363" s="166"/>
      <c r="CG363" s="166"/>
      <c r="CH363" s="166"/>
      <c r="CI363" s="166"/>
      <c r="CJ363" s="166"/>
      <c r="CK363" s="166"/>
      <c r="CL363" s="166"/>
      <c r="CM363" s="166"/>
      <c r="CN363" s="166"/>
      <c r="CO363" s="166"/>
      <c r="CP363" s="166"/>
      <c r="CQ363" s="166"/>
      <c r="CR363" s="166"/>
      <c r="CS363" s="166"/>
      <c r="CT363" s="166"/>
      <c r="CU363" s="166"/>
      <c r="CV363" s="166"/>
      <c r="CW363" s="166"/>
      <c r="CX363" s="166"/>
      <c r="CY363" s="166"/>
      <c r="CZ363" s="166"/>
      <c r="DA363" s="166"/>
      <c r="DB363" s="166"/>
      <c r="DC363" s="166"/>
      <c r="DD363" s="166"/>
      <c r="DE363" s="166"/>
      <c r="DF363" s="166"/>
      <c r="DG363" s="166"/>
      <c r="DH363" s="166"/>
      <c r="DI363" s="166"/>
      <c r="DJ363" s="166"/>
      <c r="DK363" s="166"/>
      <c r="DL363" s="166"/>
      <c r="DM363" s="166"/>
      <c r="DN363" s="166"/>
      <c r="DO363" s="166"/>
      <c r="DP363" s="166"/>
      <c r="DQ363" s="166"/>
      <c r="DR363" s="166"/>
      <c r="DS363" s="166"/>
      <c r="DT363" s="166"/>
      <c r="DU363" s="166"/>
      <c r="DV363" s="166"/>
      <c r="DW363" s="166"/>
      <c r="DX363" s="166"/>
      <c r="DY363" s="166"/>
      <c r="DZ363" s="166"/>
      <c r="EA363" s="166"/>
      <c r="EB363" s="166"/>
      <c r="EC363" s="166"/>
      <c r="ED363" s="166"/>
      <c r="EE363" s="166"/>
      <c r="EF363" s="166"/>
      <c r="EG363" s="166"/>
      <c r="EH363" s="166"/>
      <c r="EI363" s="166"/>
      <c r="EJ363" s="166"/>
      <c r="EK363" s="166"/>
      <c r="EL363" s="166"/>
      <c r="EM363" s="166"/>
    </row>
    <row r="364" s="185" customFormat="true" ht="20.1" hidden="false" customHeight="true" outlineLevel="0" collapsed="false">
      <c r="A364" s="310"/>
      <c r="B364" s="310"/>
      <c r="C364" s="311"/>
      <c r="D364" s="302"/>
      <c r="E364" s="309"/>
      <c r="F364" s="229"/>
      <c r="G364" s="166"/>
      <c r="H364" s="166"/>
      <c r="I364" s="166"/>
      <c r="J364" s="166"/>
      <c r="K364" s="166"/>
      <c r="L364" s="166"/>
      <c r="M364" s="166"/>
      <c r="N364" s="166"/>
      <c r="O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  <c r="AC364" s="166"/>
      <c r="AD364" s="166"/>
      <c r="AE364" s="166"/>
      <c r="AF364" s="166"/>
      <c r="AG364" s="166"/>
      <c r="AH364" s="166"/>
      <c r="AI364" s="166"/>
      <c r="AJ364" s="166"/>
      <c r="AK364" s="166"/>
      <c r="AL364" s="166"/>
      <c r="AM364" s="166"/>
      <c r="AN364" s="166"/>
      <c r="AO364" s="166"/>
      <c r="AP364" s="166"/>
      <c r="AQ364" s="166"/>
      <c r="AR364" s="166"/>
      <c r="AS364" s="166"/>
      <c r="AT364" s="166"/>
      <c r="AU364" s="166"/>
      <c r="AV364" s="166"/>
      <c r="AW364" s="166"/>
      <c r="AX364" s="166"/>
      <c r="AY364" s="166"/>
      <c r="AZ364" s="166"/>
      <c r="BA364" s="166"/>
      <c r="BB364" s="166"/>
      <c r="BC364" s="166"/>
      <c r="BD364" s="166"/>
      <c r="BE364" s="166"/>
      <c r="BF364" s="166"/>
      <c r="BG364" s="166"/>
      <c r="BH364" s="166"/>
      <c r="BI364" s="166"/>
      <c r="BJ364" s="166"/>
      <c r="BK364" s="166"/>
      <c r="BL364" s="166"/>
      <c r="BM364" s="166"/>
      <c r="BN364" s="166"/>
      <c r="BO364" s="166"/>
      <c r="BP364" s="166"/>
      <c r="BQ364" s="166"/>
      <c r="BR364" s="166"/>
      <c r="BS364" s="166"/>
      <c r="BT364" s="166"/>
      <c r="BU364" s="166"/>
      <c r="BV364" s="166"/>
      <c r="BW364" s="166"/>
      <c r="BX364" s="166"/>
      <c r="BY364" s="166"/>
      <c r="BZ364" s="166"/>
      <c r="CA364" s="166"/>
      <c r="CB364" s="166"/>
      <c r="CC364" s="166"/>
      <c r="CD364" s="166"/>
      <c r="CE364" s="166"/>
      <c r="CF364" s="166"/>
      <c r="CG364" s="166"/>
      <c r="CH364" s="166"/>
      <c r="CI364" s="166"/>
      <c r="CJ364" s="166"/>
      <c r="CK364" s="166"/>
      <c r="CL364" s="166"/>
      <c r="CM364" s="166"/>
      <c r="CN364" s="166"/>
      <c r="CO364" s="166"/>
      <c r="CP364" s="166"/>
      <c r="CQ364" s="166"/>
      <c r="CR364" s="166"/>
      <c r="CS364" s="166"/>
      <c r="CT364" s="166"/>
      <c r="CU364" s="166"/>
      <c r="CV364" s="166"/>
      <c r="CW364" s="166"/>
      <c r="CX364" s="166"/>
      <c r="CY364" s="166"/>
      <c r="CZ364" s="166"/>
      <c r="DA364" s="166"/>
      <c r="DB364" s="166"/>
      <c r="DC364" s="166"/>
      <c r="DD364" s="166"/>
      <c r="DE364" s="166"/>
      <c r="DF364" s="166"/>
      <c r="DG364" s="166"/>
      <c r="DH364" s="166"/>
      <c r="DI364" s="166"/>
      <c r="DJ364" s="166"/>
      <c r="DK364" s="166"/>
      <c r="DL364" s="166"/>
      <c r="DM364" s="166"/>
      <c r="DN364" s="166"/>
      <c r="DO364" s="166"/>
      <c r="DP364" s="166"/>
      <c r="DQ364" s="166"/>
      <c r="DR364" s="166"/>
      <c r="DS364" s="166"/>
      <c r="DT364" s="166"/>
      <c r="DU364" s="166"/>
      <c r="DV364" s="166"/>
      <c r="DW364" s="166"/>
      <c r="DX364" s="166"/>
      <c r="DY364" s="166"/>
      <c r="DZ364" s="166"/>
      <c r="EA364" s="166"/>
      <c r="EB364" s="166"/>
      <c r="EC364" s="166"/>
      <c r="ED364" s="166"/>
      <c r="EE364" s="166"/>
      <c r="EF364" s="166"/>
      <c r="EG364" s="166"/>
      <c r="EH364" s="166"/>
      <c r="EI364" s="166"/>
      <c r="EJ364" s="166"/>
      <c r="EK364" s="166"/>
      <c r="EL364" s="166"/>
      <c r="EM364" s="166"/>
    </row>
    <row r="365" s="185" customFormat="true" ht="20.1" hidden="false" customHeight="true" outlineLevel="0" collapsed="false">
      <c r="A365" s="310"/>
      <c r="B365" s="310"/>
      <c r="C365" s="311"/>
      <c r="D365" s="302"/>
      <c r="E365" s="309"/>
      <c r="F365" s="229"/>
      <c r="G365" s="166"/>
      <c r="H365" s="166"/>
      <c r="I365" s="166"/>
      <c r="J365" s="166"/>
      <c r="K365" s="166"/>
      <c r="L365" s="166"/>
      <c r="M365" s="166"/>
      <c r="N365" s="166"/>
      <c r="O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  <c r="AC365" s="166"/>
      <c r="AD365" s="166"/>
      <c r="AE365" s="166"/>
      <c r="AF365" s="166"/>
      <c r="AG365" s="166"/>
      <c r="AH365" s="166"/>
      <c r="AI365" s="166"/>
      <c r="AJ365" s="166"/>
      <c r="AK365" s="166"/>
      <c r="AL365" s="166"/>
      <c r="AM365" s="166"/>
      <c r="AN365" s="166"/>
      <c r="AO365" s="166"/>
      <c r="AP365" s="166"/>
      <c r="AQ365" s="166"/>
      <c r="AR365" s="166"/>
      <c r="AS365" s="166"/>
      <c r="AT365" s="166"/>
      <c r="AU365" s="166"/>
      <c r="AV365" s="166"/>
      <c r="AW365" s="166"/>
      <c r="AX365" s="166"/>
      <c r="AY365" s="166"/>
      <c r="AZ365" s="166"/>
      <c r="BA365" s="166"/>
      <c r="BB365" s="166"/>
      <c r="BC365" s="166"/>
      <c r="BD365" s="166"/>
      <c r="BE365" s="166"/>
      <c r="BF365" s="166"/>
      <c r="BG365" s="166"/>
      <c r="BH365" s="166"/>
      <c r="BI365" s="166"/>
      <c r="BJ365" s="166"/>
      <c r="BK365" s="166"/>
      <c r="BL365" s="166"/>
      <c r="BM365" s="166"/>
      <c r="BN365" s="166"/>
      <c r="BO365" s="166"/>
      <c r="BP365" s="166"/>
      <c r="BQ365" s="166"/>
      <c r="BR365" s="166"/>
      <c r="BS365" s="166"/>
      <c r="BT365" s="166"/>
      <c r="BU365" s="166"/>
      <c r="BV365" s="166"/>
      <c r="BW365" s="166"/>
      <c r="BX365" s="166"/>
      <c r="BY365" s="166"/>
      <c r="BZ365" s="166"/>
      <c r="CA365" s="166"/>
      <c r="CB365" s="166"/>
      <c r="CC365" s="166"/>
      <c r="CD365" s="166"/>
      <c r="CE365" s="166"/>
      <c r="CF365" s="166"/>
      <c r="CG365" s="166"/>
      <c r="CH365" s="166"/>
      <c r="CI365" s="166"/>
      <c r="CJ365" s="166"/>
      <c r="CK365" s="166"/>
      <c r="CL365" s="166"/>
      <c r="CM365" s="166"/>
      <c r="CN365" s="166"/>
      <c r="CO365" s="166"/>
      <c r="CP365" s="166"/>
      <c r="CQ365" s="166"/>
      <c r="CR365" s="166"/>
      <c r="CS365" s="166"/>
      <c r="CT365" s="166"/>
      <c r="CU365" s="166"/>
      <c r="CV365" s="166"/>
      <c r="CW365" s="166"/>
      <c r="CX365" s="166"/>
      <c r="CY365" s="166"/>
      <c r="CZ365" s="166"/>
      <c r="DA365" s="166"/>
      <c r="DB365" s="166"/>
      <c r="DC365" s="166"/>
      <c r="DD365" s="166"/>
      <c r="DE365" s="166"/>
      <c r="DF365" s="166"/>
      <c r="DG365" s="166"/>
      <c r="DH365" s="166"/>
      <c r="DI365" s="166"/>
      <c r="DJ365" s="166"/>
      <c r="DK365" s="166"/>
      <c r="DL365" s="166"/>
      <c r="DM365" s="166"/>
      <c r="DN365" s="166"/>
      <c r="DO365" s="166"/>
      <c r="DP365" s="166"/>
      <c r="DQ365" s="166"/>
      <c r="DR365" s="166"/>
      <c r="DS365" s="166"/>
      <c r="DT365" s="166"/>
      <c r="DU365" s="166"/>
      <c r="DV365" s="166"/>
      <c r="DW365" s="166"/>
      <c r="DX365" s="166"/>
      <c r="DY365" s="166"/>
      <c r="DZ365" s="166"/>
      <c r="EA365" s="166"/>
      <c r="EB365" s="166"/>
      <c r="EC365" s="166"/>
      <c r="ED365" s="166"/>
      <c r="EE365" s="166"/>
      <c r="EF365" s="166"/>
      <c r="EG365" s="166"/>
      <c r="EH365" s="166"/>
      <c r="EI365" s="166"/>
      <c r="EJ365" s="166"/>
      <c r="EK365" s="166"/>
      <c r="EL365" s="166"/>
      <c r="EM365" s="166"/>
    </row>
    <row r="366" s="185" customFormat="true" ht="21.75" hidden="false" customHeight="true" outlineLevel="0" collapsed="false">
      <c r="A366" s="310"/>
      <c r="B366" s="310"/>
      <c r="C366" s="311"/>
      <c r="D366" s="302"/>
      <c r="E366" s="309"/>
      <c r="F366" s="229"/>
      <c r="G366" s="166"/>
      <c r="H366" s="166"/>
      <c r="I366" s="166"/>
      <c r="J366" s="166"/>
      <c r="K366" s="166"/>
      <c r="L366" s="166"/>
      <c r="M366" s="166"/>
      <c r="N366" s="166"/>
      <c r="O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  <c r="AC366" s="166"/>
      <c r="AD366" s="166"/>
      <c r="AE366" s="166"/>
      <c r="AF366" s="166"/>
      <c r="AG366" s="166"/>
      <c r="AH366" s="166"/>
      <c r="AI366" s="166"/>
      <c r="AJ366" s="166"/>
      <c r="AK366" s="166"/>
      <c r="AL366" s="166"/>
      <c r="AM366" s="166"/>
      <c r="AN366" s="166"/>
      <c r="AO366" s="166"/>
      <c r="AP366" s="166"/>
      <c r="AQ366" s="166"/>
      <c r="AR366" s="166"/>
      <c r="AS366" s="166"/>
      <c r="AT366" s="166"/>
      <c r="AU366" s="166"/>
      <c r="AV366" s="166"/>
      <c r="AW366" s="166"/>
      <c r="AX366" s="166"/>
      <c r="AY366" s="166"/>
      <c r="AZ366" s="166"/>
      <c r="BA366" s="166"/>
      <c r="BB366" s="166"/>
      <c r="BC366" s="166"/>
      <c r="BD366" s="166"/>
      <c r="BE366" s="166"/>
      <c r="BF366" s="166"/>
      <c r="BG366" s="166"/>
      <c r="BH366" s="166"/>
      <c r="BI366" s="166"/>
      <c r="BJ366" s="166"/>
      <c r="BK366" s="166"/>
      <c r="BL366" s="166"/>
      <c r="BM366" s="166"/>
      <c r="BN366" s="166"/>
      <c r="BO366" s="166"/>
      <c r="BP366" s="166"/>
      <c r="BQ366" s="166"/>
      <c r="BR366" s="166"/>
      <c r="BS366" s="166"/>
      <c r="BT366" s="166"/>
      <c r="BU366" s="166"/>
      <c r="BV366" s="166"/>
      <c r="BW366" s="166"/>
      <c r="BX366" s="166"/>
      <c r="BY366" s="166"/>
      <c r="BZ366" s="166"/>
      <c r="CA366" s="166"/>
      <c r="CB366" s="166"/>
      <c r="CC366" s="166"/>
      <c r="CD366" s="166"/>
      <c r="CE366" s="166"/>
      <c r="CF366" s="166"/>
      <c r="CG366" s="166"/>
      <c r="CH366" s="166"/>
      <c r="CI366" s="166"/>
      <c r="CJ366" s="166"/>
      <c r="CK366" s="166"/>
      <c r="CL366" s="166"/>
      <c r="CM366" s="166"/>
      <c r="CN366" s="166"/>
      <c r="CO366" s="166"/>
      <c r="CP366" s="166"/>
      <c r="CQ366" s="166"/>
      <c r="CR366" s="166"/>
      <c r="CS366" s="166"/>
      <c r="CT366" s="166"/>
      <c r="CU366" s="166"/>
      <c r="CV366" s="166"/>
      <c r="CW366" s="166"/>
      <c r="CX366" s="166"/>
      <c r="CY366" s="166"/>
      <c r="CZ366" s="166"/>
      <c r="DA366" s="166"/>
      <c r="DB366" s="166"/>
      <c r="DC366" s="166"/>
      <c r="DD366" s="166"/>
      <c r="DE366" s="166"/>
      <c r="DF366" s="166"/>
      <c r="DG366" s="166"/>
      <c r="DH366" s="166"/>
      <c r="DI366" s="166"/>
      <c r="DJ366" s="166"/>
      <c r="DK366" s="166"/>
      <c r="DL366" s="166"/>
      <c r="DM366" s="166"/>
      <c r="DN366" s="166"/>
      <c r="DO366" s="166"/>
      <c r="DP366" s="166"/>
      <c r="DQ366" s="166"/>
      <c r="DR366" s="166"/>
      <c r="DS366" s="166"/>
      <c r="DT366" s="166"/>
      <c r="DU366" s="166"/>
      <c r="DV366" s="166"/>
      <c r="DW366" s="166"/>
      <c r="DX366" s="166"/>
      <c r="DY366" s="166"/>
      <c r="DZ366" s="166"/>
      <c r="EA366" s="166"/>
      <c r="EB366" s="166"/>
      <c r="EC366" s="166"/>
      <c r="ED366" s="166"/>
      <c r="EE366" s="166"/>
      <c r="EF366" s="166"/>
      <c r="EG366" s="166"/>
      <c r="EH366" s="166"/>
      <c r="EI366" s="166"/>
      <c r="EJ366" s="166"/>
      <c r="EK366" s="166"/>
      <c r="EL366" s="166"/>
      <c r="EM366" s="166"/>
    </row>
    <row r="367" s="185" customFormat="true" ht="21.75" hidden="false" customHeight="true" outlineLevel="0" collapsed="false">
      <c r="A367" s="310"/>
      <c r="B367" s="310"/>
      <c r="C367" s="311"/>
      <c r="D367" s="302"/>
      <c r="E367" s="309"/>
      <c r="F367" s="229"/>
      <c r="G367" s="166"/>
      <c r="H367" s="166"/>
      <c r="I367" s="166"/>
      <c r="J367" s="166"/>
      <c r="K367" s="166"/>
      <c r="L367" s="166"/>
      <c r="M367" s="166"/>
      <c r="N367" s="166"/>
      <c r="O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  <c r="AC367" s="166"/>
      <c r="AD367" s="166"/>
      <c r="AE367" s="166"/>
      <c r="AF367" s="166"/>
      <c r="AG367" s="166"/>
      <c r="AH367" s="166"/>
      <c r="AI367" s="166"/>
      <c r="AJ367" s="166"/>
      <c r="AK367" s="166"/>
      <c r="AL367" s="166"/>
      <c r="AM367" s="166"/>
      <c r="AN367" s="166"/>
      <c r="AO367" s="166"/>
      <c r="AP367" s="166"/>
      <c r="AQ367" s="166"/>
      <c r="AR367" s="166"/>
      <c r="AS367" s="166"/>
      <c r="AT367" s="166"/>
      <c r="AU367" s="166"/>
      <c r="AV367" s="166"/>
      <c r="AW367" s="166"/>
      <c r="AX367" s="166"/>
      <c r="AY367" s="166"/>
      <c r="AZ367" s="166"/>
      <c r="BA367" s="166"/>
      <c r="BB367" s="166"/>
      <c r="BC367" s="166"/>
      <c r="BD367" s="166"/>
      <c r="BE367" s="166"/>
      <c r="BF367" s="166"/>
      <c r="BG367" s="166"/>
      <c r="BH367" s="166"/>
      <c r="BI367" s="166"/>
      <c r="BJ367" s="166"/>
      <c r="BK367" s="166"/>
      <c r="BL367" s="166"/>
      <c r="BM367" s="166"/>
      <c r="BN367" s="166"/>
      <c r="BO367" s="166"/>
      <c r="BP367" s="166"/>
      <c r="BQ367" s="166"/>
      <c r="BR367" s="166"/>
      <c r="BS367" s="166"/>
      <c r="BT367" s="166"/>
      <c r="BU367" s="166"/>
      <c r="BV367" s="166"/>
      <c r="BW367" s="166"/>
      <c r="BX367" s="166"/>
      <c r="BY367" s="166"/>
      <c r="BZ367" s="166"/>
      <c r="CA367" s="166"/>
      <c r="CB367" s="166"/>
      <c r="CC367" s="166"/>
      <c r="CD367" s="166"/>
      <c r="CE367" s="166"/>
      <c r="CF367" s="166"/>
      <c r="CG367" s="166"/>
      <c r="CH367" s="166"/>
      <c r="CI367" s="166"/>
      <c r="CJ367" s="166"/>
      <c r="CK367" s="166"/>
      <c r="CL367" s="166"/>
      <c r="CM367" s="166"/>
      <c r="CN367" s="166"/>
      <c r="CO367" s="166"/>
      <c r="CP367" s="166"/>
      <c r="CQ367" s="166"/>
      <c r="CR367" s="166"/>
      <c r="CS367" s="166"/>
      <c r="CT367" s="166"/>
      <c r="CU367" s="166"/>
      <c r="CV367" s="166"/>
      <c r="CW367" s="166"/>
      <c r="CX367" s="166"/>
      <c r="CY367" s="166"/>
      <c r="CZ367" s="166"/>
      <c r="DA367" s="166"/>
      <c r="DB367" s="166"/>
      <c r="DC367" s="166"/>
      <c r="DD367" s="166"/>
      <c r="DE367" s="166"/>
      <c r="DF367" s="166"/>
      <c r="DG367" s="166"/>
      <c r="DH367" s="166"/>
      <c r="DI367" s="166"/>
      <c r="DJ367" s="166"/>
      <c r="DK367" s="166"/>
      <c r="DL367" s="166"/>
      <c r="DM367" s="166"/>
      <c r="DN367" s="166"/>
      <c r="DO367" s="166"/>
      <c r="DP367" s="166"/>
      <c r="DQ367" s="166"/>
      <c r="DR367" s="166"/>
      <c r="DS367" s="166"/>
      <c r="DT367" s="166"/>
      <c r="DU367" s="166"/>
      <c r="DV367" s="166"/>
      <c r="DW367" s="166"/>
      <c r="DX367" s="166"/>
      <c r="DY367" s="166"/>
      <c r="DZ367" s="166"/>
      <c r="EA367" s="166"/>
      <c r="EB367" s="166"/>
      <c r="EC367" s="166"/>
      <c r="ED367" s="166"/>
      <c r="EE367" s="166"/>
      <c r="EF367" s="166"/>
      <c r="EG367" s="166"/>
      <c r="EH367" s="166"/>
      <c r="EI367" s="166"/>
      <c r="EJ367" s="166"/>
      <c r="EK367" s="166"/>
      <c r="EL367" s="166"/>
      <c r="EM367" s="166"/>
    </row>
    <row r="368" s="185" customFormat="true" ht="21.75" hidden="false" customHeight="true" outlineLevel="0" collapsed="false">
      <c r="A368" s="299"/>
      <c r="B368" s="300"/>
      <c r="C368" s="301"/>
      <c r="D368" s="302"/>
      <c r="E368" s="309"/>
      <c r="F368" s="229"/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  <c r="AC368" s="166"/>
      <c r="AD368" s="166"/>
      <c r="AE368" s="166"/>
      <c r="AF368" s="166"/>
      <c r="AG368" s="166"/>
      <c r="AH368" s="166"/>
      <c r="AI368" s="166"/>
      <c r="AJ368" s="166"/>
      <c r="AK368" s="166"/>
      <c r="AL368" s="166"/>
      <c r="AM368" s="166"/>
      <c r="AN368" s="166"/>
      <c r="AO368" s="166"/>
      <c r="AP368" s="166"/>
      <c r="AQ368" s="166"/>
      <c r="AR368" s="166"/>
      <c r="AS368" s="166"/>
      <c r="AT368" s="166"/>
      <c r="AU368" s="166"/>
      <c r="AV368" s="166"/>
      <c r="AW368" s="166"/>
      <c r="AX368" s="166"/>
      <c r="AY368" s="166"/>
      <c r="AZ368" s="166"/>
      <c r="BA368" s="166"/>
      <c r="BB368" s="166"/>
      <c r="BC368" s="166"/>
      <c r="BD368" s="166"/>
      <c r="BE368" s="166"/>
      <c r="BF368" s="166"/>
      <c r="BG368" s="166"/>
      <c r="BH368" s="166"/>
      <c r="BI368" s="166"/>
      <c r="BJ368" s="166"/>
      <c r="BK368" s="166"/>
      <c r="BL368" s="166"/>
      <c r="BM368" s="166"/>
      <c r="BN368" s="166"/>
      <c r="BO368" s="166"/>
      <c r="BP368" s="166"/>
      <c r="BQ368" s="166"/>
      <c r="BR368" s="166"/>
      <c r="BS368" s="166"/>
      <c r="BT368" s="166"/>
      <c r="BU368" s="166"/>
      <c r="BV368" s="166"/>
      <c r="BW368" s="166"/>
      <c r="BX368" s="166"/>
      <c r="BY368" s="166"/>
      <c r="BZ368" s="166"/>
      <c r="CA368" s="166"/>
      <c r="CB368" s="166"/>
      <c r="CC368" s="166"/>
      <c r="CD368" s="166"/>
      <c r="CE368" s="166"/>
      <c r="CF368" s="166"/>
      <c r="CG368" s="166"/>
      <c r="CH368" s="166"/>
      <c r="CI368" s="166"/>
      <c r="CJ368" s="166"/>
      <c r="CK368" s="166"/>
      <c r="CL368" s="166"/>
      <c r="CM368" s="166"/>
      <c r="CN368" s="166"/>
      <c r="CO368" s="166"/>
      <c r="CP368" s="166"/>
      <c r="CQ368" s="166"/>
      <c r="CR368" s="166"/>
      <c r="CS368" s="166"/>
      <c r="CT368" s="166"/>
      <c r="CU368" s="166"/>
      <c r="CV368" s="166"/>
      <c r="CW368" s="166"/>
      <c r="CX368" s="166"/>
      <c r="CY368" s="166"/>
      <c r="CZ368" s="166"/>
      <c r="DA368" s="166"/>
      <c r="DB368" s="166"/>
      <c r="DC368" s="166"/>
      <c r="DD368" s="166"/>
      <c r="DE368" s="166"/>
      <c r="DF368" s="166"/>
      <c r="DG368" s="166"/>
      <c r="DH368" s="166"/>
      <c r="DI368" s="166"/>
      <c r="DJ368" s="166"/>
      <c r="DK368" s="166"/>
      <c r="DL368" s="166"/>
      <c r="DM368" s="166"/>
      <c r="DN368" s="166"/>
      <c r="DO368" s="166"/>
      <c r="DP368" s="166"/>
      <c r="DQ368" s="166"/>
      <c r="DR368" s="166"/>
      <c r="DS368" s="166"/>
      <c r="DT368" s="166"/>
      <c r="DU368" s="166"/>
      <c r="DV368" s="166"/>
      <c r="DW368" s="166"/>
      <c r="DX368" s="166"/>
      <c r="DY368" s="166"/>
      <c r="DZ368" s="166"/>
      <c r="EA368" s="166"/>
      <c r="EB368" s="166"/>
      <c r="EC368" s="166"/>
      <c r="ED368" s="166"/>
      <c r="EE368" s="166"/>
      <c r="EF368" s="166"/>
      <c r="EG368" s="166"/>
      <c r="EH368" s="166"/>
      <c r="EI368" s="166"/>
      <c r="EJ368" s="166"/>
      <c r="EK368" s="166"/>
      <c r="EL368" s="166"/>
      <c r="EM368" s="166"/>
    </row>
    <row r="369" s="185" customFormat="true" ht="21.75" hidden="false" customHeight="true" outlineLevel="0" collapsed="false">
      <c r="A369" s="299"/>
      <c r="B369" s="300"/>
      <c r="C369" s="301"/>
      <c r="D369" s="302"/>
      <c r="E369" s="309"/>
      <c r="F369" s="229"/>
      <c r="G369" s="166"/>
      <c r="H369" s="166"/>
      <c r="I369" s="166"/>
      <c r="J369" s="166"/>
      <c r="K369" s="166"/>
      <c r="L369" s="166"/>
      <c r="M369" s="166"/>
      <c r="N369" s="166"/>
      <c r="O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  <c r="AC369" s="166"/>
      <c r="AD369" s="166"/>
      <c r="AE369" s="166"/>
      <c r="AF369" s="166"/>
      <c r="AG369" s="166"/>
      <c r="AH369" s="166"/>
      <c r="AI369" s="166"/>
      <c r="AJ369" s="166"/>
      <c r="AK369" s="166"/>
      <c r="AL369" s="166"/>
      <c r="AM369" s="166"/>
      <c r="AN369" s="166"/>
      <c r="AO369" s="166"/>
      <c r="AP369" s="166"/>
      <c r="AQ369" s="166"/>
      <c r="AR369" s="166"/>
      <c r="AS369" s="166"/>
      <c r="AT369" s="166"/>
      <c r="AU369" s="166"/>
      <c r="AV369" s="166"/>
      <c r="AW369" s="166"/>
      <c r="AX369" s="166"/>
      <c r="AY369" s="166"/>
      <c r="AZ369" s="166"/>
      <c r="BA369" s="166"/>
      <c r="BB369" s="166"/>
      <c r="BC369" s="166"/>
      <c r="BD369" s="166"/>
      <c r="BE369" s="166"/>
      <c r="BF369" s="166"/>
      <c r="BG369" s="166"/>
      <c r="BH369" s="166"/>
      <c r="BI369" s="166"/>
      <c r="BJ369" s="166"/>
      <c r="BK369" s="166"/>
      <c r="BL369" s="166"/>
      <c r="BM369" s="166"/>
      <c r="BN369" s="166"/>
      <c r="BO369" s="166"/>
      <c r="BP369" s="166"/>
      <c r="BQ369" s="166"/>
      <c r="BR369" s="166"/>
      <c r="BS369" s="166"/>
      <c r="BT369" s="166"/>
      <c r="BU369" s="166"/>
      <c r="BV369" s="166"/>
      <c r="BW369" s="166"/>
      <c r="BX369" s="166"/>
      <c r="BY369" s="166"/>
      <c r="BZ369" s="166"/>
      <c r="CA369" s="166"/>
      <c r="CB369" s="166"/>
      <c r="CC369" s="166"/>
      <c r="CD369" s="166"/>
      <c r="CE369" s="166"/>
      <c r="CF369" s="166"/>
      <c r="CG369" s="166"/>
      <c r="CH369" s="166"/>
      <c r="CI369" s="166"/>
      <c r="CJ369" s="166"/>
      <c r="CK369" s="166"/>
      <c r="CL369" s="166"/>
      <c r="CM369" s="166"/>
      <c r="CN369" s="166"/>
      <c r="CO369" s="166"/>
      <c r="CP369" s="166"/>
      <c r="CQ369" s="166"/>
      <c r="CR369" s="166"/>
      <c r="CS369" s="166"/>
      <c r="CT369" s="166"/>
      <c r="CU369" s="166"/>
      <c r="CV369" s="166"/>
      <c r="CW369" s="166"/>
      <c r="CX369" s="166"/>
      <c r="CY369" s="166"/>
      <c r="CZ369" s="166"/>
      <c r="DA369" s="166"/>
      <c r="DB369" s="166"/>
      <c r="DC369" s="166"/>
      <c r="DD369" s="166"/>
      <c r="DE369" s="166"/>
      <c r="DF369" s="166"/>
      <c r="DG369" s="166"/>
      <c r="DH369" s="166"/>
      <c r="DI369" s="166"/>
      <c r="DJ369" s="166"/>
      <c r="DK369" s="166"/>
      <c r="DL369" s="166"/>
      <c r="DM369" s="166"/>
      <c r="DN369" s="166"/>
      <c r="DO369" s="166"/>
      <c r="DP369" s="166"/>
      <c r="DQ369" s="166"/>
      <c r="DR369" s="166"/>
      <c r="DS369" s="166"/>
      <c r="DT369" s="166"/>
      <c r="DU369" s="166"/>
      <c r="DV369" s="166"/>
      <c r="DW369" s="166"/>
      <c r="DX369" s="166"/>
      <c r="DY369" s="166"/>
      <c r="DZ369" s="166"/>
      <c r="EA369" s="166"/>
      <c r="EB369" s="166"/>
      <c r="EC369" s="166"/>
      <c r="ED369" s="166"/>
      <c r="EE369" s="166"/>
      <c r="EF369" s="166"/>
      <c r="EG369" s="166"/>
      <c r="EH369" s="166"/>
      <c r="EI369" s="166"/>
      <c r="EJ369" s="166"/>
      <c r="EK369" s="166"/>
      <c r="EL369" s="166"/>
      <c r="EM369" s="166"/>
    </row>
    <row r="370" customFormat="false" ht="20.1" hidden="false" customHeight="true" outlineLevel="0" collapsed="false">
      <c r="A370" s="299"/>
      <c r="B370" s="300"/>
      <c r="C370" s="312"/>
      <c r="D370" s="302"/>
      <c r="E370" s="309"/>
      <c r="F370" s="229"/>
      <c r="G370" s="166"/>
      <c r="H370" s="166"/>
      <c r="I370" s="166"/>
      <c r="J370" s="166"/>
      <c r="K370" s="166"/>
      <c r="L370" s="166"/>
      <c r="M370" s="166"/>
      <c r="N370" s="166"/>
      <c r="O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  <c r="AC370" s="166"/>
      <c r="AD370" s="166"/>
      <c r="AE370" s="166"/>
      <c r="AF370" s="166"/>
      <c r="AG370" s="166"/>
      <c r="AH370" s="166"/>
      <c r="AI370" s="166"/>
      <c r="AJ370" s="166"/>
      <c r="AK370" s="166"/>
      <c r="AL370" s="166"/>
      <c r="AM370" s="166"/>
      <c r="AN370" s="166"/>
      <c r="AO370" s="166"/>
      <c r="AP370" s="166"/>
      <c r="AQ370" s="166"/>
      <c r="AR370" s="166"/>
      <c r="AS370" s="166"/>
      <c r="AT370" s="166"/>
      <c r="AU370" s="166"/>
      <c r="AV370" s="166"/>
      <c r="AW370" s="166"/>
      <c r="AX370" s="166"/>
      <c r="AY370" s="166"/>
      <c r="AZ370" s="166"/>
      <c r="BA370" s="166"/>
      <c r="BB370" s="166"/>
      <c r="BC370" s="166"/>
      <c r="BD370" s="166"/>
      <c r="BE370" s="166"/>
      <c r="BF370" s="166"/>
      <c r="BG370" s="166"/>
      <c r="BH370" s="166"/>
      <c r="BI370" s="166"/>
      <c r="BJ370" s="166"/>
      <c r="BK370" s="166"/>
      <c r="BL370" s="166"/>
      <c r="BM370" s="166"/>
      <c r="BN370" s="166"/>
      <c r="BO370" s="166"/>
      <c r="BP370" s="166"/>
      <c r="BQ370" s="166"/>
      <c r="BR370" s="166"/>
      <c r="BS370" s="166"/>
      <c r="BT370" s="166"/>
      <c r="BU370" s="166"/>
      <c r="BV370" s="166"/>
      <c r="BW370" s="166"/>
      <c r="BX370" s="166"/>
      <c r="BY370" s="166"/>
      <c r="BZ370" s="166"/>
      <c r="CA370" s="166"/>
      <c r="CB370" s="166"/>
      <c r="CC370" s="166"/>
      <c r="CD370" s="166"/>
      <c r="CE370" s="166"/>
      <c r="CF370" s="166"/>
      <c r="CG370" s="166"/>
      <c r="CH370" s="166"/>
      <c r="CI370" s="166"/>
      <c r="CJ370" s="166"/>
      <c r="CK370" s="166"/>
      <c r="CL370" s="166"/>
      <c r="CM370" s="166"/>
      <c r="CN370" s="166"/>
      <c r="CO370" s="166"/>
      <c r="CP370" s="166"/>
      <c r="CQ370" s="166"/>
      <c r="CR370" s="166"/>
      <c r="CS370" s="166"/>
      <c r="CT370" s="166"/>
      <c r="CU370" s="166"/>
      <c r="CV370" s="166"/>
      <c r="CW370" s="166"/>
      <c r="CX370" s="166"/>
      <c r="CY370" s="166"/>
      <c r="CZ370" s="166"/>
      <c r="DA370" s="166"/>
      <c r="DB370" s="166"/>
      <c r="DC370" s="166"/>
      <c r="DD370" s="166"/>
      <c r="DE370" s="166"/>
      <c r="DF370" s="166"/>
      <c r="DG370" s="166"/>
      <c r="DH370" s="166"/>
      <c r="DI370" s="166"/>
      <c r="DJ370" s="166"/>
      <c r="DK370" s="166"/>
      <c r="DL370" s="166"/>
      <c r="DM370" s="166"/>
      <c r="DN370" s="166"/>
      <c r="DO370" s="166"/>
      <c r="DP370" s="166"/>
      <c r="DQ370" s="166"/>
      <c r="DR370" s="166"/>
      <c r="DS370" s="166"/>
      <c r="DT370" s="166"/>
      <c r="DU370" s="166"/>
      <c r="DV370" s="166"/>
      <c r="DW370" s="166"/>
      <c r="DX370" s="166"/>
      <c r="DY370" s="166"/>
      <c r="DZ370" s="166"/>
      <c r="EA370" s="166"/>
      <c r="EB370" s="166"/>
      <c r="EC370" s="166"/>
      <c r="ED370" s="166"/>
      <c r="EE370" s="166"/>
      <c r="EF370" s="166"/>
      <c r="EG370" s="166"/>
      <c r="EH370" s="166"/>
      <c r="EI370" s="166"/>
      <c r="EJ370" s="166"/>
      <c r="EK370" s="166"/>
      <c r="EL370" s="166"/>
      <c r="EM370" s="166"/>
      <c r="EN370" s="185"/>
      <c r="EO370" s="185"/>
      <c r="EP370" s="185"/>
      <c r="EQ370" s="185"/>
      <c r="ER370" s="185"/>
      <c r="ES370" s="185"/>
      <c r="ET370" s="185"/>
      <c r="EU370" s="185"/>
      <c r="EV370" s="185"/>
      <c r="EW370" s="185"/>
      <c r="EX370" s="185"/>
      <c r="EY370" s="185"/>
      <c r="EZ370" s="185"/>
      <c r="FA370" s="185"/>
      <c r="FB370" s="185"/>
      <c r="FC370" s="185"/>
      <c r="FD370" s="185"/>
      <c r="FE370" s="185"/>
      <c r="FF370" s="185"/>
      <c r="FG370" s="185"/>
      <c r="FH370" s="185"/>
      <c r="FI370" s="185"/>
      <c r="FJ370" s="185"/>
      <c r="FK370" s="185"/>
      <c r="FL370" s="185"/>
      <c r="FM370" s="185"/>
      <c r="FN370" s="185"/>
      <c r="FO370" s="185"/>
      <c r="FP370" s="185"/>
      <c r="FQ370" s="185"/>
      <c r="FR370" s="185"/>
      <c r="FS370" s="185"/>
      <c r="FT370" s="185"/>
      <c r="FU370" s="185"/>
      <c r="FV370" s="185"/>
      <c r="FW370" s="185"/>
      <c r="FX370" s="185"/>
      <c r="FY370" s="185"/>
      <c r="FZ370" s="185"/>
      <c r="GA370" s="185"/>
      <c r="GB370" s="185"/>
      <c r="GC370" s="185"/>
      <c r="GD370" s="185"/>
      <c r="GE370" s="185"/>
      <c r="GF370" s="185"/>
      <c r="GG370" s="185"/>
      <c r="GH370" s="185"/>
      <c r="GI370" s="185"/>
      <c r="GJ370" s="185"/>
      <c r="GK370" s="185"/>
      <c r="GL370" s="185"/>
      <c r="GM370" s="185"/>
      <c r="GN370" s="185"/>
      <c r="GO370" s="185"/>
      <c r="GP370" s="185"/>
      <c r="GQ370" s="185"/>
      <c r="GR370" s="185"/>
      <c r="GS370" s="185"/>
      <c r="GT370" s="185"/>
      <c r="GU370" s="185"/>
      <c r="GV370" s="185"/>
      <c r="GW370" s="185"/>
      <c r="GX370" s="185"/>
      <c r="GY370" s="185"/>
      <c r="GZ370" s="185"/>
      <c r="HA370" s="185"/>
      <c r="HB370" s="185"/>
      <c r="HC370" s="185"/>
      <c r="HD370" s="185"/>
      <c r="HE370" s="185"/>
      <c r="HF370" s="185"/>
      <c r="HG370" s="185"/>
      <c r="HH370" s="185"/>
      <c r="HI370" s="185"/>
      <c r="HJ370" s="185"/>
      <c r="HK370" s="185"/>
      <c r="HL370" s="185"/>
      <c r="HM370" s="185"/>
      <c r="HN370" s="185"/>
      <c r="HO370" s="185"/>
      <c r="HP370" s="185"/>
      <c r="HQ370" s="185"/>
      <c r="HR370" s="185"/>
      <c r="HS370" s="185"/>
      <c r="HT370" s="185"/>
      <c r="HU370" s="185"/>
      <c r="HV370" s="185"/>
      <c r="HW370" s="185"/>
      <c r="HX370" s="185"/>
      <c r="HY370" s="185"/>
      <c r="HZ370" s="185"/>
      <c r="IA370" s="185"/>
      <c r="IB370" s="185"/>
      <c r="IC370" s="185"/>
      <c r="ID370" s="185"/>
      <c r="IE370" s="185"/>
      <c r="IF370" s="185"/>
      <c r="IG370" s="185"/>
      <c r="IH370" s="185"/>
      <c r="II370" s="185"/>
      <c r="IJ370" s="185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0.1" hidden="false" customHeight="true" outlineLevel="0" collapsed="false">
      <c r="A371" s="299"/>
      <c r="B371" s="300"/>
      <c r="C371" s="312"/>
      <c r="D371" s="302"/>
      <c r="E371" s="309"/>
      <c r="F371" s="229"/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/>
      <c r="AF371" s="166"/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  <c r="AX371" s="166"/>
      <c r="AY371" s="166"/>
      <c r="AZ371" s="166"/>
      <c r="BA371" s="166"/>
      <c r="BB371" s="166"/>
      <c r="BC371" s="166"/>
      <c r="BD371" s="166"/>
      <c r="BE371" s="166"/>
      <c r="BF371" s="166"/>
      <c r="BG371" s="166"/>
      <c r="BH371" s="166"/>
      <c r="BI371" s="166"/>
      <c r="BJ371" s="166"/>
      <c r="BK371" s="166"/>
      <c r="BL371" s="166"/>
      <c r="BM371" s="166"/>
      <c r="BN371" s="166"/>
      <c r="BO371" s="166"/>
      <c r="BP371" s="166"/>
      <c r="BQ371" s="166"/>
      <c r="BR371" s="166"/>
      <c r="BS371" s="166"/>
      <c r="BT371" s="166"/>
      <c r="BU371" s="166"/>
      <c r="BV371" s="166"/>
      <c r="BW371" s="166"/>
      <c r="BX371" s="166"/>
      <c r="BY371" s="166"/>
      <c r="BZ371" s="166"/>
      <c r="CA371" s="166"/>
      <c r="CB371" s="166"/>
      <c r="CC371" s="166"/>
      <c r="CD371" s="166"/>
      <c r="CE371" s="166"/>
      <c r="CF371" s="166"/>
      <c r="CG371" s="166"/>
      <c r="CH371" s="166"/>
      <c r="CI371" s="166"/>
      <c r="CJ371" s="166"/>
      <c r="CK371" s="166"/>
      <c r="CL371" s="166"/>
      <c r="CM371" s="166"/>
      <c r="CN371" s="166"/>
      <c r="CO371" s="166"/>
      <c r="CP371" s="166"/>
      <c r="CQ371" s="166"/>
      <c r="CR371" s="166"/>
      <c r="CS371" s="166"/>
      <c r="CT371" s="166"/>
      <c r="CU371" s="166"/>
      <c r="CV371" s="166"/>
      <c r="CW371" s="166"/>
      <c r="CX371" s="166"/>
      <c r="CY371" s="166"/>
      <c r="CZ371" s="166"/>
      <c r="DA371" s="166"/>
      <c r="DB371" s="166"/>
      <c r="DC371" s="166"/>
      <c r="DD371" s="166"/>
      <c r="DE371" s="166"/>
      <c r="DF371" s="166"/>
      <c r="DG371" s="166"/>
      <c r="DH371" s="166"/>
      <c r="DI371" s="166"/>
      <c r="DJ371" s="166"/>
      <c r="DK371" s="166"/>
      <c r="DL371" s="166"/>
      <c r="DM371" s="166"/>
      <c r="DN371" s="166"/>
      <c r="DO371" s="166"/>
      <c r="DP371" s="166"/>
      <c r="DQ371" s="166"/>
      <c r="DR371" s="166"/>
      <c r="DS371" s="166"/>
      <c r="DT371" s="166"/>
      <c r="DU371" s="166"/>
      <c r="DV371" s="166"/>
      <c r="DW371" s="166"/>
      <c r="DX371" s="166"/>
      <c r="DY371" s="166"/>
      <c r="DZ371" s="166"/>
      <c r="EA371" s="166"/>
      <c r="EB371" s="166"/>
      <c r="EC371" s="166"/>
      <c r="ED371" s="166"/>
      <c r="EE371" s="166"/>
      <c r="EF371" s="166"/>
      <c r="EG371" s="166"/>
      <c r="EH371" s="166"/>
      <c r="EI371" s="166"/>
      <c r="EJ371" s="166"/>
      <c r="EK371" s="166"/>
      <c r="EL371" s="166"/>
      <c r="EM371" s="166"/>
      <c r="EN371" s="185"/>
      <c r="EO371" s="185"/>
      <c r="EP371" s="185"/>
      <c r="EQ371" s="185"/>
      <c r="ER371" s="185"/>
      <c r="ES371" s="185"/>
      <c r="ET371" s="185"/>
      <c r="EU371" s="185"/>
      <c r="EV371" s="185"/>
      <c r="EW371" s="185"/>
      <c r="EX371" s="185"/>
      <c r="EY371" s="185"/>
      <c r="EZ371" s="185"/>
      <c r="FA371" s="185"/>
      <c r="FB371" s="185"/>
      <c r="FC371" s="185"/>
      <c r="FD371" s="185"/>
      <c r="FE371" s="185"/>
      <c r="FF371" s="185"/>
      <c r="FG371" s="185"/>
      <c r="FH371" s="185"/>
      <c r="FI371" s="185"/>
      <c r="FJ371" s="185"/>
      <c r="FK371" s="185"/>
      <c r="FL371" s="185"/>
      <c r="FM371" s="185"/>
      <c r="FN371" s="185"/>
      <c r="FO371" s="185"/>
      <c r="FP371" s="185"/>
      <c r="FQ371" s="185"/>
      <c r="FR371" s="185"/>
      <c r="FS371" s="185"/>
      <c r="FT371" s="185"/>
      <c r="FU371" s="185"/>
      <c r="FV371" s="185"/>
      <c r="FW371" s="185"/>
      <c r="FX371" s="185"/>
      <c r="FY371" s="185"/>
      <c r="FZ371" s="185"/>
      <c r="GA371" s="185"/>
      <c r="GB371" s="185"/>
      <c r="GC371" s="185"/>
      <c r="GD371" s="185"/>
      <c r="GE371" s="185"/>
      <c r="GF371" s="185"/>
      <c r="GG371" s="185"/>
      <c r="GH371" s="185"/>
      <c r="GI371" s="185"/>
      <c r="GJ371" s="185"/>
      <c r="GK371" s="185"/>
      <c r="GL371" s="185"/>
      <c r="GM371" s="185"/>
      <c r="GN371" s="185"/>
      <c r="GO371" s="185"/>
      <c r="GP371" s="185"/>
      <c r="GQ371" s="185"/>
      <c r="GR371" s="185"/>
      <c r="GS371" s="185"/>
      <c r="GT371" s="185"/>
      <c r="GU371" s="185"/>
      <c r="GV371" s="185"/>
      <c r="GW371" s="185"/>
      <c r="GX371" s="185"/>
      <c r="GY371" s="185"/>
      <c r="GZ371" s="185"/>
      <c r="HA371" s="185"/>
      <c r="HB371" s="185"/>
      <c r="HC371" s="185"/>
      <c r="HD371" s="185"/>
      <c r="HE371" s="185"/>
      <c r="HF371" s="185"/>
      <c r="HG371" s="185"/>
      <c r="HH371" s="185"/>
      <c r="HI371" s="185"/>
      <c r="HJ371" s="185"/>
      <c r="HK371" s="185"/>
      <c r="HL371" s="185"/>
      <c r="HM371" s="185"/>
      <c r="HN371" s="185"/>
      <c r="HO371" s="185"/>
      <c r="HP371" s="185"/>
      <c r="HQ371" s="185"/>
      <c r="HR371" s="185"/>
      <c r="HS371" s="185"/>
      <c r="HT371" s="185"/>
      <c r="HU371" s="185"/>
      <c r="HV371" s="185"/>
      <c r="HW371" s="185"/>
      <c r="HX371" s="185"/>
      <c r="HY371" s="185"/>
      <c r="HZ371" s="185"/>
      <c r="IA371" s="185"/>
      <c r="IB371" s="185"/>
      <c r="IC371" s="185"/>
      <c r="ID371" s="185"/>
      <c r="IE371" s="185"/>
      <c r="IF371" s="185"/>
      <c r="IG371" s="185"/>
      <c r="IH371" s="185"/>
      <c r="II371" s="185"/>
      <c r="IJ371" s="185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0.1" hidden="false" customHeight="true" outlineLevel="0" collapsed="false">
      <c r="A372" s="308"/>
      <c r="B372" s="300"/>
      <c r="C372" s="298"/>
      <c r="D372" s="210"/>
      <c r="E372" s="313"/>
      <c r="F372" s="197"/>
      <c r="G372" s="166"/>
      <c r="H372" s="166"/>
      <c r="I372" s="166"/>
      <c r="J372" s="166"/>
      <c r="K372" s="166"/>
      <c r="L372" s="166"/>
      <c r="M372" s="166"/>
      <c r="N372" s="166"/>
      <c r="O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/>
      <c r="AF372" s="166"/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  <c r="AX372" s="166"/>
      <c r="AY372" s="166"/>
      <c r="AZ372" s="166"/>
      <c r="BA372" s="166"/>
      <c r="BB372" s="166"/>
      <c r="BC372" s="166"/>
      <c r="BD372" s="166"/>
      <c r="BE372" s="166"/>
      <c r="BF372" s="166"/>
      <c r="BG372" s="166"/>
      <c r="BH372" s="166"/>
      <c r="BI372" s="166"/>
      <c r="BJ372" s="166"/>
      <c r="BK372" s="166"/>
      <c r="BL372" s="166"/>
      <c r="BM372" s="166"/>
      <c r="BN372" s="166"/>
      <c r="BO372" s="166"/>
      <c r="BP372" s="166"/>
      <c r="BQ372" s="166"/>
      <c r="BR372" s="166"/>
      <c r="BS372" s="166"/>
      <c r="BT372" s="166"/>
      <c r="BU372" s="166"/>
      <c r="BV372" s="166"/>
      <c r="BW372" s="166"/>
      <c r="BX372" s="166"/>
      <c r="BY372" s="166"/>
      <c r="BZ372" s="166"/>
      <c r="CA372" s="166"/>
      <c r="CB372" s="166"/>
      <c r="CC372" s="166"/>
      <c r="CD372" s="166"/>
      <c r="CE372" s="166"/>
      <c r="CF372" s="166"/>
      <c r="CG372" s="166"/>
      <c r="CH372" s="166"/>
      <c r="CI372" s="166"/>
      <c r="CJ372" s="166"/>
      <c r="CK372" s="166"/>
      <c r="CL372" s="166"/>
      <c r="CM372" s="166"/>
      <c r="CN372" s="166"/>
      <c r="CO372" s="166"/>
      <c r="CP372" s="166"/>
      <c r="CQ372" s="166"/>
      <c r="CR372" s="166"/>
      <c r="CS372" s="166"/>
      <c r="CT372" s="166"/>
      <c r="CU372" s="166"/>
      <c r="CV372" s="166"/>
      <c r="CW372" s="166"/>
      <c r="CX372" s="166"/>
      <c r="CY372" s="166"/>
      <c r="CZ372" s="166"/>
      <c r="DA372" s="166"/>
      <c r="DB372" s="166"/>
      <c r="DC372" s="166"/>
      <c r="DD372" s="166"/>
      <c r="DE372" s="166"/>
      <c r="DF372" s="166"/>
      <c r="DG372" s="166"/>
      <c r="DH372" s="166"/>
      <c r="DI372" s="166"/>
      <c r="DJ372" s="166"/>
      <c r="DK372" s="166"/>
      <c r="DL372" s="166"/>
      <c r="DM372" s="166"/>
      <c r="DN372" s="166"/>
      <c r="DO372" s="166"/>
      <c r="DP372" s="166"/>
      <c r="DQ372" s="166"/>
      <c r="DR372" s="166"/>
      <c r="DS372" s="166"/>
      <c r="DT372" s="166"/>
      <c r="DU372" s="166"/>
      <c r="DV372" s="166"/>
      <c r="DW372" s="166"/>
      <c r="DX372" s="166"/>
      <c r="DY372" s="166"/>
      <c r="DZ372" s="166"/>
      <c r="EA372" s="166"/>
      <c r="EB372" s="166"/>
      <c r="EC372" s="166"/>
      <c r="ED372" s="166"/>
      <c r="EE372" s="166"/>
      <c r="EF372" s="166"/>
      <c r="EG372" s="166"/>
      <c r="EH372" s="166"/>
      <c r="EI372" s="166"/>
      <c r="EJ372" s="166"/>
      <c r="EK372" s="166"/>
      <c r="EL372" s="166"/>
      <c r="EM372" s="166"/>
      <c r="EN372" s="185"/>
      <c r="EO372" s="185"/>
      <c r="EP372" s="185"/>
      <c r="EQ372" s="185"/>
      <c r="ER372" s="185"/>
      <c r="ES372" s="185"/>
      <c r="ET372" s="185"/>
      <c r="EU372" s="185"/>
      <c r="EV372" s="185"/>
      <c r="EW372" s="185"/>
      <c r="EX372" s="185"/>
      <c r="EY372" s="185"/>
      <c r="EZ372" s="185"/>
      <c r="FA372" s="185"/>
      <c r="FB372" s="185"/>
      <c r="FC372" s="185"/>
      <c r="FD372" s="185"/>
      <c r="FE372" s="185"/>
      <c r="FF372" s="185"/>
      <c r="FG372" s="185"/>
      <c r="FH372" s="185"/>
      <c r="FI372" s="185"/>
      <c r="FJ372" s="185"/>
      <c r="FK372" s="185"/>
      <c r="FL372" s="185"/>
      <c r="FM372" s="185"/>
      <c r="FN372" s="185"/>
      <c r="FO372" s="185"/>
      <c r="FP372" s="185"/>
      <c r="FQ372" s="185"/>
      <c r="FR372" s="185"/>
      <c r="FS372" s="185"/>
      <c r="FT372" s="185"/>
      <c r="FU372" s="185"/>
      <c r="FV372" s="185"/>
      <c r="FW372" s="185"/>
      <c r="FX372" s="185"/>
      <c r="FY372" s="185"/>
      <c r="FZ372" s="185"/>
      <c r="GA372" s="185"/>
      <c r="GB372" s="185"/>
      <c r="GC372" s="185"/>
      <c r="GD372" s="185"/>
      <c r="GE372" s="185"/>
      <c r="GF372" s="185"/>
      <c r="GG372" s="185"/>
      <c r="GH372" s="185"/>
      <c r="GI372" s="185"/>
      <c r="GJ372" s="185"/>
      <c r="GK372" s="185"/>
      <c r="GL372" s="185"/>
      <c r="GM372" s="185"/>
      <c r="GN372" s="185"/>
      <c r="GO372" s="185"/>
      <c r="GP372" s="185"/>
      <c r="GQ372" s="185"/>
      <c r="GR372" s="185"/>
      <c r="GS372" s="185"/>
      <c r="GT372" s="185"/>
      <c r="GU372" s="185"/>
      <c r="GV372" s="185"/>
      <c r="GW372" s="185"/>
      <c r="GX372" s="185"/>
      <c r="GY372" s="185"/>
      <c r="GZ372" s="185"/>
      <c r="HA372" s="185"/>
      <c r="HB372" s="185"/>
      <c r="HC372" s="185"/>
      <c r="HD372" s="185"/>
      <c r="HE372" s="185"/>
      <c r="HF372" s="185"/>
      <c r="HG372" s="185"/>
      <c r="HH372" s="185"/>
      <c r="HI372" s="185"/>
      <c r="HJ372" s="185"/>
      <c r="HK372" s="185"/>
      <c r="HL372" s="185"/>
      <c r="HM372" s="185"/>
      <c r="HN372" s="185"/>
      <c r="HO372" s="185"/>
      <c r="HP372" s="185"/>
      <c r="HQ372" s="185"/>
      <c r="HR372" s="185"/>
      <c r="HS372" s="185"/>
      <c r="HT372" s="185"/>
      <c r="HU372" s="185"/>
      <c r="HV372" s="185"/>
      <c r="HW372" s="185"/>
      <c r="HX372" s="185"/>
      <c r="HY372" s="185"/>
      <c r="HZ372" s="185"/>
      <c r="IA372" s="185"/>
      <c r="IB372" s="185"/>
      <c r="IC372" s="185"/>
      <c r="ID372" s="185"/>
      <c r="IE372" s="185"/>
      <c r="IF372" s="185"/>
      <c r="IG372" s="185"/>
      <c r="IH372" s="185"/>
      <c r="II372" s="185"/>
      <c r="IJ372" s="185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0.1" hidden="false" customHeight="true" outlineLevel="0" collapsed="false">
      <c r="A373" s="308"/>
      <c r="B373" s="300"/>
      <c r="C373" s="298"/>
      <c r="D373" s="210"/>
      <c r="E373" s="313"/>
      <c r="F373" s="197"/>
      <c r="G373" s="166"/>
      <c r="H373" s="166"/>
      <c r="I373" s="166"/>
      <c r="J373" s="166"/>
      <c r="K373" s="166"/>
      <c r="L373" s="166"/>
      <c r="M373" s="166"/>
      <c r="N373" s="166"/>
      <c r="O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  <c r="AC373" s="166"/>
      <c r="AD373" s="166"/>
      <c r="AE373" s="166"/>
      <c r="AF373" s="166"/>
      <c r="AG373" s="166"/>
      <c r="AH373" s="166"/>
      <c r="AI373" s="166"/>
      <c r="AJ373" s="166"/>
      <c r="AK373" s="166"/>
      <c r="AL373" s="166"/>
      <c r="AM373" s="166"/>
      <c r="AN373" s="166"/>
      <c r="AO373" s="166"/>
      <c r="AP373" s="166"/>
      <c r="AQ373" s="166"/>
      <c r="AR373" s="166"/>
      <c r="AS373" s="166"/>
      <c r="AT373" s="166"/>
      <c r="AU373" s="166"/>
      <c r="AV373" s="166"/>
      <c r="AW373" s="166"/>
      <c r="AX373" s="166"/>
      <c r="AY373" s="166"/>
      <c r="AZ373" s="166"/>
      <c r="BA373" s="166"/>
      <c r="BB373" s="166"/>
      <c r="BC373" s="166"/>
      <c r="BD373" s="166"/>
      <c r="BE373" s="166"/>
      <c r="BF373" s="166"/>
      <c r="BG373" s="166"/>
      <c r="BH373" s="166"/>
      <c r="BI373" s="166"/>
      <c r="BJ373" s="166"/>
      <c r="BK373" s="166"/>
      <c r="BL373" s="166"/>
      <c r="BM373" s="166"/>
      <c r="BN373" s="166"/>
      <c r="BO373" s="166"/>
      <c r="BP373" s="166"/>
      <c r="BQ373" s="166"/>
      <c r="BR373" s="166"/>
      <c r="BS373" s="166"/>
      <c r="BT373" s="166"/>
      <c r="BU373" s="166"/>
      <c r="BV373" s="166"/>
      <c r="BW373" s="166"/>
      <c r="BX373" s="166"/>
      <c r="BY373" s="166"/>
      <c r="BZ373" s="166"/>
      <c r="CA373" s="166"/>
      <c r="CB373" s="166"/>
      <c r="CC373" s="166"/>
      <c r="CD373" s="166"/>
      <c r="CE373" s="166"/>
      <c r="CF373" s="166"/>
      <c r="CG373" s="166"/>
      <c r="CH373" s="166"/>
      <c r="CI373" s="166"/>
      <c r="CJ373" s="166"/>
      <c r="CK373" s="166"/>
      <c r="CL373" s="166"/>
      <c r="CM373" s="166"/>
      <c r="CN373" s="166"/>
      <c r="CO373" s="166"/>
      <c r="CP373" s="166"/>
      <c r="CQ373" s="166"/>
      <c r="CR373" s="166"/>
      <c r="CS373" s="166"/>
      <c r="CT373" s="166"/>
      <c r="CU373" s="166"/>
      <c r="CV373" s="166"/>
      <c r="CW373" s="166"/>
      <c r="CX373" s="166"/>
      <c r="CY373" s="166"/>
      <c r="CZ373" s="166"/>
      <c r="DA373" s="166"/>
      <c r="DB373" s="166"/>
      <c r="DC373" s="166"/>
      <c r="DD373" s="166"/>
      <c r="DE373" s="166"/>
      <c r="DF373" s="166"/>
      <c r="DG373" s="166"/>
      <c r="DH373" s="166"/>
      <c r="DI373" s="166"/>
      <c r="DJ373" s="166"/>
      <c r="DK373" s="166"/>
      <c r="DL373" s="166"/>
      <c r="DM373" s="166"/>
      <c r="DN373" s="166"/>
      <c r="DO373" s="166"/>
      <c r="DP373" s="166"/>
      <c r="DQ373" s="166"/>
      <c r="DR373" s="166"/>
      <c r="DS373" s="166"/>
      <c r="DT373" s="166"/>
      <c r="DU373" s="166"/>
      <c r="DV373" s="166"/>
      <c r="DW373" s="166"/>
      <c r="DX373" s="166"/>
      <c r="DY373" s="166"/>
      <c r="DZ373" s="166"/>
      <c r="EA373" s="166"/>
      <c r="EB373" s="166"/>
      <c r="EC373" s="166"/>
      <c r="ED373" s="166"/>
      <c r="EE373" s="166"/>
      <c r="EF373" s="166"/>
      <c r="EG373" s="166"/>
      <c r="EH373" s="166"/>
      <c r="EI373" s="166"/>
      <c r="EJ373" s="166"/>
      <c r="EK373" s="166"/>
      <c r="EL373" s="166"/>
      <c r="EM373" s="166"/>
      <c r="EN373" s="185"/>
      <c r="EO373" s="185"/>
      <c r="EP373" s="185"/>
      <c r="EQ373" s="185"/>
      <c r="ER373" s="185"/>
      <c r="ES373" s="185"/>
      <c r="ET373" s="185"/>
      <c r="EU373" s="185"/>
      <c r="EV373" s="185"/>
      <c r="EW373" s="185"/>
      <c r="EX373" s="185"/>
      <c r="EY373" s="185"/>
      <c r="EZ373" s="185"/>
      <c r="FA373" s="185"/>
      <c r="FB373" s="185"/>
      <c r="FC373" s="185"/>
      <c r="FD373" s="185"/>
      <c r="FE373" s="185"/>
      <c r="FF373" s="185"/>
      <c r="FG373" s="185"/>
      <c r="FH373" s="185"/>
      <c r="FI373" s="185"/>
      <c r="FJ373" s="185"/>
      <c r="FK373" s="185"/>
      <c r="FL373" s="185"/>
      <c r="FM373" s="185"/>
      <c r="FN373" s="185"/>
      <c r="FO373" s="185"/>
      <c r="FP373" s="185"/>
      <c r="FQ373" s="185"/>
      <c r="FR373" s="185"/>
      <c r="FS373" s="185"/>
      <c r="FT373" s="185"/>
      <c r="FU373" s="185"/>
      <c r="FV373" s="185"/>
      <c r="FW373" s="185"/>
      <c r="FX373" s="185"/>
      <c r="FY373" s="185"/>
      <c r="FZ373" s="185"/>
      <c r="GA373" s="185"/>
      <c r="GB373" s="185"/>
      <c r="GC373" s="185"/>
      <c r="GD373" s="185"/>
      <c r="GE373" s="185"/>
      <c r="GF373" s="185"/>
      <c r="GG373" s="185"/>
      <c r="GH373" s="185"/>
      <c r="GI373" s="185"/>
      <c r="GJ373" s="185"/>
      <c r="GK373" s="185"/>
      <c r="GL373" s="185"/>
      <c r="GM373" s="185"/>
      <c r="GN373" s="185"/>
      <c r="GO373" s="185"/>
      <c r="GP373" s="185"/>
      <c r="GQ373" s="185"/>
      <c r="GR373" s="185"/>
      <c r="GS373" s="185"/>
      <c r="GT373" s="185"/>
      <c r="GU373" s="185"/>
      <c r="GV373" s="185"/>
      <c r="GW373" s="185"/>
      <c r="GX373" s="185"/>
      <c r="GY373" s="185"/>
      <c r="GZ373" s="185"/>
      <c r="HA373" s="185"/>
      <c r="HB373" s="185"/>
      <c r="HC373" s="185"/>
      <c r="HD373" s="185"/>
      <c r="HE373" s="185"/>
      <c r="HF373" s="185"/>
      <c r="HG373" s="185"/>
      <c r="HH373" s="185"/>
      <c r="HI373" s="185"/>
      <c r="HJ373" s="185"/>
      <c r="HK373" s="185"/>
      <c r="HL373" s="185"/>
      <c r="HM373" s="185"/>
      <c r="HN373" s="185"/>
      <c r="HO373" s="185"/>
      <c r="HP373" s="185"/>
      <c r="HQ373" s="185"/>
      <c r="HR373" s="185"/>
      <c r="HS373" s="185"/>
      <c r="HT373" s="185"/>
      <c r="HU373" s="185"/>
      <c r="HV373" s="185"/>
      <c r="HW373" s="185"/>
      <c r="HX373" s="185"/>
      <c r="HY373" s="185"/>
      <c r="HZ373" s="185"/>
      <c r="IA373" s="185"/>
      <c r="IB373" s="185"/>
      <c r="IC373" s="185"/>
      <c r="ID373" s="185"/>
      <c r="IE373" s="185"/>
      <c r="IF373" s="185"/>
      <c r="IG373" s="185"/>
      <c r="IH373" s="185"/>
      <c r="II373" s="185"/>
      <c r="IJ373" s="185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s="185" customFormat="true" ht="20.1" hidden="false" customHeight="true" outlineLevel="0" collapsed="false">
      <c r="A374" s="308"/>
      <c r="B374" s="300"/>
      <c r="C374" s="298"/>
      <c r="D374" s="210"/>
      <c r="E374" s="313"/>
      <c r="F374" s="197"/>
      <c r="G374" s="314"/>
      <c r="H374" s="314"/>
      <c r="I374" s="314"/>
      <c r="J374" s="314"/>
      <c r="K374" s="314"/>
      <c r="L374" s="314"/>
      <c r="M374" s="314"/>
      <c r="N374" s="314"/>
      <c r="O374" s="314"/>
      <c r="P374" s="314"/>
      <c r="Q374" s="314"/>
      <c r="R374" s="314"/>
      <c r="S374" s="314"/>
      <c r="T374" s="314"/>
      <c r="U374" s="314"/>
      <c r="V374" s="314"/>
      <c r="W374" s="314"/>
      <c r="X374" s="314"/>
      <c r="Y374" s="314"/>
      <c r="Z374" s="314"/>
      <c r="AA374" s="314"/>
      <c r="AB374" s="314"/>
      <c r="AC374" s="314"/>
      <c r="AD374" s="314"/>
      <c r="AE374" s="314"/>
      <c r="AF374" s="314"/>
      <c r="AG374" s="314"/>
      <c r="AH374" s="314"/>
      <c r="AI374" s="314"/>
      <c r="AJ374" s="314"/>
      <c r="AK374" s="314"/>
      <c r="AL374" s="314"/>
      <c r="AM374" s="314"/>
      <c r="AN374" s="314"/>
      <c r="AO374" s="314"/>
      <c r="AP374" s="314"/>
      <c r="AQ374" s="314"/>
      <c r="AR374" s="314"/>
      <c r="AS374" s="314"/>
      <c r="AT374" s="314"/>
      <c r="AU374" s="314"/>
      <c r="AV374" s="314"/>
      <c r="AW374" s="314"/>
      <c r="AX374" s="314"/>
      <c r="AY374" s="314"/>
      <c r="AZ374" s="314"/>
      <c r="BA374" s="314"/>
      <c r="BB374" s="314"/>
      <c r="BC374" s="314"/>
      <c r="BD374" s="314"/>
      <c r="BE374" s="314"/>
      <c r="BF374" s="314"/>
      <c r="BG374" s="314"/>
      <c r="BH374" s="314"/>
      <c r="BI374" s="314"/>
      <c r="BJ374" s="314"/>
      <c r="BK374" s="314"/>
      <c r="BL374" s="314"/>
      <c r="BM374" s="314"/>
      <c r="BN374" s="314"/>
      <c r="BO374" s="314"/>
      <c r="BP374" s="314"/>
      <c r="BQ374" s="314"/>
      <c r="BR374" s="314"/>
      <c r="BS374" s="314"/>
      <c r="BT374" s="314"/>
      <c r="BU374" s="314"/>
      <c r="BV374" s="314"/>
      <c r="BW374" s="314"/>
      <c r="BX374" s="314"/>
      <c r="BY374" s="314"/>
      <c r="BZ374" s="314"/>
      <c r="CA374" s="314"/>
      <c r="CB374" s="314"/>
      <c r="CC374" s="314"/>
      <c r="CD374" s="314"/>
      <c r="CE374" s="314"/>
      <c r="CF374" s="314"/>
      <c r="CG374" s="314"/>
      <c r="CH374" s="314"/>
      <c r="CI374" s="314"/>
      <c r="CJ374" s="314"/>
      <c r="CK374" s="314"/>
      <c r="CL374" s="314"/>
      <c r="CM374" s="314"/>
      <c r="CN374" s="314"/>
      <c r="CO374" s="314"/>
      <c r="CP374" s="314"/>
      <c r="CQ374" s="314"/>
      <c r="CR374" s="314"/>
      <c r="CS374" s="314"/>
      <c r="CT374" s="314"/>
      <c r="CU374" s="314"/>
      <c r="CV374" s="314"/>
      <c r="CW374" s="314"/>
      <c r="CX374" s="314"/>
      <c r="CY374" s="314"/>
      <c r="CZ374" s="314"/>
      <c r="DA374" s="314"/>
      <c r="DB374" s="314"/>
      <c r="DC374" s="314"/>
      <c r="DD374" s="314"/>
      <c r="DE374" s="314"/>
      <c r="DF374" s="314"/>
      <c r="DG374" s="314"/>
      <c r="DH374" s="314"/>
      <c r="DI374" s="314"/>
      <c r="DJ374" s="314"/>
      <c r="DK374" s="314"/>
      <c r="DL374" s="314"/>
      <c r="DM374" s="314"/>
      <c r="DN374" s="314"/>
      <c r="DO374" s="314"/>
      <c r="DP374" s="314"/>
      <c r="DQ374" s="314"/>
      <c r="DR374" s="314"/>
      <c r="DS374" s="314"/>
      <c r="DT374" s="314"/>
      <c r="DU374" s="314"/>
      <c r="DV374" s="314"/>
      <c r="DW374" s="314"/>
      <c r="DX374" s="314"/>
      <c r="DY374" s="314"/>
      <c r="DZ374" s="314"/>
      <c r="EA374" s="314"/>
      <c r="EB374" s="314"/>
      <c r="EC374" s="314"/>
      <c r="ED374" s="314"/>
      <c r="EE374" s="314"/>
      <c r="EF374" s="314"/>
      <c r="EG374" s="314"/>
      <c r="EH374" s="314"/>
      <c r="EI374" s="314"/>
      <c r="EJ374" s="314"/>
      <c r="EK374" s="314"/>
      <c r="EL374" s="314"/>
      <c r="EM374" s="314"/>
      <c r="EN374" s="314"/>
      <c r="EO374" s="314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</row>
    <row r="375" s="185" customFormat="true" ht="19.5" hidden="false" customHeight="true" outlineLevel="0" collapsed="false">
      <c r="A375" s="308"/>
      <c r="B375" s="300"/>
      <c r="C375" s="315"/>
      <c r="D375" s="210"/>
      <c r="E375" s="313"/>
      <c r="F375" s="197"/>
      <c r="G375" s="314"/>
      <c r="H375" s="314"/>
      <c r="I375" s="314"/>
      <c r="J375" s="314"/>
      <c r="K375" s="314"/>
      <c r="L375" s="314"/>
      <c r="M375" s="314"/>
      <c r="N375" s="314"/>
      <c r="O375" s="314"/>
      <c r="P375" s="314"/>
      <c r="Q375" s="314"/>
      <c r="R375" s="314"/>
      <c r="S375" s="314"/>
      <c r="T375" s="314"/>
      <c r="U375" s="314"/>
      <c r="V375" s="314"/>
      <c r="W375" s="314"/>
      <c r="X375" s="314"/>
      <c r="Y375" s="314"/>
      <c r="Z375" s="314"/>
      <c r="AA375" s="314"/>
      <c r="AB375" s="314"/>
      <c r="AC375" s="314"/>
      <c r="AD375" s="314"/>
      <c r="AE375" s="314"/>
      <c r="AF375" s="314"/>
      <c r="AG375" s="314"/>
      <c r="AH375" s="314"/>
      <c r="AI375" s="314"/>
      <c r="AJ375" s="314"/>
      <c r="AK375" s="314"/>
      <c r="AL375" s="314"/>
      <c r="AM375" s="314"/>
      <c r="AN375" s="314"/>
      <c r="AO375" s="314"/>
      <c r="AP375" s="314"/>
      <c r="AQ375" s="314"/>
      <c r="AR375" s="314"/>
      <c r="AS375" s="314"/>
      <c r="AT375" s="314"/>
      <c r="AU375" s="314"/>
      <c r="AV375" s="314"/>
      <c r="AW375" s="314"/>
      <c r="AX375" s="314"/>
      <c r="AY375" s="314"/>
      <c r="AZ375" s="314"/>
      <c r="BA375" s="314"/>
      <c r="BB375" s="314"/>
      <c r="BC375" s="314"/>
      <c r="BD375" s="314"/>
      <c r="BE375" s="314"/>
      <c r="BF375" s="314"/>
      <c r="BG375" s="314"/>
      <c r="BH375" s="314"/>
      <c r="BI375" s="314"/>
      <c r="BJ375" s="314"/>
      <c r="BK375" s="314"/>
      <c r="BL375" s="314"/>
      <c r="BM375" s="314"/>
      <c r="BN375" s="314"/>
      <c r="BO375" s="314"/>
      <c r="BP375" s="314"/>
      <c r="BQ375" s="314"/>
      <c r="BR375" s="314"/>
      <c r="BS375" s="314"/>
      <c r="BT375" s="314"/>
      <c r="BU375" s="314"/>
      <c r="BV375" s="314"/>
      <c r="BW375" s="314"/>
      <c r="BX375" s="314"/>
      <c r="BY375" s="314"/>
      <c r="BZ375" s="314"/>
      <c r="CA375" s="314"/>
      <c r="CB375" s="314"/>
      <c r="CC375" s="314"/>
      <c r="CD375" s="314"/>
      <c r="CE375" s="314"/>
      <c r="CF375" s="314"/>
      <c r="CG375" s="314"/>
      <c r="CH375" s="314"/>
      <c r="CI375" s="314"/>
      <c r="CJ375" s="314"/>
      <c r="CK375" s="314"/>
      <c r="CL375" s="314"/>
      <c r="CM375" s="314"/>
      <c r="CN375" s="314"/>
      <c r="CO375" s="314"/>
      <c r="CP375" s="314"/>
      <c r="CQ375" s="314"/>
      <c r="CR375" s="314"/>
      <c r="CS375" s="314"/>
      <c r="CT375" s="314"/>
      <c r="CU375" s="314"/>
      <c r="CV375" s="314"/>
      <c r="CW375" s="314"/>
      <c r="CX375" s="314"/>
      <c r="CY375" s="314"/>
      <c r="CZ375" s="314"/>
      <c r="DA375" s="314"/>
      <c r="DB375" s="314"/>
      <c r="DC375" s="314"/>
      <c r="DD375" s="314"/>
      <c r="DE375" s="314"/>
      <c r="DF375" s="314"/>
      <c r="DG375" s="314"/>
      <c r="DH375" s="314"/>
      <c r="DI375" s="314"/>
      <c r="DJ375" s="314"/>
      <c r="DK375" s="314"/>
      <c r="DL375" s="314"/>
      <c r="DM375" s="314"/>
      <c r="DN375" s="314"/>
      <c r="DO375" s="314"/>
      <c r="DP375" s="314"/>
      <c r="DQ375" s="314"/>
      <c r="DR375" s="314"/>
      <c r="DS375" s="314"/>
      <c r="DT375" s="314"/>
      <c r="DU375" s="314"/>
      <c r="DV375" s="314"/>
      <c r="DW375" s="314"/>
      <c r="DX375" s="314"/>
      <c r="DY375" s="314"/>
      <c r="DZ375" s="314"/>
      <c r="EA375" s="314"/>
      <c r="EB375" s="314"/>
      <c r="EC375" s="314"/>
      <c r="ED375" s="314"/>
      <c r="EE375" s="314"/>
      <c r="EF375" s="314"/>
      <c r="EG375" s="314"/>
      <c r="EH375" s="314"/>
      <c r="EI375" s="314"/>
      <c r="EJ375" s="314"/>
      <c r="EK375" s="314"/>
      <c r="EL375" s="314"/>
      <c r="EM375" s="314"/>
      <c r="EN375" s="314"/>
      <c r="EO375" s="314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</row>
    <row r="376" s="185" customFormat="true" ht="20.1" hidden="false" customHeight="true" outlineLevel="0" collapsed="false">
      <c r="A376" s="316"/>
      <c r="B376" s="317"/>
      <c r="C376" s="318"/>
      <c r="D376" s="302"/>
      <c r="E376" s="309"/>
      <c r="F376" s="229"/>
      <c r="G376" s="314"/>
      <c r="H376" s="314"/>
      <c r="I376" s="314"/>
      <c r="J376" s="314"/>
      <c r="K376" s="314"/>
      <c r="L376" s="314"/>
      <c r="M376" s="314"/>
      <c r="N376" s="314"/>
      <c r="O376" s="314"/>
      <c r="P376" s="314"/>
      <c r="Q376" s="314"/>
      <c r="R376" s="314"/>
      <c r="S376" s="314"/>
      <c r="T376" s="314"/>
      <c r="U376" s="314"/>
      <c r="V376" s="314"/>
      <c r="W376" s="314"/>
      <c r="X376" s="314"/>
      <c r="Y376" s="314"/>
      <c r="Z376" s="314"/>
      <c r="AA376" s="314"/>
      <c r="AB376" s="314"/>
      <c r="AC376" s="314"/>
      <c r="AD376" s="314"/>
      <c r="AE376" s="314"/>
      <c r="AF376" s="314"/>
      <c r="AG376" s="314"/>
      <c r="AH376" s="314"/>
      <c r="AI376" s="314"/>
      <c r="AJ376" s="314"/>
      <c r="AK376" s="314"/>
      <c r="AL376" s="314"/>
      <c r="AM376" s="314"/>
      <c r="AN376" s="314"/>
      <c r="AO376" s="314"/>
      <c r="AP376" s="314"/>
      <c r="AQ376" s="314"/>
      <c r="AR376" s="314"/>
      <c r="AS376" s="314"/>
      <c r="AT376" s="314"/>
      <c r="AU376" s="314"/>
      <c r="AV376" s="314"/>
      <c r="AW376" s="314"/>
      <c r="AX376" s="314"/>
      <c r="AY376" s="314"/>
      <c r="AZ376" s="314"/>
      <c r="BA376" s="314"/>
      <c r="BB376" s="314"/>
      <c r="BC376" s="314"/>
      <c r="BD376" s="314"/>
      <c r="BE376" s="314"/>
      <c r="BF376" s="314"/>
      <c r="BG376" s="314"/>
      <c r="BH376" s="314"/>
      <c r="BI376" s="314"/>
      <c r="BJ376" s="314"/>
      <c r="BK376" s="314"/>
      <c r="BL376" s="314"/>
      <c r="BM376" s="314"/>
      <c r="BN376" s="314"/>
      <c r="BO376" s="314"/>
      <c r="BP376" s="314"/>
      <c r="BQ376" s="314"/>
      <c r="BR376" s="314"/>
      <c r="BS376" s="314"/>
      <c r="BT376" s="314"/>
      <c r="BU376" s="314"/>
      <c r="BV376" s="314"/>
      <c r="BW376" s="314"/>
      <c r="BX376" s="314"/>
      <c r="BY376" s="314"/>
      <c r="BZ376" s="314"/>
      <c r="CA376" s="314"/>
      <c r="CB376" s="314"/>
      <c r="CC376" s="314"/>
      <c r="CD376" s="314"/>
      <c r="CE376" s="314"/>
      <c r="CF376" s="314"/>
      <c r="CG376" s="314"/>
      <c r="CH376" s="314"/>
      <c r="CI376" s="314"/>
      <c r="CJ376" s="314"/>
      <c r="CK376" s="314"/>
      <c r="CL376" s="314"/>
      <c r="CM376" s="314"/>
      <c r="CN376" s="314"/>
      <c r="CO376" s="314"/>
      <c r="CP376" s="314"/>
      <c r="CQ376" s="314"/>
      <c r="CR376" s="314"/>
      <c r="CS376" s="314"/>
      <c r="CT376" s="314"/>
      <c r="CU376" s="314"/>
      <c r="CV376" s="314"/>
      <c r="CW376" s="314"/>
      <c r="CX376" s="314"/>
      <c r="CY376" s="314"/>
      <c r="CZ376" s="314"/>
      <c r="DA376" s="314"/>
      <c r="DB376" s="314"/>
      <c r="DC376" s="314"/>
      <c r="DD376" s="314"/>
      <c r="DE376" s="314"/>
      <c r="DF376" s="314"/>
      <c r="DG376" s="314"/>
      <c r="DH376" s="314"/>
      <c r="DI376" s="314"/>
      <c r="DJ376" s="314"/>
      <c r="DK376" s="314"/>
      <c r="DL376" s="314"/>
      <c r="DM376" s="314"/>
      <c r="DN376" s="314"/>
      <c r="DO376" s="314"/>
      <c r="DP376" s="314"/>
      <c r="DQ376" s="314"/>
      <c r="DR376" s="314"/>
      <c r="DS376" s="314"/>
      <c r="DT376" s="314"/>
      <c r="DU376" s="314"/>
      <c r="DV376" s="314"/>
      <c r="DW376" s="314"/>
      <c r="DX376" s="314"/>
      <c r="DY376" s="314"/>
      <c r="DZ376" s="314"/>
      <c r="EA376" s="314"/>
      <c r="EB376" s="314"/>
      <c r="EC376" s="314"/>
      <c r="ED376" s="314"/>
      <c r="EE376" s="314"/>
      <c r="EF376" s="314"/>
      <c r="EG376" s="314"/>
      <c r="EH376" s="314"/>
      <c r="EI376" s="314"/>
      <c r="EJ376" s="314"/>
      <c r="EK376" s="314"/>
      <c r="EL376" s="314"/>
      <c r="EM376" s="314"/>
      <c r="EN376" s="314"/>
      <c r="EO376" s="314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</row>
    <row r="377" s="185" customFormat="true" ht="20.1" hidden="false" customHeight="true" outlineLevel="0" collapsed="false">
      <c r="A377" s="316"/>
      <c r="B377" s="317"/>
      <c r="C377" s="301"/>
      <c r="D377" s="302"/>
      <c r="E377" s="309"/>
      <c r="F377" s="229"/>
      <c r="G377" s="314"/>
      <c r="H377" s="314"/>
      <c r="I377" s="314"/>
      <c r="J377" s="314"/>
      <c r="K377" s="314"/>
      <c r="L377" s="314"/>
      <c r="M377" s="314"/>
      <c r="N377" s="314"/>
      <c r="O377" s="314"/>
      <c r="P377" s="314"/>
      <c r="Q377" s="314"/>
      <c r="R377" s="314"/>
      <c r="S377" s="314"/>
      <c r="T377" s="314"/>
      <c r="U377" s="314"/>
      <c r="V377" s="314"/>
      <c r="W377" s="314"/>
      <c r="X377" s="314"/>
      <c r="Y377" s="314"/>
      <c r="Z377" s="314"/>
      <c r="AA377" s="314"/>
      <c r="AB377" s="314"/>
      <c r="AC377" s="314"/>
      <c r="AD377" s="314"/>
      <c r="AE377" s="314"/>
      <c r="AF377" s="314"/>
      <c r="AG377" s="314"/>
      <c r="AH377" s="314"/>
      <c r="AI377" s="314"/>
      <c r="AJ377" s="314"/>
      <c r="AK377" s="314"/>
      <c r="AL377" s="314"/>
      <c r="AM377" s="314"/>
      <c r="AN377" s="314"/>
      <c r="AO377" s="314"/>
      <c r="AP377" s="314"/>
      <c r="AQ377" s="314"/>
      <c r="AR377" s="314"/>
      <c r="AS377" s="314"/>
      <c r="AT377" s="314"/>
      <c r="AU377" s="314"/>
      <c r="AV377" s="314"/>
      <c r="AW377" s="314"/>
      <c r="AX377" s="314"/>
      <c r="AY377" s="314"/>
      <c r="AZ377" s="314"/>
      <c r="BA377" s="314"/>
      <c r="BB377" s="314"/>
      <c r="BC377" s="314"/>
      <c r="BD377" s="314"/>
      <c r="BE377" s="314"/>
      <c r="BF377" s="314"/>
      <c r="BG377" s="314"/>
      <c r="BH377" s="314"/>
      <c r="BI377" s="314"/>
      <c r="BJ377" s="314"/>
      <c r="BK377" s="314"/>
      <c r="BL377" s="314"/>
      <c r="BM377" s="314"/>
      <c r="BN377" s="314"/>
      <c r="BO377" s="314"/>
      <c r="BP377" s="314"/>
      <c r="BQ377" s="314"/>
      <c r="BR377" s="314"/>
      <c r="BS377" s="314"/>
      <c r="BT377" s="314"/>
      <c r="BU377" s="314"/>
      <c r="BV377" s="314"/>
      <c r="BW377" s="314"/>
      <c r="BX377" s="314"/>
      <c r="BY377" s="314"/>
      <c r="BZ377" s="314"/>
      <c r="CA377" s="314"/>
      <c r="CB377" s="314"/>
      <c r="CC377" s="314"/>
      <c r="CD377" s="314"/>
      <c r="CE377" s="314"/>
      <c r="CF377" s="314"/>
      <c r="CG377" s="314"/>
      <c r="CH377" s="314"/>
      <c r="CI377" s="314"/>
      <c r="CJ377" s="314"/>
      <c r="CK377" s="314"/>
      <c r="CL377" s="314"/>
      <c r="CM377" s="314"/>
      <c r="CN377" s="314"/>
      <c r="CO377" s="314"/>
      <c r="CP377" s="314"/>
      <c r="CQ377" s="314"/>
      <c r="CR377" s="314"/>
      <c r="CS377" s="314"/>
      <c r="CT377" s="314"/>
      <c r="CU377" s="314"/>
      <c r="CV377" s="314"/>
      <c r="CW377" s="314"/>
      <c r="CX377" s="314"/>
      <c r="CY377" s="314"/>
      <c r="CZ377" s="314"/>
      <c r="DA377" s="314"/>
      <c r="DB377" s="314"/>
      <c r="DC377" s="314"/>
      <c r="DD377" s="314"/>
      <c r="DE377" s="314"/>
      <c r="DF377" s="314"/>
      <c r="DG377" s="314"/>
      <c r="DH377" s="314"/>
      <c r="DI377" s="314"/>
      <c r="DJ377" s="314"/>
      <c r="DK377" s="314"/>
      <c r="DL377" s="314"/>
      <c r="DM377" s="314"/>
      <c r="DN377" s="314"/>
      <c r="DO377" s="314"/>
      <c r="DP377" s="314"/>
      <c r="DQ377" s="314"/>
      <c r="DR377" s="314"/>
      <c r="DS377" s="314"/>
      <c r="DT377" s="314"/>
      <c r="DU377" s="314"/>
      <c r="DV377" s="314"/>
      <c r="DW377" s="314"/>
      <c r="DX377" s="314"/>
      <c r="DY377" s="314"/>
      <c r="DZ377" s="314"/>
      <c r="EA377" s="314"/>
      <c r="EB377" s="314"/>
      <c r="EC377" s="314"/>
      <c r="ED377" s="314"/>
      <c r="EE377" s="314"/>
      <c r="EF377" s="314"/>
      <c r="EG377" s="314"/>
      <c r="EH377" s="314"/>
      <c r="EI377" s="314"/>
      <c r="EJ377" s="314"/>
      <c r="EK377" s="314"/>
      <c r="EL377" s="314"/>
      <c r="EM377" s="314"/>
      <c r="EN377" s="314"/>
      <c r="EO377" s="314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</row>
    <row r="378" s="185" customFormat="true" ht="20.1" hidden="false" customHeight="true" outlineLevel="0" collapsed="false">
      <c r="A378" s="316"/>
      <c r="B378" s="317"/>
      <c r="C378" s="298"/>
      <c r="D378" s="302"/>
      <c r="E378" s="309"/>
      <c r="F378" s="229"/>
      <c r="G378" s="166"/>
      <c r="H378" s="166"/>
      <c r="I378" s="166"/>
      <c r="J378" s="166"/>
      <c r="K378" s="166"/>
      <c r="L378" s="166"/>
      <c r="M378" s="166"/>
      <c r="N378" s="166"/>
      <c r="O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  <c r="AC378" s="166"/>
      <c r="AD378" s="166"/>
      <c r="AE378" s="166"/>
      <c r="AF378" s="166"/>
      <c r="AG378" s="166"/>
      <c r="AH378" s="166"/>
      <c r="AI378" s="166"/>
      <c r="AJ378" s="166"/>
      <c r="AK378" s="166"/>
      <c r="AL378" s="166"/>
      <c r="AM378" s="166"/>
      <c r="AN378" s="166"/>
      <c r="AO378" s="166"/>
      <c r="AP378" s="166"/>
      <c r="AQ378" s="166"/>
      <c r="AR378" s="166"/>
      <c r="AS378" s="166"/>
      <c r="AT378" s="166"/>
      <c r="AU378" s="166"/>
      <c r="AV378" s="166"/>
      <c r="AW378" s="166"/>
      <c r="AX378" s="166"/>
      <c r="AY378" s="166"/>
      <c r="AZ378" s="166"/>
      <c r="BA378" s="166"/>
      <c r="BB378" s="166"/>
      <c r="BC378" s="166"/>
      <c r="BD378" s="166"/>
      <c r="BE378" s="166"/>
      <c r="BF378" s="166"/>
      <c r="BG378" s="166"/>
      <c r="BH378" s="166"/>
      <c r="BI378" s="166"/>
      <c r="BJ378" s="166"/>
      <c r="BK378" s="166"/>
      <c r="BL378" s="166"/>
      <c r="BM378" s="166"/>
      <c r="BN378" s="166"/>
      <c r="BO378" s="166"/>
      <c r="BP378" s="166"/>
      <c r="BQ378" s="166"/>
      <c r="BR378" s="166"/>
      <c r="BS378" s="166"/>
      <c r="BT378" s="166"/>
      <c r="BU378" s="166"/>
      <c r="BV378" s="166"/>
      <c r="BW378" s="166"/>
      <c r="BX378" s="166"/>
      <c r="BY378" s="166"/>
      <c r="BZ378" s="166"/>
      <c r="CA378" s="166"/>
      <c r="CB378" s="166"/>
      <c r="CC378" s="166"/>
      <c r="CD378" s="166"/>
      <c r="CE378" s="166"/>
      <c r="CF378" s="166"/>
      <c r="CG378" s="166"/>
      <c r="CH378" s="166"/>
      <c r="CI378" s="166"/>
      <c r="CJ378" s="166"/>
      <c r="CK378" s="166"/>
      <c r="CL378" s="166"/>
      <c r="CM378" s="166"/>
      <c r="CN378" s="166"/>
      <c r="CO378" s="166"/>
      <c r="CP378" s="166"/>
      <c r="CQ378" s="166"/>
      <c r="CR378" s="166"/>
      <c r="CS378" s="166"/>
      <c r="CT378" s="166"/>
      <c r="CU378" s="166"/>
      <c r="CV378" s="166"/>
      <c r="CW378" s="166"/>
      <c r="CX378" s="166"/>
      <c r="CY378" s="166"/>
      <c r="CZ378" s="166"/>
      <c r="DA378" s="166"/>
      <c r="DB378" s="166"/>
      <c r="DC378" s="166"/>
      <c r="DD378" s="166"/>
      <c r="DE378" s="166"/>
      <c r="DF378" s="166"/>
      <c r="DG378" s="166"/>
      <c r="DH378" s="166"/>
      <c r="DI378" s="166"/>
      <c r="DJ378" s="166"/>
      <c r="DK378" s="166"/>
      <c r="DL378" s="166"/>
      <c r="DM378" s="166"/>
      <c r="DN378" s="166"/>
      <c r="DO378" s="166"/>
      <c r="DP378" s="166"/>
      <c r="DQ378" s="166"/>
      <c r="DR378" s="166"/>
      <c r="DS378" s="166"/>
      <c r="DT378" s="166"/>
      <c r="DU378" s="166"/>
      <c r="DV378" s="166"/>
      <c r="DW378" s="166"/>
      <c r="DX378" s="166"/>
      <c r="DY378" s="166"/>
      <c r="DZ378" s="166"/>
      <c r="EA378" s="166"/>
      <c r="EB378" s="166"/>
      <c r="EC378" s="166"/>
      <c r="ED378" s="166"/>
      <c r="EE378" s="166"/>
      <c r="EF378" s="166"/>
      <c r="EG378" s="166"/>
      <c r="EH378" s="166"/>
      <c r="EI378" s="166"/>
      <c r="EJ378" s="166"/>
      <c r="EK378" s="166"/>
      <c r="EL378" s="166"/>
      <c r="EM378" s="166"/>
    </row>
    <row r="379" s="185" customFormat="true" ht="27" hidden="false" customHeight="true" outlineLevel="0" collapsed="false">
      <c r="A379" s="308"/>
      <c r="B379" s="300"/>
      <c r="C379" s="298"/>
      <c r="D379" s="210"/>
      <c r="E379" s="309"/>
      <c r="F379" s="229"/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/>
      <c r="AF379" s="166"/>
      <c r="AG379" s="166"/>
      <c r="AH379" s="166"/>
      <c r="AI379" s="166"/>
      <c r="AJ379" s="166"/>
      <c r="AK379" s="166"/>
      <c r="AL379" s="166"/>
      <c r="AM379" s="166"/>
      <c r="AN379" s="166"/>
      <c r="AO379" s="166"/>
      <c r="AP379" s="166"/>
      <c r="AQ379" s="166"/>
      <c r="AR379" s="166"/>
      <c r="AS379" s="166"/>
      <c r="AT379" s="166"/>
      <c r="AU379" s="166"/>
      <c r="AV379" s="166"/>
      <c r="AW379" s="166"/>
      <c r="AX379" s="166"/>
      <c r="AY379" s="166"/>
      <c r="AZ379" s="166"/>
      <c r="BA379" s="166"/>
      <c r="BB379" s="166"/>
      <c r="BC379" s="166"/>
      <c r="BD379" s="166"/>
      <c r="BE379" s="166"/>
      <c r="BF379" s="166"/>
      <c r="BG379" s="166"/>
      <c r="BH379" s="166"/>
      <c r="BI379" s="166"/>
      <c r="BJ379" s="166"/>
      <c r="BK379" s="166"/>
      <c r="BL379" s="166"/>
      <c r="BM379" s="166"/>
      <c r="BN379" s="166"/>
      <c r="BO379" s="166"/>
      <c r="BP379" s="166"/>
      <c r="BQ379" s="166"/>
      <c r="BR379" s="166"/>
      <c r="BS379" s="166"/>
      <c r="BT379" s="166"/>
      <c r="BU379" s="166"/>
      <c r="BV379" s="166"/>
      <c r="BW379" s="166"/>
      <c r="BX379" s="166"/>
      <c r="BY379" s="166"/>
      <c r="BZ379" s="166"/>
      <c r="CA379" s="166"/>
      <c r="CB379" s="166"/>
      <c r="CC379" s="166"/>
      <c r="CD379" s="166"/>
      <c r="CE379" s="166"/>
      <c r="CF379" s="166"/>
      <c r="CG379" s="166"/>
      <c r="CH379" s="166"/>
      <c r="CI379" s="166"/>
      <c r="CJ379" s="166"/>
      <c r="CK379" s="166"/>
      <c r="CL379" s="166"/>
      <c r="CM379" s="166"/>
      <c r="CN379" s="166"/>
      <c r="CO379" s="166"/>
      <c r="CP379" s="166"/>
      <c r="CQ379" s="166"/>
      <c r="CR379" s="166"/>
      <c r="CS379" s="166"/>
      <c r="CT379" s="166"/>
      <c r="CU379" s="166"/>
      <c r="CV379" s="166"/>
      <c r="CW379" s="166"/>
      <c r="CX379" s="166"/>
      <c r="CY379" s="166"/>
      <c r="CZ379" s="166"/>
      <c r="DA379" s="166"/>
      <c r="DB379" s="166"/>
      <c r="DC379" s="166"/>
      <c r="DD379" s="166"/>
      <c r="DE379" s="166"/>
      <c r="DF379" s="166"/>
      <c r="DG379" s="166"/>
      <c r="DH379" s="166"/>
      <c r="DI379" s="166"/>
      <c r="DJ379" s="166"/>
      <c r="DK379" s="166"/>
      <c r="DL379" s="166"/>
      <c r="DM379" s="166"/>
      <c r="DN379" s="166"/>
      <c r="DO379" s="166"/>
      <c r="DP379" s="166"/>
      <c r="DQ379" s="166"/>
      <c r="DR379" s="166"/>
      <c r="DS379" s="166"/>
      <c r="DT379" s="166"/>
      <c r="DU379" s="166"/>
      <c r="DV379" s="166"/>
      <c r="DW379" s="166"/>
      <c r="DX379" s="166"/>
      <c r="DY379" s="166"/>
      <c r="DZ379" s="166"/>
      <c r="EA379" s="166"/>
      <c r="EB379" s="166"/>
      <c r="EC379" s="166"/>
      <c r="ED379" s="166"/>
      <c r="EE379" s="166"/>
      <c r="EF379" s="166"/>
      <c r="EG379" s="166"/>
      <c r="EH379" s="166"/>
      <c r="EI379" s="166"/>
      <c r="EJ379" s="166"/>
      <c r="EK379" s="166"/>
      <c r="EL379" s="166"/>
      <c r="EM379" s="166"/>
    </row>
    <row r="380" s="319" customFormat="true" ht="17.25" hidden="false" customHeight="true" outlineLevel="0" collapsed="false">
      <c r="A380" s="308"/>
      <c r="B380" s="300"/>
      <c r="C380" s="298"/>
      <c r="D380" s="210"/>
      <c r="E380" s="309"/>
      <c r="F380" s="229"/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  <c r="AC380" s="166"/>
      <c r="AD380" s="166"/>
      <c r="AE380" s="166"/>
      <c r="AF380" s="166"/>
      <c r="AG380" s="166"/>
      <c r="AH380" s="166"/>
      <c r="AI380" s="166"/>
      <c r="AJ380" s="166"/>
      <c r="AK380" s="166"/>
      <c r="AL380" s="166"/>
      <c r="AM380" s="166"/>
      <c r="AN380" s="166"/>
      <c r="AO380" s="166"/>
      <c r="AP380" s="166"/>
      <c r="AQ380" s="166"/>
      <c r="AR380" s="166"/>
      <c r="AS380" s="166"/>
      <c r="AT380" s="166"/>
      <c r="AU380" s="166"/>
      <c r="AV380" s="166"/>
      <c r="AW380" s="166"/>
      <c r="AX380" s="166"/>
      <c r="AY380" s="166"/>
      <c r="AZ380" s="166"/>
      <c r="BA380" s="166"/>
      <c r="BB380" s="166"/>
      <c r="BC380" s="166"/>
      <c r="BD380" s="166"/>
      <c r="BE380" s="166"/>
      <c r="BF380" s="166"/>
      <c r="BG380" s="166"/>
      <c r="BH380" s="166"/>
      <c r="BI380" s="166"/>
      <c r="BJ380" s="166"/>
      <c r="BK380" s="166"/>
      <c r="BL380" s="166"/>
      <c r="BM380" s="166"/>
      <c r="BN380" s="166"/>
      <c r="BO380" s="166"/>
      <c r="BP380" s="166"/>
      <c r="BQ380" s="166"/>
      <c r="BR380" s="166"/>
      <c r="BS380" s="166"/>
      <c r="BT380" s="166"/>
      <c r="BU380" s="166"/>
      <c r="BV380" s="166"/>
      <c r="BW380" s="166"/>
      <c r="BX380" s="166"/>
      <c r="BY380" s="166"/>
      <c r="BZ380" s="166"/>
      <c r="CA380" s="166"/>
      <c r="CB380" s="166"/>
      <c r="CC380" s="166"/>
      <c r="CD380" s="166"/>
      <c r="CE380" s="166"/>
      <c r="CF380" s="166"/>
      <c r="CG380" s="166"/>
      <c r="CH380" s="166"/>
      <c r="CI380" s="166"/>
      <c r="CJ380" s="166"/>
      <c r="CK380" s="166"/>
      <c r="CL380" s="166"/>
      <c r="CM380" s="166"/>
      <c r="CN380" s="166"/>
      <c r="CO380" s="166"/>
      <c r="CP380" s="166"/>
      <c r="CQ380" s="166"/>
      <c r="CR380" s="166"/>
      <c r="CS380" s="166"/>
      <c r="CT380" s="166"/>
      <c r="CU380" s="166"/>
      <c r="CV380" s="166"/>
      <c r="CW380" s="166"/>
      <c r="CX380" s="166"/>
      <c r="CY380" s="166"/>
      <c r="CZ380" s="166"/>
      <c r="DA380" s="166"/>
      <c r="DB380" s="166"/>
      <c r="DC380" s="166"/>
      <c r="DD380" s="166"/>
      <c r="DE380" s="166"/>
      <c r="DF380" s="166"/>
      <c r="DG380" s="166"/>
      <c r="DH380" s="166"/>
      <c r="DI380" s="166"/>
      <c r="DJ380" s="166"/>
      <c r="DK380" s="166"/>
      <c r="DL380" s="166"/>
      <c r="DM380" s="166"/>
      <c r="DN380" s="166"/>
      <c r="DO380" s="166"/>
      <c r="DP380" s="166"/>
      <c r="DQ380" s="166"/>
      <c r="DR380" s="166"/>
      <c r="DS380" s="166"/>
      <c r="DT380" s="166"/>
      <c r="DU380" s="166"/>
      <c r="DV380" s="166"/>
      <c r="DW380" s="166"/>
      <c r="DX380" s="166"/>
      <c r="DY380" s="166"/>
      <c r="DZ380" s="166"/>
      <c r="EA380" s="166"/>
      <c r="EB380" s="166"/>
      <c r="EC380" s="166"/>
      <c r="ED380" s="166"/>
      <c r="EE380" s="166"/>
      <c r="EF380" s="166"/>
      <c r="EG380" s="166"/>
      <c r="EH380" s="166"/>
      <c r="EI380" s="166"/>
      <c r="EJ380" s="166"/>
      <c r="EK380" s="166"/>
      <c r="EL380" s="166"/>
      <c r="EM380" s="166"/>
      <c r="EN380" s="185"/>
      <c r="EO380" s="185"/>
      <c r="EP380" s="185"/>
      <c r="EQ380" s="185"/>
      <c r="ER380" s="185"/>
      <c r="ES380" s="185"/>
      <c r="ET380" s="185"/>
      <c r="EU380" s="185"/>
      <c r="EV380" s="185"/>
      <c r="EW380" s="185"/>
      <c r="EX380" s="185"/>
      <c r="EY380" s="185"/>
      <c r="EZ380" s="185"/>
      <c r="FA380" s="185"/>
      <c r="FB380" s="185"/>
      <c r="FC380" s="185"/>
      <c r="FD380" s="185"/>
      <c r="FE380" s="185"/>
      <c r="FF380" s="185"/>
      <c r="FG380" s="185"/>
      <c r="FH380" s="185"/>
      <c r="FI380" s="185"/>
      <c r="FJ380" s="185"/>
      <c r="FK380" s="185"/>
      <c r="FL380" s="185"/>
      <c r="FM380" s="185"/>
      <c r="FN380" s="185"/>
      <c r="FO380" s="185"/>
      <c r="FP380" s="185"/>
      <c r="FQ380" s="185"/>
      <c r="FR380" s="185"/>
      <c r="FS380" s="185"/>
      <c r="FT380" s="185"/>
      <c r="FU380" s="185"/>
      <c r="FV380" s="185"/>
      <c r="FW380" s="185"/>
      <c r="FX380" s="185"/>
      <c r="FY380" s="185"/>
      <c r="FZ380" s="185"/>
      <c r="GA380" s="185"/>
      <c r="GB380" s="185"/>
      <c r="GC380" s="185"/>
      <c r="GD380" s="185"/>
      <c r="GE380" s="185"/>
      <c r="GF380" s="185"/>
      <c r="GG380" s="185"/>
      <c r="GH380" s="185"/>
      <c r="GI380" s="185"/>
      <c r="GJ380" s="185"/>
      <c r="GK380" s="185"/>
      <c r="GL380" s="185"/>
      <c r="GM380" s="185"/>
      <c r="GN380" s="185"/>
      <c r="GO380" s="185"/>
      <c r="GP380" s="185"/>
      <c r="GQ380" s="185"/>
      <c r="GR380" s="185"/>
      <c r="GS380" s="185"/>
      <c r="GT380" s="185"/>
      <c r="GU380" s="185"/>
      <c r="GV380" s="185"/>
      <c r="GW380" s="185"/>
      <c r="GX380" s="185"/>
      <c r="GY380" s="185"/>
      <c r="GZ380" s="185"/>
      <c r="HA380" s="185"/>
      <c r="HB380" s="185"/>
      <c r="HC380" s="185"/>
      <c r="HD380" s="185"/>
      <c r="HE380" s="185"/>
      <c r="HF380" s="185"/>
      <c r="HG380" s="185"/>
      <c r="HH380" s="185"/>
      <c r="HI380" s="185"/>
      <c r="HJ380" s="185"/>
      <c r="HK380" s="185"/>
      <c r="HL380" s="185"/>
      <c r="HM380" s="185"/>
      <c r="HN380" s="185"/>
      <c r="HO380" s="185"/>
      <c r="HP380" s="185"/>
      <c r="HQ380" s="185"/>
      <c r="HR380" s="185"/>
      <c r="HS380" s="185"/>
      <c r="HT380" s="185"/>
      <c r="HU380" s="185"/>
      <c r="HV380" s="185"/>
      <c r="HW380" s="185"/>
      <c r="HX380" s="185"/>
      <c r="HY380" s="185"/>
      <c r="HZ380" s="185"/>
      <c r="IA380" s="185"/>
      <c r="IB380" s="185"/>
      <c r="IC380" s="185"/>
      <c r="ID380" s="185"/>
      <c r="IE380" s="185"/>
      <c r="IF380" s="185"/>
      <c r="IG380" s="185"/>
      <c r="IH380" s="185"/>
      <c r="II380" s="185"/>
      <c r="IJ380" s="185"/>
    </row>
    <row r="381" s="319" customFormat="true" ht="17.25" hidden="false" customHeight="true" outlineLevel="0" collapsed="false">
      <c r="A381" s="308"/>
      <c r="B381" s="300"/>
      <c r="C381" s="298"/>
      <c r="D381" s="210"/>
      <c r="E381" s="309"/>
      <c r="F381" s="229"/>
      <c r="G381" s="166"/>
      <c r="H381" s="166"/>
      <c r="I381" s="166"/>
      <c r="J381" s="166"/>
      <c r="K381" s="166"/>
      <c r="L381" s="166"/>
      <c r="M381" s="166"/>
      <c r="N381" s="166"/>
      <c r="O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  <c r="AC381" s="166"/>
      <c r="AD381" s="166"/>
      <c r="AE381" s="166"/>
      <c r="AF381" s="166"/>
      <c r="AG381" s="166"/>
      <c r="AH381" s="166"/>
      <c r="AI381" s="166"/>
      <c r="AJ381" s="166"/>
      <c r="AK381" s="166"/>
      <c r="AL381" s="166"/>
      <c r="AM381" s="166"/>
      <c r="AN381" s="166"/>
      <c r="AO381" s="166"/>
      <c r="AP381" s="166"/>
      <c r="AQ381" s="166"/>
      <c r="AR381" s="166"/>
      <c r="AS381" s="166"/>
      <c r="AT381" s="166"/>
      <c r="AU381" s="166"/>
      <c r="AV381" s="166"/>
      <c r="AW381" s="166"/>
      <c r="AX381" s="166"/>
      <c r="AY381" s="166"/>
      <c r="AZ381" s="166"/>
      <c r="BA381" s="166"/>
      <c r="BB381" s="166"/>
      <c r="BC381" s="166"/>
      <c r="BD381" s="166"/>
      <c r="BE381" s="166"/>
      <c r="BF381" s="166"/>
      <c r="BG381" s="166"/>
      <c r="BH381" s="166"/>
      <c r="BI381" s="166"/>
      <c r="BJ381" s="166"/>
      <c r="BK381" s="166"/>
      <c r="BL381" s="166"/>
      <c r="BM381" s="166"/>
      <c r="BN381" s="166"/>
      <c r="BO381" s="166"/>
      <c r="BP381" s="166"/>
      <c r="BQ381" s="166"/>
      <c r="BR381" s="166"/>
      <c r="BS381" s="166"/>
      <c r="BT381" s="166"/>
      <c r="BU381" s="166"/>
      <c r="BV381" s="166"/>
      <c r="BW381" s="166"/>
      <c r="BX381" s="166"/>
      <c r="BY381" s="166"/>
      <c r="BZ381" s="166"/>
      <c r="CA381" s="166"/>
      <c r="CB381" s="166"/>
      <c r="CC381" s="166"/>
      <c r="CD381" s="166"/>
      <c r="CE381" s="166"/>
      <c r="CF381" s="166"/>
      <c r="CG381" s="166"/>
      <c r="CH381" s="166"/>
      <c r="CI381" s="166"/>
      <c r="CJ381" s="166"/>
      <c r="CK381" s="166"/>
      <c r="CL381" s="166"/>
      <c r="CM381" s="166"/>
      <c r="CN381" s="166"/>
      <c r="CO381" s="166"/>
      <c r="CP381" s="166"/>
      <c r="CQ381" s="166"/>
      <c r="CR381" s="166"/>
      <c r="CS381" s="166"/>
      <c r="CT381" s="166"/>
      <c r="CU381" s="166"/>
      <c r="CV381" s="166"/>
      <c r="CW381" s="166"/>
      <c r="CX381" s="166"/>
      <c r="CY381" s="166"/>
      <c r="CZ381" s="166"/>
      <c r="DA381" s="166"/>
      <c r="DB381" s="166"/>
      <c r="DC381" s="166"/>
      <c r="DD381" s="166"/>
      <c r="DE381" s="166"/>
      <c r="DF381" s="166"/>
      <c r="DG381" s="166"/>
      <c r="DH381" s="166"/>
      <c r="DI381" s="166"/>
      <c r="DJ381" s="166"/>
      <c r="DK381" s="166"/>
      <c r="DL381" s="166"/>
      <c r="DM381" s="166"/>
      <c r="DN381" s="166"/>
      <c r="DO381" s="166"/>
      <c r="DP381" s="166"/>
      <c r="DQ381" s="166"/>
      <c r="DR381" s="166"/>
      <c r="DS381" s="166"/>
      <c r="DT381" s="166"/>
      <c r="DU381" s="166"/>
      <c r="DV381" s="166"/>
      <c r="DW381" s="166"/>
      <c r="DX381" s="166"/>
      <c r="DY381" s="166"/>
      <c r="DZ381" s="166"/>
      <c r="EA381" s="166"/>
      <c r="EB381" s="166"/>
      <c r="EC381" s="166"/>
      <c r="ED381" s="166"/>
      <c r="EE381" s="166"/>
      <c r="EF381" s="166"/>
      <c r="EG381" s="166"/>
      <c r="EH381" s="166"/>
      <c r="EI381" s="166"/>
      <c r="EJ381" s="166"/>
      <c r="EK381" s="166"/>
      <c r="EL381" s="166"/>
      <c r="EM381" s="166"/>
      <c r="EN381" s="185"/>
      <c r="EO381" s="185"/>
      <c r="EP381" s="185"/>
      <c r="EQ381" s="185"/>
      <c r="ER381" s="185"/>
      <c r="ES381" s="185"/>
      <c r="ET381" s="185"/>
      <c r="EU381" s="185"/>
      <c r="EV381" s="185"/>
      <c r="EW381" s="185"/>
      <c r="EX381" s="185"/>
      <c r="EY381" s="185"/>
      <c r="EZ381" s="185"/>
      <c r="FA381" s="185"/>
      <c r="FB381" s="185"/>
      <c r="FC381" s="185"/>
      <c r="FD381" s="185"/>
      <c r="FE381" s="185"/>
      <c r="FF381" s="185"/>
      <c r="FG381" s="185"/>
      <c r="FH381" s="185"/>
      <c r="FI381" s="185"/>
      <c r="FJ381" s="185"/>
      <c r="FK381" s="185"/>
      <c r="FL381" s="185"/>
      <c r="FM381" s="185"/>
      <c r="FN381" s="185"/>
      <c r="FO381" s="185"/>
      <c r="FP381" s="185"/>
      <c r="FQ381" s="185"/>
      <c r="FR381" s="185"/>
      <c r="FS381" s="185"/>
      <c r="FT381" s="185"/>
      <c r="FU381" s="185"/>
      <c r="FV381" s="185"/>
      <c r="FW381" s="185"/>
      <c r="FX381" s="185"/>
      <c r="FY381" s="185"/>
      <c r="FZ381" s="185"/>
      <c r="GA381" s="185"/>
      <c r="GB381" s="185"/>
      <c r="GC381" s="185"/>
      <c r="GD381" s="185"/>
      <c r="GE381" s="185"/>
      <c r="GF381" s="185"/>
      <c r="GG381" s="185"/>
      <c r="GH381" s="185"/>
      <c r="GI381" s="185"/>
      <c r="GJ381" s="185"/>
      <c r="GK381" s="185"/>
      <c r="GL381" s="185"/>
      <c r="GM381" s="185"/>
      <c r="GN381" s="185"/>
      <c r="GO381" s="185"/>
      <c r="GP381" s="185"/>
      <c r="GQ381" s="185"/>
      <c r="GR381" s="185"/>
      <c r="GS381" s="185"/>
      <c r="GT381" s="185"/>
      <c r="GU381" s="185"/>
      <c r="GV381" s="185"/>
      <c r="GW381" s="185"/>
      <c r="GX381" s="185"/>
      <c r="GY381" s="185"/>
      <c r="GZ381" s="185"/>
      <c r="HA381" s="185"/>
      <c r="HB381" s="185"/>
      <c r="HC381" s="185"/>
      <c r="HD381" s="185"/>
      <c r="HE381" s="185"/>
      <c r="HF381" s="185"/>
      <c r="HG381" s="185"/>
      <c r="HH381" s="185"/>
      <c r="HI381" s="185"/>
      <c r="HJ381" s="185"/>
      <c r="HK381" s="185"/>
      <c r="HL381" s="185"/>
      <c r="HM381" s="185"/>
      <c r="HN381" s="185"/>
      <c r="HO381" s="185"/>
      <c r="HP381" s="185"/>
      <c r="HQ381" s="185"/>
      <c r="HR381" s="185"/>
      <c r="HS381" s="185"/>
      <c r="HT381" s="185"/>
      <c r="HU381" s="185"/>
      <c r="HV381" s="185"/>
      <c r="HW381" s="185"/>
      <c r="HX381" s="185"/>
      <c r="HY381" s="185"/>
      <c r="HZ381" s="185"/>
      <c r="IA381" s="185"/>
      <c r="IB381" s="185"/>
      <c r="IC381" s="185"/>
      <c r="ID381" s="185"/>
      <c r="IE381" s="185"/>
      <c r="IF381" s="185"/>
      <c r="IG381" s="185"/>
      <c r="IH381" s="185"/>
      <c r="II381" s="185"/>
      <c r="IJ381" s="185"/>
    </row>
    <row r="382" s="319" customFormat="true" ht="42.75" hidden="false" customHeight="true" outlineLevel="0" collapsed="false">
      <c r="A382" s="320"/>
      <c r="B382" s="321"/>
      <c r="C382" s="322"/>
      <c r="D382" s="302"/>
      <c r="E382" s="309"/>
      <c r="F382" s="229"/>
      <c r="G382" s="166"/>
      <c r="H382" s="166"/>
      <c r="I382" s="166"/>
      <c r="J382" s="166"/>
      <c r="K382" s="166"/>
      <c r="L382" s="166"/>
      <c r="M382" s="166"/>
      <c r="N382" s="166"/>
      <c r="O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  <c r="AC382" s="166"/>
      <c r="AD382" s="166"/>
      <c r="AE382" s="166"/>
      <c r="AF382" s="166"/>
      <c r="AG382" s="166"/>
      <c r="AH382" s="166"/>
      <c r="AI382" s="166"/>
      <c r="AJ382" s="166"/>
      <c r="AK382" s="166"/>
      <c r="AL382" s="166"/>
      <c r="AM382" s="166"/>
      <c r="AN382" s="166"/>
      <c r="AO382" s="166"/>
      <c r="AP382" s="166"/>
      <c r="AQ382" s="166"/>
      <c r="AR382" s="166"/>
      <c r="AS382" s="166"/>
      <c r="AT382" s="166"/>
      <c r="AU382" s="166"/>
      <c r="AV382" s="166"/>
      <c r="AW382" s="166"/>
      <c r="AX382" s="166"/>
      <c r="AY382" s="166"/>
      <c r="AZ382" s="166"/>
      <c r="BA382" s="166"/>
      <c r="BB382" s="166"/>
      <c r="BC382" s="166"/>
      <c r="BD382" s="166"/>
      <c r="BE382" s="166"/>
      <c r="BF382" s="166"/>
      <c r="BG382" s="166"/>
      <c r="BH382" s="166"/>
      <c r="BI382" s="166"/>
      <c r="BJ382" s="166"/>
      <c r="BK382" s="166"/>
      <c r="BL382" s="166"/>
      <c r="BM382" s="166"/>
      <c r="BN382" s="166"/>
      <c r="BO382" s="166"/>
      <c r="BP382" s="166"/>
      <c r="BQ382" s="166"/>
      <c r="BR382" s="166"/>
      <c r="BS382" s="166"/>
      <c r="BT382" s="166"/>
      <c r="BU382" s="166"/>
      <c r="BV382" s="166"/>
      <c r="BW382" s="166"/>
      <c r="BX382" s="166"/>
      <c r="BY382" s="166"/>
      <c r="BZ382" s="166"/>
      <c r="CA382" s="166"/>
      <c r="CB382" s="166"/>
      <c r="CC382" s="166"/>
      <c r="CD382" s="166"/>
      <c r="CE382" s="166"/>
      <c r="CF382" s="166"/>
      <c r="CG382" s="166"/>
      <c r="CH382" s="166"/>
      <c r="CI382" s="166"/>
      <c r="CJ382" s="166"/>
      <c r="CK382" s="166"/>
      <c r="CL382" s="166"/>
      <c r="CM382" s="166"/>
      <c r="CN382" s="166"/>
      <c r="CO382" s="166"/>
      <c r="CP382" s="166"/>
      <c r="CQ382" s="166"/>
      <c r="CR382" s="166"/>
      <c r="CS382" s="166"/>
      <c r="CT382" s="166"/>
      <c r="CU382" s="166"/>
      <c r="CV382" s="166"/>
      <c r="CW382" s="166"/>
      <c r="CX382" s="166"/>
      <c r="CY382" s="166"/>
      <c r="CZ382" s="166"/>
      <c r="DA382" s="166"/>
      <c r="DB382" s="166"/>
      <c r="DC382" s="166"/>
      <c r="DD382" s="166"/>
      <c r="DE382" s="166"/>
      <c r="DF382" s="166"/>
      <c r="DG382" s="166"/>
      <c r="DH382" s="166"/>
      <c r="DI382" s="166"/>
      <c r="DJ382" s="166"/>
      <c r="DK382" s="166"/>
      <c r="DL382" s="166"/>
      <c r="DM382" s="166"/>
      <c r="DN382" s="166"/>
      <c r="DO382" s="166"/>
      <c r="DP382" s="166"/>
      <c r="DQ382" s="166"/>
      <c r="DR382" s="166"/>
      <c r="DS382" s="166"/>
      <c r="DT382" s="166"/>
      <c r="DU382" s="166"/>
      <c r="DV382" s="166"/>
      <c r="DW382" s="166"/>
      <c r="DX382" s="166"/>
      <c r="DY382" s="166"/>
      <c r="DZ382" s="166"/>
      <c r="EA382" s="166"/>
      <c r="EB382" s="166"/>
      <c r="EC382" s="166"/>
      <c r="ED382" s="166"/>
      <c r="EE382" s="166"/>
      <c r="EF382" s="166"/>
      <c r="EG382" s="166"/>
      <c r="EH382" s="166"/>
      <c r="EI382" s="166"/>
      <c r="EJ382" s="166"/>
      <c r="EK382" s="166"/>
      <c r="EL382" s="166"/>
      <c r="EM382" s="166"/>
      <c r="EN382" s="185"/>
      <c r="EO382" s="185"/>
      <c r="EP382" s="185"/>
      <c r="EQ382" s="185"/>
      <c r="ER382" s="185"/>
      <c r="ES382" s="185"/>
      <c r="ET382" s="185"/>
      <c r="EU382" s="185"/>
      <c r="EV382" s="185"/>
      <c r="EW382" s="185"/>
      <c r="EX382" s="185"/>
      <c r="EY382" s="185"/>
      <c r="EZ382" s="185"/>
      <c r="FA382" s="185"/>
      <c r="FB382" s="185"/>
      <c r="FC382" s="185"/>
      <c r="FD382" s="185"/>
      <c r="FE382" s="185"/>
      <c r="FF382" s="185"/>
      <c r="FG382" s="185"/>
      <c r="FH382" s="185"/>
      <c r="FI382" s="185"/>
      <c r="FJ382" s="185"/>
      <c r="FK382" s="185"/>
      <c r="FL382" s="185"/>
      <c r="FM382" s="185"/>
      <c r="FN382" s="185"/>
      <c r="FO382" s="185"/>
      <c r="FP382" s="185"/>
      <c r="FQ382" s="185"/>
      <c r="FR382" s="185"/>
      <c r="FS382" s="185"/>
      <c r="FT382" s="185"/>
      <c r="FU382" s="185"/>
      <c r="FV382" s="185"/>
      <c r="FW382" s="185"/>
      <c r="FX382" s="185"/>
      <c r="FY382" s="185"/>
      <c r="FZ382" s="185"/>
      <c r="GA382" s="185"/>
      <c r="GB382" s="185"/>
      <c r="GC382" s="185"/>
      <c r="GD382" s="185"/>
      <c r="GE382" s="185"/>
      <c r="GF382" s="185"/>
      <c r="GG382" s="185"/>
      <c r="GH382" s="185"/>
      <c r="GI382" s="185"/>
      <c r="GJ382" s="185"/>
      <c r="GK382" s="185"/>
      <c r="GL382" s="185"/>
      <c r="GM382" s="185"/>
      <c r="GN382" s="185"/>
      <c r="GO382" s="185"/>
      <c r="GP382" s="185"/>
      <c r="GQ382" s="185"/>
      <c r="GR382" s="185"/>
      <c r="GS382" s="185"/>
      <c r="GT382" s="185"/>
      <c r="GU382" s="185"/>
      <c r="GV382" s="185"/>
      <c r="GW382" s="185"/>
      <c r="GX382" s="185"/>
      <c r="GY382" s="185"/>
      <c r="GZ382" s="185"/>
      <c r="HA382" s="185"/>
      <c r="HB382" s="185"/>
      <c r="HC382" s="185"/>
      <c r="HD382" s="185"/>
      <c r="HE382" s="185"/>
      <c r="HF382" s="185"/>
      <c r="HG382" s="185"/>
      <c r="HH382" s="185"/>
      <c r="HI382" s="185"/>
      <c r="HJ382" s="185"/>
      <c r="HK382" s="185"/>
      <c r="HL382" s="185"/>
      <c r="HM382" s="185"/>
      <c r="HN382" s="185"/>
      <c r="HO382" s="185"/>
      <c r="HP382" s="185"/>
      <c r="HQ382" s="185"/>
      <c r="HR382" s="185"/>
      <c r="HS382" s="185"/>
      <c r="HT382" s="185"/>
      <c r="HU382" s="185"/>
      <c r="HV382" s="185"/>
      <c r="HW382" s="185"/>
      <c r="HX382" s="185"/>
      <c r="HY382" s="185"/>
      <c r="HZ382" s="185"/>
      <c r="IA382" s="185"/>
      <c r="IB382" s="185"/>
      <c r="IC382" s="185"/>
      <c r="ID382" s="185"/>
      <c r="IE382" s="185"/>
      <c r="IF382" s="185"/>
      <c r="IG382" s="185"/>
      <c r="IH382" s="185"/>
      <c r="II382" s="185"/>
      <c r="IJ382" s="185"/>
    </row>
    <row r="383" s="185" customFormat="true" ht="20.1" hidden="false" customHeight="true" outlineLevel="0" collapsed="false">
      <c r="A383" s="323"/>
      <c r="B383" s="324"/>
      <c r="C383" s="301"/>
      <c r="D383" s="302"/>
      <c r="E383" s="309"/>
      <c r="F383" s="229"/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  <c r="AC383" s="166"/>
      <c r="AD383" s="166"/>
      <c r="AE383" s="166"/>
      <c r="AF383" s="166"/>
      <c r="AG383" s="166"/>
      <c r="AH383" s="166"/>
      <c r="AI383" s="166"/>
      <c r="AJ383" s="166"/>
      <c r="AK383" s="166"/>
      <c r="AL383" s="166"/>
      <c r="AM383" s="166"/>
      <c r="AN383" s="166"/>
      <c r="AO383" s="166"/>
      <c r="AP383" s="166"/>
      <c r="AQ383" s="166"/>
      <c r="AR383" s="166"/>
      <c r="AS383" s="166"/>
      <c r="AT383" s="166"/>
      <c r="AU383" s="166"/>
      <c r="AV383" s="166"/>
      <c r="AW383" s="166"/>
      <c r="AX383" s="166"/>
      <c r="AY383" s="166"/>
      <c r="AZ383" s="166"/>
      <c r="BA383" s="166"/>
      <c r="BB383" s="166"/>
      <c r="BC383" s="166"/>
      <c r="BD383" s="166"/>
      <c r="BE383" s="166"/>
      <c r="BF383" s="166"/>
      <c r="BG383" s="166"/>
      <c r="BH383" s="166"/>
      <c r="BI383" s="166"/>
      <c r="BJ383" s="166"/>
      <c r="BK383" s="166"/>
      <c r="BL383" s="166"/>
      <c r="BM383" s="166"/>
      <c r="BN383" s="166"/>
      <c r="BO383" s="166"/>
      <c r="BP383" s="166"/>
      <c r="BQ383" s="166"/>
      <c r="BR383" s="166"/>
      <c r="BS383" s="166"/>
      <c r="BT383" s="166"/>
      <c r="BU383" s="166"/>
      <c r="BV383" s="166"/>
      <c r="BW383" s="166"/>
      <c r="BX383" s="166"/>
      <c r="BY383" s="166"/>
      <c r="BZ383" s="166"/>
      <c r="CA383" s="166"/>
      <c r="CB383" s="166"/>
      <c r="CC383" s="166"/>
      <c r="CD383" s="166"/>
      <c r="CE383" s="166"/>
      <c r="CF383" s="166"/>
      <c r="CG383" s="166"/>
      <c r="CH383" s="166"/>
      <c r="CI383" s="166"/>
      <c r="CJ383" s="166"/>
      <c r="CK383" s="166"/>
      <c r="CL383" s="166"/>
      <c r="CM383" s="166"/>
      <c r="CN383" s="166"/>
      <c r="CO383" s="166"/>
      <c r="CP383" s="166"/>
      <c r="CQ383" s="166"/>
      <c r="CR383" s="166"/>
      <c r="CS383" s="166"/>
      <c r="CT383" s="166"/>
      <c r="CU383" s="166"/>
      <c r="CV383" s="166"/>
      <c r="CW383" s="166"/>
      <c r="CX383" s="166"/>
      <c r="CY383" s="166"/>
      <c r="CZ383" s="166"/>
      <c r="DA383" s="166"/>
      <c r="DB383" s="166"/>
      <c r="DC383" s="166"/>
      <c r="DD383" s="166"/>
      <c r="DE383" s="166"/>
      <c r="DF383" s="166"/>
      <c r="DG383" s="166"/>
      <c r="DH383" s="166"/>
      <c r="DI383" s="166"/>
      <c r="DJ383" s="166"/>
      <c r="DK383" s="166"/>
      <c r="DL383" s="166"/>
      <c r="DM383" s="166"/>
      <c r="DN383" s="166"/>
      <c r="DO383" s="166"/>
      <c r="DP383" s="166"/>
      <c r="DQ383" s="166"/>
      <c r="DR383" s="166"/>
      <c r="DS383" s="166"/>
      <c r="DT383" s="166"/>
      <c r="DU383" s="166"/>
      <c r="DV383" s="166"/>
      <c r="DW383" s="166"/>
      <c r="DX383" s="166"/>
      <c r="DY383" s="166"/>
      <c r="DZ383" s="166"/>
      <c r="EA383" s="166"/>
      <c r="EB383" s="166"/>
      <c r="EC383" s="166"/>
      <c r="ED383" s="166"/>
      <c r="EE383" s="166"/>
      <c r="EF383" s="166"/>
      <c r="EG383" s="166"/>
      <c r="EH383" s="166"/>
      <c r="EI383" s="166"/>
      <c r="EJ383" s="166"/>
      <c r="EK383" s="166"/>
      <c r="EL383" s="166"/>
      <c r="EM383" s="166"/>
    </row>
    <row r="384" s="185" customFormat="true" ht="20.1" hidden="false" customHeight="true" outlineLevel="0" collapsed="false">
      <c r="A384" s="325"/>
      <c r="B384" s="293"/>
      <c r="C384" s="270"/>
      <c r="D384" s="302"/>
      <c r="E384" s="309"/>
      <c r="F384" s="229"/>
      <c r="G384" s="326"/>
      <c r="H384" s="326"/>
      <c r="I384" s="326"/>
      <c r="J384" s="326"/>
      <c r="K384" s="326"/>
      <c r="L384" s="326"/>
      <c r="M384" s="326"/>
      <c r="N384" s="326"/>
      <c r="O384" s="326"/>
      <c r="P384" s="326"/>
      <c r="Q384" s="326"/>
      <c r="R384" s="326"/>
      <c r="S384" s="326"/>
      <c r="T384" s="326"/>
      <c r="U384" s="326"/>
      <c r="V384" s="326"/>
      <c r="W384" s="326"/>
      <c r="X384" s="326"/>
      <c r="Y384" s="326"/>
      <c r="Z384" s="326"/>
      <c r="AA384" s="326"/>
      <c r="AB384" s="326"/>
      <c r="AC384" s="326"/>
      <c r="AD384" s="326"/>
      <c r="AE384" s="326"/>
      <c r="AF384" s="326"/>
      <c r="AG384" s="326"/>
      <c r="AH384" s="326"/>
      <c r="AI384" s="326"/>
      <c r="AJ384" s="326"/>
      <c r="AK384" s="326"/>
      <c r="AL384" s="326"/>
      <c r="AM384" s="326"/>
      <c r="AN384" s="326"/>
      <c r="AO384" s="326"/>
      <c r="AP384" s="326"/>
      <c r="AQ384" s="326"/>
      <c r="AR384" s="326"/>
      <c r="AS384" s="326"/>
      <c r="AT384" s="326"/>
      <c r="AU384" s="326"/>
      <c r="AV384" s="326"/>
      <c r="AW384" s="326"/>
      <c r="AX384" s="326"/>
      <c r="AY384" s="326"/>
      <c r="AZ384" s="326"/>
      <c r="BA384" s="326"/>
      <c r="BB384" s="326"/>
      <c r="BC384" s="326"/>
      <c r="BD384" s="326"/>
      <c r="BE384" s="326"/>
      <c r="BF384" s="326"/>
      <c r="BG384" s="326"/>
      <c r="BH384" s="326"/>
      <c r="BI384" s="326"/>
      <c r="BJ384" s="326"/>
      <c r="BK384" s="326"/>
      <c r="BL384" s="326"/>
      <c r="BM384" s="326"/>
      <c r="BN384" s="326"/>
      <c r="BO384" s="326"/>
      <c r="BP384" s="326"/>
      <c r="BQ384" s="326"/>
      <c r="BR384" s="326"/>
      <c r="BS384" s="326"/>
      <c r="BT384" s="326"/>
      <c r="BU384" s="326"/>
      <c r="BV384" s="326"/>
      <c r="BW384" s="326"/>
      <c r="BX384" s="326"/>
      <c r="BY384" s="326"/>
      <c r="BZ384" s="326"/>
      <c r="CA384" s="326"/>
      <c r="CB384" s="326"/>
      <c r="CC384" s="326"/>
      <c r="CD384" s="326"/>
      <c r="CE384" s="326"/>
      <c r="CF384" s="326"/>
      <c r="CG384" s="326"/>
      <c r="CH384" s="326"/>
      <c r="CI384" s="326"/>
      <c r="CJ384" s="326"/>
      <c r="CK384" s="326"/>
      <c r="CL384" s="326"/>
      <c r="CM384" s="326"/>
      <c r="CN384" s="326"/>
      <c r="CO384" s="326"/>
      <c r="CP384" s="326"/>
      <c r="CQ384" s="326"/>
      <c r="CR384" s="326"/>
      <c r="CS384" s="326"/>
      <c r="CT384" s="326"/>
      <c r="CU384" s="326"/>
      <c r="CV384" s="326"/>
      <c r="CW384" s="326"/>
      <c r="CX384" s="326"/>
      <c r="CY384" s="326"/>
      <c r="CZ384" s="326"/>
      <c r="DA384" s="326"/>
      <c r="DB384" s="326"/>
      <c r="DC384" s="326"/>
      <c r="DD384" s="326"/>
      <c r="DE384" s="326"/>
      <c r="DF384" s="326"/>
      <c r="DG384" s="326"/>
      <c r="DH384" s="326"/>
      <c r="DI384" s="326"/>
      <c r="DJ384" s="326"/>
      <c r="DK384" s="326"/>
      <c r="DL384" s="326"/>
      <c r="DM384" s="326"/>
      <c r="DN384" s="326"/>
      <c r="DO384" s="326"/>
      <c r="DP384" s="326"/>
      <c r="DQ384" s="326"/>
      <c r="DR384" s="326"/>
      <c r="DS384" s="326"/>
      <c r="DT384" s="326"/>
      <c r="DU384" s="326"/>
      <c r="DV384" s="326"/>
      <c r="DW384" s="326"/>
      <c r="DX384" s="326"/>
      <c r="DY384" s="326"/>
      <c r="DZ384" s="326"/>
      <c r="EA384" s="326"/>
      <c r="EB384" s="326"/>
      <c r="EC384" s="326"/>
      <c r="ED384" s="326"/>
      <c r="EE384" s="326"/>
      <c r="EF384" s="326"/>
      <c r="EG384" s="326"/>
      <c r="EH384" s="326"/>
      <c r="EI384" s="326"/>
      <c r="EJ384" s="326"/>
      <c r="EK384" s="326"/>
      <c r="EL384" s="326"/>
      <c r="EM384" s="326"/>
      <c r="EN384" s="326"/>
      <c r="EO384" s="326"/>
      <c r="EP384" s="319"/>
      <c r="EQ384" s="319"/>
      <c r="ER384" s="319"/>
      <c r="ES384" s="319"/>
      <c r="ET384" s="319"/>
      <c r="EU384" s="319"/>
      <c r="EV384" s="319"/>
      <c r="EW384" s="319"/>
      <c r="EX384" s="319"/>
      <c r="EY384" s="319"/>
      <c r="EZ384" s="319"/>
      <c r="FA384" s="319"/>
      <c r="FB384" s="319"/>
      <c r="FC384" s="319"/>
      <c r="FD384" s="319"/>
      <c r="FE384" s="319"/>
      <c r="FF384" s="319"/>
      <c r="FG384" s="319"/>
      <c r="FH384" s="319"/>
      <c r="FI384" s="319"/>
      <c r="FJ384" s="319"/>
      <c r="FK384" s="319"/>
      <c r="FL384" s="319"/>
      <c r="FM384" s="319"/>
      <c r="FN384" s="319"/>
      <c r="FO384" s="319"/>
      <c r="FP384" s="319"/>
      <c r="FQ384" s="319"/>
      <c r="FR384" s="319"/>
      <c r="FS384" s="319"/>
      <c r="FT384" s="319"/>
      <c r="FU384" s="319"/>
      <c r="FV384" s="319"/>
      <c r="FW384" s="319"/>
      <c r="FX384" s="319"/>
      <c r="FY384" s="319"/>
      <c r="FZ384" s="319"/>
      <c r="GA384" s="319"/>
      <c r="GB384" s="319"/>
      <c r="GC384" s="319"/>
      <c r="GD384" s="319"/>
      <c r="GE384" s="319"/>
      <c r="GF384" s="319"/>
      <c r="GG384" s="319"/>
      <c r="GH384" s="319"/>
      <c r="GI384" s="319"/>
      <c r="GJ384" s="319"/>
      <c r="GK384" s="319"/>
      <c r="GL384" s="319"/>
      <c r="GM384" s="319"/>
      <c r="GN384" s="319"/>
      <c r="GO384" s="319"/>
      <c r="GP384" s="319"/>
      <c r="GQ384" s="319"/>
      <c r="GR384" s="319"/>
      <c r="GS384" s="319"/>
      <c r="GT384" s="319"/>
      <c r="GU384" s="319"/>
      <c r="GV384" s="319"/>
      <c r="GW384" s="319"/>
      <c r="GX384" s="319"/>
      <c r="GY384" s="319"/>
      <c r="GZ384" s="319"/>
      <c r="HA384" s="319"/>
      <c r="HB384" s="319"/>
      <c r="HC384" s="319"/>
      <c r="HD384" s="319"/>
      <c r="HE384" s="319"/>
      <c r="HF384" s="319"/>
      <c r="HG384" s="319"/>
      <c r="HH384" s="319"/>
      <c r="HI384" s="319"/>
      <c r="HJ384" s="319"/>
      <c r="HK384" s="319"/>
      <c r="HL384" s="319"/>
      <c r="HM384" s="319"/>
      <c r="HN384" s="319"/>
      <c r="HO384" s="319"/>
      <c r="HP384" s="319"/>
      <c r="HQ384" s="319"/>
      <c r="HR384" s="319"/>
      <c r="HS384" s="319"/>
      <c r="HT384" s="319"/>
      <c r="HU384" s="319"/>
      <c r="HV384" s="319"/>
      <c r="HW384" s="319"/>
      <c r="HX384" s="319"/>
      <c r="HY384" s="319"/>
      <c r="HZ384" s="319"/>
      <c r="IA384" s="319"/>
      <c r="IB384" s="319"/>
      <c r="IC384" s="319"/>
      <c r="ID384" s="319"/>
      <c r="IE384" s="319"/>
      <c r="IF384" s="319"/>
      <c r="IG384" s="319"/>
      <c r="IH384" s="319"/>
      <c r="II384" s="319"/>
      <c r="IJ384" s="319"/>
    </row>
    <row r="385" s="185" customFormat="true" ht="20.1" hidden="false" customHeight="true" outlineLevel="0" collapsed="false">
      <c r="A385" s="299"/>
      <c r="B385" s="300"/>
      <c r="C385" s="301"/>
      <c r="D385" s="302"/>
      <c r="E385" s="309"/>
      <c r="F385" s="229"/>
      <c r="G385" s="326"/>
      <c r="H385" s="326"/>
      <c r="I385" s="326"/>
      <c r="J385" s="326"/>
      <c r="K385" s="326"/>
      <c r="L385" s="326"/>
      <c r="M385" s="326"/>
      <c r="N385" s="326"/>
      <c r="O385" s="326"/>
      <c r="P385" s="326"/>
      <c r="Q385" s="326"/>
      <c r="R385" s="326"/>
      <c r="S385" s="326"/>
      <c r="T385" s="326"/>
      <c r="U385" s="326"/>
      <c r="V385" s="326"/>
      <c r="W385" s="326"/>
      <c r="X385" s="326"/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  <c r="BB385" s="326"/>
      <c r="BC385" s="326"/>
      <c r="BD385" s="326"/>
      <c r="BE385" s="326"/>
      <c r="BF385" s="326"/>
      <c r="BG385" s="326"/>
      <c r="BH385" s="326"/>
      <c r="BI385" s="326"/>
      <c r="BJ385" s="326"/>
      <c r="BK385" s="326"/>
      <c r="BL385" s="326"/>
      <c r="BM385" s="326"/>
      <c r="BN385" s="326"/>
      <c r="BO385" s="326"/>
      <c r="BP385" s="326"/>
      <c r="BQ385" s="326"/>
      <c r="BR385" s="326"/>
      <c r="BS385" s="326"/>
      <c r="BT385" s="326"/>
      <c r="BU385" s="326"/>
      <c r="BV385" s="326"/>
      <c r="BW385" s="326"/>
      <c r="BX385" s="326"/>
      <c r="BY385" s="326"/>
      <c r="BZ385" s="326"/>
      <c r="CA385" s="326"/>
      <c r="CB385" s="326"/>
      <c r="CC385" s="326"/>
      <c r="CD385" s="326"/>
      <c r="CE385" s="326"/>
      <c r="CF385" s="326"/>
      <c r="CG385" s="326"/>
      <c r="CH385" s="326"/>
      <c r="CI385" s="326"/>
      <c r="CJ385" s="326"/>
      <c r="CK385" s="326"/>
      <c r="CL385" s="326"/>
      <c r="CM385" s="326"/>
      <c r="CN385" s="326"/>
      <c r="CO385" s="326"/>
      <c r="CP385" s="326"/>
      <c r="CQ385" s="326"/>
      <c r="CR385" s="326"/>
      <c r="CS385" s="326"/>
      <c r="CT385" s="326"/>
      <c r="CU385" s="326"/>
      <c r="CV385" s="326"/>
      <c r="CW385" s="326"/>
      <c r="CX385" s="326"/>
      <c r="CY385" s="326"/>
      <c r="CZ385" s="326"/>
      <c r="DA385" s="326"/>
      <c r="DB385" s="326"/>
      <c r="DC385" s="326"/>
      <c r="DD385" s="326"/>
      <c r="DE385" s="326"/>
      <c r="DF385" s="326"/>
      <c r="DG385" s="326"/>
      <c r="DH385" s="326"/>
      <c r="DI385" s="326"/>
      <c r="DJ385" s="326"/>
      <c r="DK385" s="326"/>
      <c r="DL385" s="326"/>
      <c r="DM385" s="326"/>
      <c r="DN385" s="326"/>
      <c r="DO385" s="326"/>
      <c r="DP385" s="326"/>
      <c r="DQ385" s="326"/>
      <c r="DR385" s="326"/>
      <c r="DS385" s="326"/>
      <c r="DT385" s="326"/>
      <c r="DU385" s="326"/>
      <c r="DV385" s="326"/>
      <c r="DW385" s="326"/>
      <c r="DX385" s="326"/>
      <c r="DY385" s="326"/>
      <c r="DZ385" s="326"/>
      <c r="EA385" s="326"/>
      <c r="EB385" s="326"/>
      <c r="EC385" s="326"/>
      <c r="ED385" s="326"/>
      <c r="EE385" s="326"/>
      <c r="EF385" s="326"/>
      <c r="EG385" s="326"/>
      <c r="EH385" s="326"/>
      <c r="EI385" s="326"/>
      <c r="EJ385" s="326"/>
      <c r="EK385" s="326"/>
      <c r="EL385" s="326"/>
      <c r="EM385" s="326"/>
      <c r="EN385" s="326"/>
      <c r="EO385" s="326"/>
      <c r="EP385" s="319"/>
      <c r="EQ385" s="319"/>
      <c r="ER385" s="319"/>
      <c r="ES385" s="319"/>
      <c r="ET385" s="319"/>
      <c r="EU385" s="319"/>
      <c r="EV385" s="319"/>
      <c r="EW385" s="319"/>
      <c r="EX385" s="319"/>
      <c r="EY385" s="319"/>
      <c r="EZ385" s="319"/>
      <c r="FA385" s="319"/>
      <c r="FB385" s="319"/>
      <c r="FC385" s="319"/>
      <c r="FD385" s="319"/>
      <c r="FE385" s="319"/>
      <c r="FF385" s="319"/>
      <c r="FG385" s="319"/>
      <c r="FH385" s="319"/>
      <c r="FI385" s="319"/>
      <c r="FJ385" s="319"/>
      <c r="FK385" s="319"/>
      <c r="FL385" s="319"/>
      <c r="FM385" s="319"/>
      <c r="FN385" s="319"/>
      <c r="FO385" s="319"/>
      <c r="FP385" s="319"/>
      <c r="FQ385" s="319"/>
      <c r="FR385" s="319"/>
      <c r="FS385" s="319"/>
      <c r="FT385" s="319"/>
      <c r="FU385" s="319"/>
      <c r="FV385" s="319"/>
      <c r="FW385" s="319"/>
      <c r="FX385" s="319"/>
      <c r="FY385" s="319"/>
      <c r="FZ385" s="319"/>
      <c r="GA385" s="319"/>
      <c r="GB385" s="319"/>
      <c r="GC385" s="319"/>
      <c r="GD385" s="319"/>
      <c r="GE385" s="319"/>
      <c r="GF385" s="319"/>
      <c r="GG385" s="319"/>
      <c r="GH385" s="319"/>
      <c r="GI385" s="319"/>
      <c r="GJ385" s="319"/>
      <c r="GK385" s="319"/>
      <c r="GL385" s="319"/>
      <c r="GM385" s="319"/>
      <c r="GN385" s="319"/>
      <c r="GO385" s="319"/>
      <c r="GP385" s="319"/>
      <c r="GQ385" s="319"/>
      <c r="GR385" s="319"/>
      <c r="GS385" s="319"/>
      <c r="GT385" s="319"/>
      <c r="GU385" s="319"/>
      <c r="GV385" s="319"/>
      <c r="GW385" s="319"/>
      <c r="GX385" s="319"/>
      <c r="GY385" s="319"/>
      <c r="GZ385" s="319"/>
      <c r="HA385" s="319"/>
      <c r="HB385" s="319"/>
      <c r="HC385" s="319"/>
      <c r="HD385" s="319"/>
      <c r="HE385" s="319"/>
      <c r="HF385" s="319"/>
      <c r="HG385" s="319"/>
      <c r="HH385" s="319"/>
      <c r="HI385" s="319"/>
      <c r="HJ385" s="319"/>
      <c r="HK385" s="319"/>
      <c r="HL385" s="319"/>
      <c r="HM385" s="319"/>
      <c r="HN385" s="319"/>
      <c r="HO385" s="319"/>
      <c r="HP385" s="319"/>
      <c r="HQ385" s="319"/>
      <c r="HR385" s="319"/>
      <c r="HS385" s="319"/>
      <c r="HT385" s="319"/>
      <c r="HU385" s="319"/>
      <c r="HV385" s="319"/>
      <c r="HW385" s="319"/>
      <c r="HX385" s="319"/>
      <c r="HY385" s="319"/>
      <c r="HZ385" s="319"/>
      <c r="IA385" s="319"/>
      <c r="IB385" s="319"/>
      <c r="IC385" s="319"/>
      <c r="ID385" s="319"/>
      <c r="IE385" s="319"/>
      <c r="IF385" s="319"/>
      <c r="IG385" s="319"/>
      <c r="IH385" s="319"/>
      <c r="II385" s="319"/>
      <c r="IJ385" s="319"/>
    </row>
    <row r="386" s="185" customFormat="true" ht="19.5" hidden="false" customHeight="true" outlineLevel="0" collapsed="false">
      <c r="A386" s="299"/>
      <c r="B386" s="300"/>
      <c r="C386" s="301"/>
      <c r="D386" s="302"/>
      <c r="E386" s="309"/>
      <c r="F386" s="229"/>
      <c r="G386" s="326"/>
      <c r="H386" s="326"/>
      <c r="I386" s="326"/>
      <c r="J386" s="326"/>
      <c r="K386" s="326"/>
      <c r="L386" s="326"/>
      <c r="M386" s="326"/>
      <c r="N386" s="326"/>
      <c r="O386" s="326"/>
      <c r="P386" s="326"/>
      <c r="Q386" s="326"/>
      <c r="R386" s="326"/>
      <c r="S386" s="326"/>
      <c r="T386" s="326"/>
      <c r="U386" s="326"/>
      <c r="V386" s="326"/>
      <c r="W386" s="326"/>
      <c r="X386" s="326"/>
      <c r="Y386" s="326"/>
      <c r="Z386" s="326"/>
      <c r="AA386" s="326"/>
      <c r="AB386" s="326"/>
      <c r="AC386" s="326"/>
      <c r="AD386" s="326"/>
      <c r="AE386" s="326"/>
      <c r="AF386" s="326"/>
      <c r="AG386" s="326"/>
      <c r="AH386" s="326"/>
      <c r="AI386" s="326"/>
      <c r="AJ386" s="326"/>
      <c r="AK386" s="326"/>
      <c r="AL386" s="326"/>
      <c r="AM386" s="326"/>
      <c r="AN386" s="326"/>
      <c r="AO386" s="326"/>
      <c r="AP386" s="326"/>
      <c r="AQ386" s="326"/>
      <c r="AR386" s="326"/>
      <c r="AS386" s="326"/>
      <c r="AT386" s="326"/>
      <c r="AU386" s="326"/>
      <c r="AV386" s="326"/>
      <c r="AW386" s="326"/>
      <c r="AX386" s="326"/>
      <c r="AY386" s="326"/>
      <c r="AZ386" s="326"/>
      <c r="BA386" s="326"/>
      <c r="BB386" s="326"/>
      <c r="BC386" s="326"/>
      <c r="BD386" s="326"/>
      <c r="BE386" s="326"/>
      <c r="BF386" s="326"/>
      <c r="BG386" s="326"/>
      <c r="BH386" s="326"/>
      <c r="BI386" s="326"/>
      <c r="BJ386" s="326"/>
      <c r="BK386" s="326"/>
      <c r="BL386" s="326"/>
      <c r="BM386" s="326"/>
      <c r="BN386" s="326"/>
      <c r="BO386" s="326"/>
      <c r="BP386" s="326"/>
      <c r="BQ386" s="326"/>
      <c r="BR386" s="326"/>
      <c r="BS386" s="326"/>
      <c r="BT386" s="326"/>
      <c r="BU386" s="326"/>
      <c r="BV386" s="326"/>
      <c r="BW386" s="326"/>
      <c r="BX386" s="326"/>
      <c r="BY386" s="326"/>
      <c r="BZ386" s="326"/>
      <c r="CA386" s="326"/>
      <c r="CB386" s="326"/>
      <c r="CC386" s="326"/>
      <c r="CD386" s="326"/>
      <c r="CE386" s="326"/>
      <c r="CF386" s="326"/>
      <c r="CG386" s="326"/>
      <c r="CH386" s="326"/>
      <c r="CI386" s="326"/>
      <c r="CJ386" s="326"/>
      <c r="CK386" s="326"/>
      <c r="CL386" s="326"/>
      <c r="CM386" s="326"/>
      <c r="CN386" s="326"/>
      <c r="CO386" s="326"/>
      <c r="CP386" s="326"/>
      <c r="CQ386" s="326"/>
      <c r="CR386" s="326"/>
      <c r="CS386" s="326"/>
      <c r="CT386" s="326"/>
      <c r="CU386" s="326"/>
      <c r="CV386" s="326"/>
      <c r="CW386" s="326"/>
      <c r="CX386" s="326"/>
      <c r="CY386" s="326"/>
      <c r="CZ386" s="326"/>
      <c r="DA386" s="326"/>
      <c r="DB386" s="326"/>
      <c r="DC386" s="326"/>
      <c r="DD386" s="326"/>
      <c r="DE386" s="326"/>
      <c r="DF386" s="326"/>
      <c r="DG386" s="326"/>
      <c r="DH386" s="326"/>
      <c r="DI386" s="326"/>
      <c r="DJ386" s="326"/>
      <c r="DK386" s="326"/>
      <c r="DL386" s="326"/>
      <c r="DM386" s="326"/>
      <c r="DN386" s="326"/>
      <c r="DO386" s="326"/>
      <c r="DP386" s="326"/>
      <c r="DQ386" s="326"/>
      <c r="DR386" s="326"/>
      <c r="DS386" s="326"/>
      <c r="DT386" s="326"/>
      <c r="DU386" s="326"/>
      <c r="DV386" s="326"/>
      <c r="DW386" s="326"/>
      <c r="DX386" s="326"/>
      <c r="DY386" s="326"/>
      <c r="DZ386" s="326"/>
      <c r="EA386" s="326"/>
      <c r="EB386" s="326"/>
      <c r="EC386" s="326"/>
      <c r="ED386" s="326"/>
      <c r="EE386" s="326"/>
      <c r="EF386" s="326"/>
      <c r="EG386" s="326"/>
      <c r="EH386" s="326"/>
      <c r="EI386" s="326"/>
      <c r="EJ386" s="326"/>
      <c r="EK386" s="326"/>
      <c r="EL386" s="326"/>
      <c r="EM386" s="326"/>
      <c r="EN386" s="326"/>
      <c r="EO386" s="326"/>
      <c r="EP386" s="319"/>
      <c r="EQ386" s="319"/>
      <c r="ER386" s="319"/>
      <c r="ES386" s="319"/>
      <c r="ET386" s="319"/>
      <c r="EU386" s="319"/>
      <c r="EV386" s="319"/>
      <c r="EW386" s="319"/>
      <c r="EX386" s="319"/>
      <c r="EY386" s="319"/>
      <c r="EZ386" s="319"/>
      <c r="FA386" s="319"/>
      <c r="FB386" s="319"/>
      <c r="FC386" s="319"/>
      <c r="FD386" s="319"/>
      <c r="FE386" s="319"/>
      <c r="FF386" s="319"/>
      <c r="FG386" s="319"/>
      <c r="FH386" s="319"/>
      <c r="FI386" s="319"/>
      <c r="FJ386" s="319"/>
      <c r="FK386" s="319"/>
      <c r="FL386" s="319"/>
      <c r="FM386" s="319"/>
      <c r="FN386" s="319"/>
      <c r="FO386" s="319"/>
      <c r="FP386" s="319"/>
      <c r="FQ386" s="319"/>
      <c r="FR386" s="319"/>
      <c r="FS386" s="319"/>
      <c r="FT386" s="319"/>
      <c r="FU386" s="319"/>
      <c r="FV386" s="319"/>
      <c r="FW386" s="319"/>
      <c r="FX386" s="319"/>
      <c r="FY386" s="319"/>
      <c r="FZ386" s="319"/>
      <c r="GA386" s="319"/>
      <c r="GB386" s="319"/>
      <c r="GC386" s="319"/>
      <c r="GD386" s="319"/>
      <c r="GE386" s="319"/>
      <c r="GF386" s="319"/>
      <c r="GG386" s="319"/>
      <c r="GH386" s="319"/>
      <c r="GI386" s="319"/>
      <c r="GJ386" s="319"/>
      <c r="GK386" s="319"/>
      <c r="GL386" s="319"/>
      <c r="GM386" s="319"/>
      <c r="GN386" s="319"/>
      <c r="GO386" s="319"/>
      <c r="GP386" s="319"/>
      <c r="GQ386" s="319"/>
      <c r="GR386" s="319"/>
      <c r="GS386" s="319"/>
      <c r="GT386" s="319"/>
      <c r="GU386" s="319"/>
      <c r="GV386" s="319"/>
      <c r="GW386" s="319"/>
      <c r="GX386" s="319"/>
      <c r="GY386" s="319"/>
      <c r="GZ386" s="319"/>
      <c r="HA386" s="319"/>
      <c r="HB386" s="319"/>
      <c r="HC386" s="319"/>
      <c r="HD386" s="319"/>
      <c r="HE386" s="319"/>
      <c r="HF386" s="319"/>
      <c r="HG386" s="319"/>
      <c r="HH386" s="319"/>
      <c r="HI386" s="319"/>
      <c r="HJ386" s="319"/>
      <c r="HK386" s="319"/>
      <c r="HL386" s="319"/>
      <c r="HM386" s="319"/>
      <c r="HN386" s="319"/>
      <c r="HO386" s="319"/>
      <c r="HP386" s="319"/>
      <c r="HQ386" s="319"/>
      <c r="HR386" s="319"/>
      <c r="HS386" s="319"/>
      <c r="HT386" s="319"/>
      <c r="HU386" s="319"/>
      <c r="HV386" s="319"/>
      <c r="HW386" s="319"/>
      <c r="HX386" s="319"/>
      <c r="HY386" s="319"/>
      <c r="HZ386" s="319"/>
      <c r="IA386" s="319"/>
      <c r="IB386" s="319"/>
      <c r="IC386" s="319"/>
      <c r="ID386" s="319"/>
      <c r="IE386" s="319"/>
      <c r="IF386" s="319"/>
      <c r="IG386" s="319"/>
      <c r="IH386" s="319"/>
      <c r="II386" s="319"/>
      <c r="IJ386" s="319"/>
    </row>
    <row r="387" customFormat="false" ht="20.1" hidden="false" customHeight="true" outlineLevel="0" collapsed="false">
      <c r="A387" s="299"/>
      <c r="B387" s="300"/>
      <c r="C387" s="301"/>
      <c r="D387" s="302"/>
      <c r="E387" s="309"/>
      <c r="F387" s="229"/>
      <c r="G387" s="166"/>
      <c r="H387" s="166"/>
      <c r="I387" s="166"/>
      <c r="J387" s="166"/>
      <c r="K387" s="166"/>
      <c r="L387" s="166"/>
      <c r="M387" s="166"/>
      <c r="N387" s="166"/>
      <c r="O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  <c r="AC387" s="166"/>
      <c r="AD387" s="166"/>
      <c r="AE387" s="166"/>
      <c r="AF387" s="166"/>
      <c r="AG387" s="166"/>
      <c r="AH387" s="166"/>
      <c r="AI387" s="166"/>
      <c r="AJ387" s="166"/>
      <c r="AK387" s="166"/>
      <c r="AL387" s="166"/>
      <c r="AM387" s="166"/>
      <c r="AN387" s="166"/>
      <c r="AO387" s="166"/>
      <c r="AP387" s="166"/>
      <c r="AQ387" s="166"/>
      <c r="AR387" s="166"/>
      <c r="AS387" s="166"/>
      <c r="AT387" s="166"/>
      <c r="AU387" s="166"/>
      <c r="AV387" s="166"/>
      <c r="AW387" s="166"/>
      <c r="AX387" s="166"/>
      <c r="AY387" s="166"/>
      <c r="AZ387" s="166"/>
      <c r="BA387" s="166"/>
      <c r="BB387" s="166"/>
      <c r="BC387" s="166"/>
      <c r="BD387" s="166"/>
      <c r="BE387" s="166"/>
      <c r="BF387" s="166"/>
      <c r="BG387" s="166"/>
      <c r="BH387" s="166"/>
      <c r="BI387" s="166"/>
      <c r="BJ387" s="166"/>
      <c r="BK387" s="166"/>
      <c r="BL387" s="166"/>
      <c r="BM387" s="166"/>
      <c r="BN387" s="166"/>
      <c r="BO387" s="166"/>
      <c r="BP387" s="166"/>
      <c r="BQ387" s="166"/>
      <c r="BR387" s="166"/>
      <c r="BS387" s="166"/>
      <c r="BT387" s="166"/>
      <c r="BU387" s="166"/>
      <c r="BV387" s="166"/>
      <c r="BW387" s="166"/>
      <c r="BX387" s="166"/>
      <c r="BY387" s="166"/>
      <c r="BZ387" s="166"/>
      <c r="CA387" s="166"/>
      <c r="CB387" s="166"/>
      <c r="CC387" s="166"/>
      <c r="CD387" s="166"/>
      <c r="CE387" s="166"/>
      <c r="CF387" s="166"/>
      <c r="CG387" s="166"/>
      <c r="CH387" s="166"/>
      <c r="CI387" s="166"/>
      <c r="CJ387" s="166"/>
      <c r="CK387" s="166"/>
      <c r="CL387" s="166"/>
      <c r="CM387" s="166"/>
      <c r="CN387" s="166"/>
      <c r="CO387" s="166"/>
      <c r="CP387" s="166"/>
      <c r="CQ387" s="166"/>
      <c r="CR387" s="166"/>
      <c r="CS387" s="166"/>
      <c r="CT387" s="166"/>
      <c r="CU387" s="166"/>
      <c r="CV387" s="166"/>
      <c r="CW387" s="166"/>
      <c r="CX387" s="166"/>
      <c r="CY387" s="166"/>
      <c r="CZ387" s="166"/>
      <c r="DA387" s="166"/>
      <c r="DB387" s="166"/>
      <c r="DC387" s="166"/>
      <c r="DD387" s="166"/>
      <c r="DE387" s="166"/>
      <c r="DF387" s="166"/>
      <c r="DG387" s="166"/>
      <c r="DH387" s="166"/>
      <c r="DI387" s="166"/>
      <c r="DJ387" s="166"/>
      <c r="DK387" s="166"/>
      <c r="DL387" s="166"/>
      <c r="DM387" s="166"/>
      <c r="DN387" s="166"/>
      <c r="DO387" s="166"/>
      <c r="DP387" s="166"/>
      <c r="DQ387" s="166"/>
      <c r="DR387" s="166"/>
      <c r="DS387" s="166"/>
      <c r="DT387" s="166"/>
      <c r="DU387" s="166"/>
      <c r="DV387" s="166"/>
      <c r="DW387" s="166"/>
      <c r="DX387" s="166"/>
      <c r="DY387" s="166"/>
      <c r="DZ387" s="166"/>
      <c r="EA387" s="166"/>
      <c r="EB387" s="166"/>
      <c r="EC387" s="166"/>
      <c r="ED387" s="166"/>
      <c r="EE387" s="166"/>
      <c r="EF387" s="166"/>
      <c r="EG387" s="166"/>
      <c r="EH387" s="166"/>
      <c r="EI387" s="166"/>
      <c r="EJ387" s="166"/>
      <c r="EK387" s="166"/>
      <c r="EL387" s="166"/>
      <c r="EM387" s="166"/>
      <c r="EN387" s="185"/>
      <c r="EO387" s="185"/>
      <c r="EP387" s="185"/>
      <c r="EQ387" s="185"/>
      <c r="ER387" s="185"/>
      <c r="ES387" s="185"/>
      <c r="ET387" s="185"/>
      <c r="EU387" s="185"/>
      <c r="EV387" s="185"/>
      <c r="EW387" s="185"/>
      <c r="EX387" s="185"/>
      <c r="EY387" s="185"/>
      <c r="EZ387" s="185"/>
      <c r="FA387" s="185"/>
      <c r="FB387" s="185"/>
      <c r="FC387" s="185"/>
      <c r="FD387" s="185"/>
      <c r="FE387" s="185"/>
      <c r="FF387" s="185"/>
      <c r="FG387" s="185"/>
      <c r="FH387" s="185"/>
      <c r="FI387" s="185"/>
      <c r="FJ387" s="185"/>
      <c r="FK387" s="185"/>
      <c r="FL387" s="185"/>
      <c r="FM387" s="185"/>
      <c r="FN387" s="185"/>
      <c r="FO387" s="185"/>
      <c r="FP387" s="185"/>
      <c r="FQ387" s="185"/>
      <c r="FR387" s="185"/>
      <c r="FS387" s="185"/>
      <c r="FT387" s="185"/>
      <c r="FU387" s="185"/>
      <c r="FV387" s="185"/>
      <c r="FW387" s="185"/>
      <c r="FX387" s="185"/>
      <c r="FY387" s="185"/>
      <c r="FZ387" s="185"/>
      <c r="GA387" s="185"/>
      <c r="GB387" s="185"/>
      <c r="GC387" s="185"/>
      <c r="GD387" s="185"/>
      <c r="GE387" s="185"/>
      <c r="GF387" s="185"/>
      <c r="GG387" s="185"/>
      <c r="GH387" s="185"/>
      <c r="GI387" s="185"/>
      <c r="GJ387" s="185"/>
      <c r="GK387" s="185"/>
      <c r="GL387" s="185"/>
      <c r="GM387" s="185"/>
      <c r="GN387" s="185"/>
      <c r="GO387" s="185"/>
      <c r="GP387" s="185"/>
      <c r="GQ387" s="185"/>
      <c r="GR387" s="185"/>
      <c r="GS387" s="185"/>
      <c r="GT387" s="185"/>
      <c r="GU387" s="185"/>
      <c r="GV387" s="185"/>
      <c r="GW387" s="185"/>
      <c r="GX387" s="185"/>
      <c r="GY387" s="185"/>
      <c r="GZ387" s="185"/>
      <c r="HA387" s="185"/>
      <c r="HB387" s="185"/>
      <c r="HC387" s="185"/>
      <c r="HD387" s="185"/>
      <c r="HE387" s="185"/>
      <c r="HF387" s="185"/>
      <c r="HG387" s="185"/>
      <c r="HH387" s="185"/>
      <c r="HI387" s="185"/>
      <c r="HJ387" s="185"/>
      <c r="HK387" s="185"/>
      <c r="HL387" s="185"/>
      <c r="HM387" s="185"/>
      <c r="HN387" s="185"/>
      <c r="HO387" s="185"/>
      <c r="HP387" s="185"/>
      <c r="HQ387" s="185"/>
      <c r="HR387" s="185"/>
      <c r="HS387" s="185"/>
      <c r="HT387" s="185"/>
      <c r="HU387" s="185"/>
      <c r="HV387" s="185"/>
      <c r="HW387" s="185"/>
      <c r="HX387" s="185"/>
      <c r="HY387" s="185"/>
      <c r="HZ387" s="185"/>
      <c r="IA387" s="185"/>
      <c r="IB387" s="185"/>
      <c r="IC387" s="185"/>
      <c r="ID387" s="185"/>
      <c r="IE387" s="185"/>
      <c r="IF387" s="185"/>
      <c r="IG387" s="185"/>
      <c r="IH387" s="185"/>
      <c r="II387" s="185"/>
      <c r="IJ387" s="185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0.1" hidden="false" customHeight="true" outlineLevel="0" collapsed="false">
      <c r="A388" s="299"/>
      <c r="B388" s="300"/>
      <c r="C388" s="301"/>
      <c r="D388" s="302"/>
      <c r="E388" s="309"/>
      <c r="F388" s="229"/>
      <c r="G388" s="166"/>
      <c r="H388" s="166"/>
      <c r="I388" s="166"/>
      <c r="J388" s="166"/>
      <c r="K388" s="166"/>
      <c r="L388" s="166"/>
      <c r="M388" s="166"/>
      <c r="N388" s="166"/>
      <c r="O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  <c r="AC388" s="166"/>
      <c r="AD388" s="166"/>
      <c r="AE388" s="166"/>
      <c r="AF388" s="166"/>
      <c r="AG388" s="166"/>
      <c r="AH388" s="166"/>
      <c r="AI388" s="166"/>
      <c r="AJ388" s="166"/>
      <c r="AK388" s="166"/>
      <c r="AL388" s="166"/>
      <c r="AM388" s="166"/>
      <c r="AN388" s="166"/>
      <c r="AO388" s="166"/>
      <c r="AP388" s="166"/>
      <c r="AQ388" s="166"/>
      <c r="AR388" s="166"/>
      <c r="AS388" s="166"/>
      <c r="AT388" s="166"/>
      <c r="AU388" s="166"/>
      <c r="AV388" s="166"/>
      <c r="AW388" s="166"/>
      <c r="AX388" s="166"/>
      <c r="AY388" s="166"/>
      <c r="AZ388" s="166"/>
      <c r="BA388" s="166"/>
      <c r="BB388" s="166"/>
      <c r="BC388" s="166"/>
      <c r="BD388" s="166"/>
      <c r="BE388" s="166"/>
      <c r="BF388" s="166"/>
      <c r="BG388" s="166"/>
      <c r="BH388" s="166"/>
      <c r="BI388" s="166"/>
      <c r="BJ388" s="166"/>
      <c r="BK388" s="166"/>
      <c r="BL388" s="166"/>
      <c r="BM388" s="166"/>
      <c r="BN388" s="166"/>
      <c r="BO388" s="166"/>
      <c r="BP388" s="166"/>
      <c r="BQ388" s="166"/>
      <c r="BR388" s="166"/>
      <c r="BS388" s="166"/>
      <c r="BT388" s="166"/>
      <c r="BU388" s="166"/>
      <c r="BV388" s="166"/>
      <c r="BW388" s="166"/>
      <c r="BX388" s="166"/>
      <c r="BY388" s="166"/>
      <c r="BZ388" s="166"/>
      <c r="CA388" s="166"/>
      <c r="CB388" s="166"/>
      <c r="CC388" s="166"/>
      <c r="CD388" s="166"/>
      <c r="CE388" s="166"/>
      <c r="CF388" s="166"/>
      <c r="CG388" s="166"/>
      <c r="CH388" s="166"/>
      <c r="CI388" s="166"/>
      <c r="CJ388" s="166"/>
      <c r="CK388" s="166"/>
      <c r="CL388" s="166"/>
      <c r="CM388" s="166"/>
      <c r="CN388" s="166"/>
      <c r="CO388" s="166"/>
      <c r="CP388" s="166"/>
      <c r="CQ388" s="166"/>
      <c r="CR388" s="166"/>
      <c r="CS388" s="166"/>
      <c r="CT388" s="166"/>
      <c r="CU388" s="166"/>
      <c r="CV388" s="166"/>
      <c r="CW388" s="166"/>
      <c r="CX388" s="166"/>
      <c r="CY388" s="166"/>
      <c r="CZ388" s="166"/>
      <c r="DA388" s="166"/>
      <c r="DB388" s="166"/>
      <c r="DC388" s="166"/>
      <c r="DD388" s="166"/>
      <c r="DE388" s="166"/>
      <c r="DF388" s="166"/>
      <c r="DG388" s="166"/>
      <c r="DH388" s="166"/>
      <c r="DI388" s="166"/>
      <c r="DJ388" s="166"/>
      <c r="DK388" s="166"/>
      <c r="DL388" s="166"/>
      <c r="DM388" s="166"/>
      <c r="DN388" s="166"/>
      <c r="DO388" s="166"/>
      <c r="DP388" s="166"/>
      <c r="DQ388" s="166"/>
      <c r="DR388" s="166"/>
      <c r="DS388" s="166"/>
      <c r="DT388" s="166"/>
      <c r="DU388" s="166"/>
      <c r="DV388" s="166"/>
      <c r="DW388" s="166"/>
      <c r="DX388" s="166"/>
      <c r="DY388" s="166"/>
      <c r="DZ388" s="166"/>
      <c r="EA388" s="166"/>
      <c r="EB388" s="166"/>
      <c r="EC388" s="166"/>
      <c r="ED388" s="166"/>
      <c r="EE388" s="166"/>
      <c r="EF388" s="166"/>
      <c r="EG388" s="166"/>
      <c r="EH388" s="166"/>
      <c r="EI388" s="166"/>
      <c r="EJ388" s="166"/>
      <c r="EK388" s="166"/>
      <c r="EL388" s="166"/>
      <c r="EM388" s="166"/>
      <c r="EN388" s="185"/>
      <c r="EO388" s="185"/>
      <c r="EP388" s="185"/>
      <c r="EQ388" s="185"/>
      <c r="ER388" s="185"/>
      <c r="ES388" s="185"/>
      <c r="ET388" s="185"/>
      <c r="EU388" s="185"/>
      <c r="EV388" s="185"/>
      <c r="EW388" s="185"/>
      <c r="EX388" s="185"/>
      <c r="EY388" s="185"/>
      <c r="EZ388" s="185"/>
      <c r="FA388" s="185"/>
      <c r="FB388" s="185"/>
      <c r="FC388" s="185"/>
      <c r="FD388" s="185"/>
      <c r="FE388" s="185"/>
      <c r="FF388" s="185"/>
      <c r="FG388" s="185"/>
      <c r="FH388" s="185"/>
      <c r="FI388" s="185"/>
      <c r="FJ388" s="185"/>
      <c r="FK388" s="185"/>
      <c r="FL388" s="185"/>
      <c r="FM388" s="185"/>
      <c r="FN388" s="185"/>
      <c r="FO388" s="185"/>
      <c r="FP388" s="185"/>
      <c r="FQ388" s="185"/>
      <c r="FR388" s="185"/>
      <c r="FS388" s="185"/>
      <c r="FT388" s="185"/>
      <c r="FU388" s="185"/>
      <c r="FV388" s="185"/>
      <c r="FW388" s="185"/>
      <c r="FX388" s="185"/>
      <c r="FY388" s="185"/>
      <c r="FZ388" s="185"/>
      <c r="GA388" s="185"/>
      <c r="GB388" s="185"/>
      <c r="GC388" s="185"/>
      <c r="GD388" s="185"/>
      <c r="GE388" s="185"/>
      <c r="GF388" s="185"/>
      <c r="GG388" s="185"/>
      <c r="GH388" s="185"/>
      <c r="GI388" s="185"/>
      <c r="GJ388" s="185"/>
      <c r="GK388" s="185"/>
      <c r="GL388" s="185"/>
      <c r="GM388" s="185"/>
      <c r="GN388" s="185"/>
      <c r="GO388" s="185"/>
      <c r="GP388" s="185"/>
      <c r="GQ388" s="185"/>
      <c r="GR388" s="185"/>
      <c r="GS388" s="185"/>
      <c r="GT388" s="185"/>
      <c r="GU388" s="185"/>
      <c r="GV388" s="185"/>
      <c r="GW388" s="185"/>
      <c r="GX388" s="185"/>
      <c r="GY388" s="185"/>
      <c r="GZ388" s="185"/>
      <c r="HA388" s="185"/>
      <c r="HB388" s="185"/>
      <c r="HC388" s="185"/>
      <c r="HD388" s="185"/>
      <c r="HE388" s="185"/>
      <c r="HF388" s="185"/>
      <c r="HG388" s="185"/>
      <c r="HH388" s="185"/>
      <c r="HI388" s="185"/>
      <c r="HJ388" s="185"/>
      <c r="HK388" s="185"/>
      <c r="HL388" s="185"/>
      <c r="HM388" s="185"/>
      <c r="HN388" s="185"/>
      <c r="HO388" s="185"/>
      <c r="HP388" s="185"/>
      <c r="HQ388" s="185"/>
      <c r="HR388" s="185"/>
      <c r="HS388" s="185"/>
      <c r="HT388" s="185"/>
      <c r="HU388" s="185"/>
      <c r="HV388" s="185"/>
      <c r="HW388" s="185"/>
      <c r="HX388" s="185"/>
      <c r="HY388" s="185"/>
      <c r="HZ388" s="185"/>
      <c r="IA388" s="185"/>
      <c r="IB388" s="185"/>
      <c r="IC388" s="185"/>
      <c r="ID388" s="185"/>
      <c r="IE388" s="185"/>
      <c r="IF388" s="185"/>
      <c r="IG388" s="185"/>
      <c r="IH388" s="185"/>
      <c r="II388" s="185"/>
      <c r="IJ388" s="185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0.1" hidden="false" customHeight="true" outlineLevel="0" collapsed="false">
      <c r="A389" s="308"/>
      <c r="B389" s="300"/>
      <c r="C389" s="298"/>
      <c r="D389" s="210"/>
      <c r="E389" s="309"/>
      <c r="F389" s="229"/>
      <c r="G389" s="166"/>
      <c r="H389" s="166"/>
      <c r="I389" s="166"/>
      <c r="J389" s="166"/>
      <c r="K389" s="166"/>
      <c r="L389" s="166"/>
      <c r="M389" s="166"/>
      <c r="N389" s="166"/>
      <c r="O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  <c r="AC389" s="166"/>
      <c r="AD389" s="166"/>
      <c r="AE389" s="166"/>
      <c r="AF389" s="166"/>
      <c r="AG389" s="166"/>
      <c r="AH389" s="166"/>
      <c r="AI389" s="166"/>
      <c r="AJ389" s="166"/>
      <c r="AK389" s="166"/>
      <c r="AL389" s="166"/>
      <c r="AM389" s="166"/>
      <c r="AN389" s="166"/>
      <c r="AO389" s="166"/>
      <c r="AP389" s="166"/>
      <c r="AQ389" s="166"/>
      <c r="AR389" s="166"/>
      <c r="AS389" s="166"/>
      <c r="AT389" s="166"/>
      <c r="AU389" s="166"/>
      <c r="AV389" s="166"/>
      <c r="AW389" s="166"/>
      <c r="AX389" s="166"/>
      <c r="AY389" s="166"/>
      <c r="AZ389" s="166"/>
      <c r="BA389" s="166"/>
      <c r="BB389" s="166"/>
      <c r="BC389" s="166"/>
      <c r="BD389" s="166"/>
      <c r="BE389" s="166"/>
      <c r="BF389" s="166"/>
      <c r="BG389" s="166"/>
      <c r="BH389" s="166"/>
      <c r="BI389" s="166"/>
      <c r="BJ389" s="166"/>
      <c r="BK389" s="166"/>
      <c r="BL389" s="166"/>
      <c r="BM389" s="166"/>
      <c r="BN389" s="166"/>
      <c r="BO389" s="166"/>
      <c r="BP389" s="166"/>
      <c r="BQ389" s="166"/>
      <c r="BR389" s="166"/>
      <c r="BS389" s="166"/>
      <c r="BT389" s="166"/>
      <c r="BU389" s="166"/>
      <c r="BV389" s="166"/>
      <c r="BW389" s="166"/>
      <c r="BX389" s="166"/>
      <c r="BY389" s="166"/>
      <c r="BZ389" s="166"/>
      <c r="CA389" s="166"/>
      <c r="CB389" s="166"/>
      <c r="CC389" s="166"/>
      <c r="CD389" s="166"/>
      <c r="CE389" s="166"/>
      <c r="CF389" s="166"/>
      <c r="CG389" s="166"/>
      <c r="CH389" s="166"/>
      <c r="CI389" s="166"/>
      <c r="CJ389" s="166"/>
      <c r="CK389" s="166"/>
      <c r="CL389" s="166"/>
      <c r="CM389" s="166"/>
      <c r="CN389" s="166"/>
      <c r="CO389" s="166"/>
      <c r="CP389" s="166"/>
      <c r="CQ389" s="166"/>
      <c r="CR389" s="166"/>
      <c r="CS389" s="166"/>
      <c r="CT389" s="166"/>
      <c r="CU389" s="166"/>
      <c r="CV389" s="166"/>
      <c r="CW389" s="166"/>
      <c r="CX389" s="166"/>
      <c r="CY389" s="166"/>
      <c r="CZ389" s="166"/>
      <c r="DA389" s="166"/>
      <c r="DB389" s="166"/>
      <c r="DC389" s="166"/>
      <c r="DD389" s="166"/>
      <c r="DE389" s="166"/>
      <c r="DF389" s="166"/>
      <c r="DG389" s="166"/>
      <c r="DH389" s="166"/>
      <c r="DI389" s="166"/>
      <c r="DJ389" s="166"/>
      <c r="DK389" s="166"/>
      <c r="DL389" s="166"/>
      <c r="DM389" s="166"/>
      <c r="DN389" s="166"/>
      <c r="DO389" s="166"/>
      <c r="DP389" s="166"/>
      <c r="DQ389" s="166"/>
      <c r="DR389" s="166"/>
      <c r="DS389" s="166"/>
      <c r="DT389" s="166"/>
      <c r="DU389" s="166"/>
      <c r="DV389" s="166"/>
      <c r="DW389" s="166"/>
      <c r="DX389" s="166"/>
      <c r="DY389" s="166"/>
      <c r="DZ389" s="166"/>
      <c r="EA389" s="166"/>
      <c r="EB389" s="166"/>
      <c r="EC389" s="166"/>
      <c r="ED389" s="166"/>
      <c r="EE389" s="166"/>
      <c r="EF389" s="166"/>
      <c r="EG389" s="166"/>
      <c r="EH389" s="166"/>
      <c r="EI389" s="166"/>
      <c r="EJ389" s="166"/>
      <c r="EK389" s="166"/>
      <c r="EL389" s="166"/>
      <c r="EM389" s="166"/>
      <c r="EN389" s="185"/>
      <c r="EO389" s="185"/>
      <c r="EP389" s="185"/>
      <c r="EQ389" s="185"/>
      <c r="ER389" s="185"/>
      <c r="ES389" s="185"/>
      <c r="ET389" s="185"/>
      <c r="EU389" s="185"/>
      <c r="EV389" s="185"/>
      <c r="EW389" s="185"/>
      <c r="EX389" s="185"/>
      <c r="EY389" s="185"/>
      <c r="EZ389" s="185"/>
      <c r="FA389" s="185"/>
      <c r="FB389" s="185"/>
      <c r="FC389" s="185"/>
      <c r="FD389" s="185"/>
      <c r="FE389" s="185"/>
      <c r="FF389" s="185"/>
      <c r="FG389" s="185"/>
      <c r="FH389" s="185"/>
      <c r="FI389" s="185"/>
      <c r="FJ389" s="185"/>
      <c r="FK389" s="185"/>
      <c r="FL389" s="185"/>
      <c r="FM389" s="185"/>
      <c r="FN389" s="185"/>
      <c r="FO389" s="185"/>
      <c r="FP389" s="185"/>
      <c r="FQ389" s="185"/>
      <c r="FR389" s="185"/>
      <c r="FS389" s="185"/>
      <c r="FT389" s="185"/>
      <c r="FU389" s="185"/>
      <c r="FV389" s="185"/>
      <c r="FW389" s="185"/>
      <c r="FX389" s="185"/>
      <c r="FY389" s="185"/>
      <c r="FZ389" s="185"/>
      <c r="GA389" s="185"/>
      <c r="GB389" s="185"/>
      <c r="GC389" s="185"/>
      <c r="GD389" s="185"/>
      <c r="GE389" s="185"/>
      <c r="GF389" s="185"/>
      <c r="GG389" s="185"/>
      <c r="GH389" s="185"/>
      <c r="GI389" s="185"/>
      <c r="GJ389" s="185"/>
      <c r="GK389" s="185"/>
      <c r="GL389" s="185"/>
      <c r="GM389" s="185"/>
      <c r="GN389" s="185"/>
      <c r="GO389" s="185"/>
      <c r="GP389" s="185"/>
      <c r="GQ389" s="185"/>
      <c r="GR389" s="185"/>
      <c r="GS389" s="185"/>
      <c r="GT389" s="185"/>
      <c r="GU389" s="185"/>
      <c r="GV389" s="185"/>
      <c r="GW389" s="185"/>
      <c r="GX389" s="185"/>
      <c r="GY389" s="185"/>
      <c r="GZ389" s="185"/>
      <c r="HA389" s="185"/>
      <c r="HB389" s="185"/>
      <c r="HC389" s="185"/>
      <c r="HD389" s="185"/>
      <c r="HE389" s="185"/>
      <c r="HF389" s="185"/>
      <c r="HG389" s="185"/>
      <c r="HH389" s="185"/>
      <c r="HI389" s="185"/>
      <c r="HJ389" s="185"/>
      <c r="HK389" s="185"/>
      <c r="HL389" s="185"/>
      <c r="HM389" s="185"/>
      <c r="HN389" s="185"/>
      <c r="HO389" s="185"/>
      <c r="HP389" s="185"/>
      <c r="HQ389" s="185"/>
      <c r="HR389" s="185"/>
      <c r="HS389" s="185"/>
      <c r="HT389" s="185"/>
      <c r="HU389" s="185"/>
      <c r="HV389" s="185"/>
      <c r="HW389" s="185"/>
      <c r="HX389" s="185"/>
      <c r="HY389" s="185"/>
      <c r="HZ389" s="185"/>
      <c r="IA389" s="185"/>
      <c r="IB389" s="185"/>
      <c r="IC389" s="185"/>
      <c r="ID389" s="185"/>
      <c r="IE389" s="185"/>
      <c r="IF389" s="185"/>
      <c r="IG389" s="185"/>
      <c r="IH389" s="185"/>
      <c r="II389" s="185"/>
      <c r="IJ389" s="185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0.1" hidden="false" customHeight="true" outlineLevel="0" collapsed="false">
      <c r="A390" s="308"/>
      <c r="B390" s="300"/>
      <c r="C390" s="298"/>
      <c r="D390" s="210"/>
      <c r="E390" s="309"/>
      <c r="F390" s="229"/>
      <c r="G390" s="166"/>
      <c r="H390" s="166"/>
      <c r="I390" s="166"/>
      <c r="J390" s="166"/>
      <c r="K390" s="166"/>
      <c r="L390" s="166"/>
      <c r="M390" s="166"/>
      <c r="N390" s="166"/>
      <c r="O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  <c r="AC390" s="166"/>
      <c r="AD390" s="166"/>
      <c r="AE390" s="166"/>
      <c r="AF390" s="166"/>
      <c r="AG390" s="166"/>
      <c r="AH390" s="166"/>
      <c r="AI390" s="166"/>
      <c r="AJ390" s="166"/>
      <c r="AK390" s="166"/>
      <c r="AL390" s="166"/>
      <c r="AM390" s="166"/>
      <c r="AN390" s="166"/>
      <c r="AO390" s="166"/>
      <c r="AP390" s="166"/>
      <c r="AQ390" s="166"/>
      <c r="AR390" s="166"/>
      <c r="AS390" s="166"/>
      <c r="AT390" s="166"/>
      <c r="AU390" s="166"/>
      <c r="AV390" s="166"/>
      <c r="AW390" s="166"/>
      <c r="AX390" s="166"/>
      <c r="AY390" s="166"/>
      <c r="AZ390" s="166"/>
      <c r="BA390" s="166"/>
      <c r="BB390" s="166"/>
      <c r="BC390" s="166"/>
      <c r="BD390" s="166"/>
      <c r="BE390" s="166"/>
      <c r="BF390" s="166"/>
      <c r="BG390" s="166"/>
      <c r="BH390" s="166"/>
      <c r="BI390" s="166"/>
      <c r="BJ390" s="166"/>
      <c r="BK390" s="166"/>
      <c r="BL390" s="166"/>
      <c r="BM390" s="166"/>
      <c r="BN390" s="166"/>
      <c r="BO390" s="166"/>
      <c r="BP390" s="166"/>
      <c r="BQ390" s="166"/>
      <c r="BR390" s="166"/>
      <c r="BS390" s="166"/>
      <c r="BT390" s="166"/>
      <c r="BU390" s="166"/>
      <c r="BV390" s="166"/>
      <c r="BW390" s="166"/>
      <c r="BX390" s="166"/>
      <c r="BY390" s="166"/>
      <c r="BZ390" s="166"/>
      <c r="CA390" s="166"/>
      <c r="CB390" s="166"/>
      <c r="CC390" s="166"/>
      <c r="CD390" s="166"/>
      <c r="CE390" s="166"/>
      <c r="CF390" s="166"/>
      <c r="CG390" s="166"/>
      <c r="CH390" s="166"/>
      <c r="CI390" s="166"/>
      <c r="CJ390" s="166"/>
      <c r="CK390" s="166"/>
      <c r="CL390" s="166"/>
      <c r="CM390" s="166"/>
      <c r="CN390" s="166"/>
      <c r="CO390" s="166"/>
      <c r="CP390" s="166"/>
      <c r="CQ390" s="166"/>
      <c r="CR390" s="166"/>
      <c r="CS390" s="166"/>
      <c r="CT390" s="166"/>
      <c r="CU390" s="166"/>
      <c r="CV390" s="166"/>
      <c r="CW390" s="166"/>
      <c r="CX390" s="166"/>
      <c r="CY390" s="166"/>
      <c r="CZ390" s="166"/>
      <c r="DA390" s="166"/>
      <c r="DB390" s="166"/>
      <c r="DC390" s="166"/>
      <c r="DD390" s="166"/>
      <c r="DE390" s="166"/>
      <c r="DF390" s="166"/>
      <c r="DG390" s="166"/>
      <c r="DH390" s="166"/>
      <c r="DI390" s="166"/>
      <c r="DJ390" s="166"/>
      <c r="DK390" s="166"/>
      <c r="DL390" s="166"/>
      <c r="DM390" s="166"/>
      <c r="DN390" s="166"/>
      <c r="DO390" s="166"/>
      <c r="DP390" s="166"/>
      <c r="DQ390" s="166"/>
      <c r="DR390" s="166"/>
      <c r="DS390" s="166"/>
      <c r="DT390" s="166"/>
      <c r="DU390" s="166"/>
      <c r="DV390" s="166"/>
      <c r="DW390" s="166"/>
      <c r="DX390" s="166"/>
      <c r="DY390" s="166"/>
      <c r="DZ390" s="166"/>
      <c r="EA390" s="166"/>
      <c r="EB390" s="166"/>
      <c r="EC390" s="166"/>
      <c r="ED390" s="166"/>
      <c r="EE390" s="166"/>
      <c r="EF390" s="166"/>
      <c r="EG390" s="166"/>
      <c r="EH390" s="166"/>
      <c r="EI390" s="166"/>
      <c r="EJ390" s="166"/>
      <c r="EK390" s="166"/>
      <c r="EL390" s="166"/>
      <c r="EM390" s="166"/>
      <c r="EN390" s="185"/>
      <c r="EO390" s="185"/>
      <c r="EP390" s="185"/>
      <c r="EQ390" s="185"/>
      <c r="ER390" s="185"/>
      <c r="ES390" s="185"/>
      <c r="ET390" s="185"/>
      <c r="EU390" s="185"/>
      <c r="EV390" s="185"/>
      <c r="EW390" s="185"/>
      <c r="EX390" s="185"/>
      <c r="EY390" s="185"/>
      <c r="EZ390" s="185"/>
      <c r="FA390" s="185"/>
      <c r="FB390" s="185"/>
      <c r="FC390" s="185"/>
      <c r="FD390" s="185"/>
      <c r="FE390" s="185"/>
      <c r="FF390" s="185"/>
      <c r="FG390" s="185"/>
      <c r="FH390" s="185"/>
      <c r="FI390" s="185"/>
      <c r="FJ390" s="185"/>
      <c r="FK390" s="185"/>
      <c r="FL390" s="185"/>
      <c r="FM390" s="185"/>
      <c r="FN390" s="185"/>
      <c r="FO390" s="185"/>
      <c r="FP390" s="185"/>
      <c r="FQ390" s="185"/>
      <c r="FR390" s="185"/>
      <c r="FS390" s="185"/>
      <c r="FT390" s="185"/>
      <c r="FU390" s="185"/>
      <c r="FV390" s="185"/>
      <c r="FW390" s="185"/>
      <c r="FX390" s="185"/>
      <c r="FY390" s="185"/>
      <c r="FZ390" s="185"/>
      <c r="GA390" s="185"/>
      <c r="GB390" s="185"/>
      <c r="GC390" s="185"/>
      <c r="GD390" s="185"/>
      <c r="GE390" s="185"/>
      <c r="GF390" s="185"/>
      <c r="GG390" s="185"/>
      <c r="GH390" s="185"/>
      <c r="GI390" s="185"/>
      <c r="GJ390" s="185"/>
      <c r="GK390" s="185"/>
      <c r="GL390" s="185"/>
      <c r="GM390" s="185"/>
      <c r="GN390" s="185"/>
      <c r="GO390" s="185"/>
      <c r="GP390" s="185"/>
      <c r="GQ390" s="185"/>
      <c r="GR390" s="185"/>
      <c r="GS390" s="185"/>
      <c r="GT390" s="185"/>
      <c r="GU390" s="185"/>
      <c r="GV390" s="185"/>
      <c r="GW390" s="185"/>
      <c r="GX390" s="185"/>
      <c r="GY390" s="185"/>
      <c r="GZ390" s="185"/>
      <c r="HA390" s="185"/>
      <c r="HB390" s="185"/>
      <c r="HC390" s="185"/>
      <c r="HD390" s="185"/>
      <c r="HE390" s="185"/>
      <c r="HF390" s="185"/>
      <c r="HG390" s="185"/>
      <c r="HH390" s="185"/>
      <c r="HI390" s="185"/>
      <c r="HJ390" s="185"/>
      <c r="HK390" s="185"/>
      <c r="HL390" s="185"/>
      <c r="HM390" s="185"/>
      <c r="HN390" s="185"/>
      <c r="HO390" s="185"/>
      <c r="HP390" s="185"/>
      <c r="HQ390" s="185"/>
      <c r="HR390" s="185"/>
      <c r="HS390" s="185"/>
      <c r="HT390" s="185"/>
      <c r="HU390" s="185"/>
      <c r="HV390" s="185"/>
      <c r="HW390" s="185"/>
      <c r="HX390" s="185"/>
      <c r="HY390" s="185"/>
      <c r="HZ390" s="185"/>
      <c r="IA390" s="185"/>
      <c r="IB390" s="185"/>
      <c r="IC390" s="185"/>
      <c r="ID390" s="185"/>
      <c r="IE390" s="185"/>
      <c r="IF390" s="185"/>
      <c r="IG390" s="185"/>
      <c r="IH390" s="185"/>
      <c r="II390" s="185"/>
      <c r="IJ390" s="185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s="185" customFormat="true" ht="20.1" hidden="false" customHeight="true" outlineLevel="0" collapsed="false">
      <c r="A391" s="308"/>
      <c r="B391" s="300"/>
      <c r="C391" s="298"/>
      <c r="D391" s="210"/>
      <c r="E391" s="309"/>
      <c r="F391" s="229"/>
      <c r="G391" s="314"/>
      <c r="H391" s="314"/>
      <c r="I391" s="314"/>
      <c r="J391" s="314"/>
      <c r="K391" s="314"/>
      <c r="L391" s="314"/>
      <c r="M391" s="314"/>
      <c r="N391" s="314"/>
      <c r="O391" s="314"/>
      <c r="P391" s="314"/>
      <c r="Q391" s="314"/>
      <c r="R391" s="314"/>
      <c r="S391" s="314"/>
      <c r="T391" s="314"/>
      <c r="U391" s="314"/>
      <c r="V391" s="314"/>
      <c r="W391" s="314"/>
      <c r="X391" s="314"/>
      <c r="Y391" s="314"/>
      <c r="Z391" s="314"/>
      <c r="AA391" s="314"/>
      <c r="AB391" s="314"/>
      <c r="AC391" s="314"/>
      <c r="AD391" s="314"/>
      <c r="AE391" s="314"/>
      <c r="AF391" s="314"/>
      <c r="AG391" s="314"/>
      <c r="AH391" s="314"/>
      <c r="AI391" s="314"/>
      <c r="AJ391" s="314"/>
      <c r="AK391" s="314"/>
      <c r="AL391" s="314"/>
      <c r="AM391" s="314"/>
      <c r="AN391" s="314"/>
      <c r="AO391" s="314"/>
      <c r="AP391" s="314"/>
      <c r="AQ391" s="314"/>
      <c r="AR391" s="314"/>
      <c r="AS391" s="314"/>
      <c r="AT391" s="314"/>
      <c r="AU391" s="314"/>
      <c r="AV391" s="314"/>
      <c r="AW391" s="314"/>
      <c r="AX391" s="314"/>
      <c r="AY391" s="314"/>
      <c r="AZ391" s="314"/>
      <c r="BA391" s="314"/>
      <c r="BB391" s="314"/>
      <c r="BC391" s="314"/>
      <c r="BD391" s="314"/>
      <c r="BE391" s="314"/>
      <c r="BF391" s="314"/>
      <c r="BG391" s="314"/>
      <c r="BH391" s="314"/>
      <c r="BI391" s="314"/>
      <c r="BJ391" s="314"/>
      <c r="BK391" s="314"/>
      <c r="BL391" s="314"/>
      <c r="BM391" s="314"/>
      <c r="BN391" s="314"/>
      <c r="BO391" s="314"/>
      <c r="BP391" s="314"/>
      <c r="BQ391" s="314"/>
      <c r="BR391" s="314"/>
      <c r="BS391" s="314"/>
      <c r="BT391" s="314"/>
      <c r="BU391" s="314"/>
      <c r="BV391" s="314"/>
      <c r="BW391" s="314"/>
      <c r="BX391" s="314"/>
      <c r="BY391" s="314"/>
      <c r="BZ391" s="314"/>
      <c r="CA391" s="314"/>
      <c r="CB391" s="314"/>
      <c r="CC391" s="314"/>
      <c r="CD391" s="314"/>
      <c r="CE391" s="314"/>
      <c r="CF391" s="314"/>
      <c r="CG391" s="314"/>
      <c r="CH391" s="314"/>
      <c r="CI391" s="314"/>
      <c r="CJ391" s="314"/>
      <c r="CK391" s="314"/>
      <c r="CL391" s="314"/>
      <c r="CM391" s="314"/>
      <c r="CN391" s="314"/>
      <c r="CO391" s="314"/>
      <c r="CP391" s="314"/>
      <c r="CQ391" s="314"/>
      <c r="CR391" s="314"/>
      <c r="CS391" s="314"/>
      <c r="CT391" s="314"/>
      <c r="CU391" s="314"/>
      <c r="CV391" s="314"/>
      <c r="CW391" s="314"/>
      <c r="CX391" s="314"/>
      <c r="CY391" s="314"/>
      <c r="CZ391" s="314"/>
      <c r="DA391" s="314"/>
      <c r="DB391" s="314"/>
      <c r="DC391" s="314"/>
      <c r="DD391" s="314"/>
      <c r="DE391" s="314"/>
      <c r="DF391" s="314"/>
      <c r="DG391" s="314"/>
      <c r="DH391" s="314"/>
      <c r="DI391" s="314"/>
      <c r="DJ391" s="314"/>
      <c r="DK391" s="314"/>
      <c r="DL391" s="314"/>
      <c r="DM391" s="314"/>
      <c r="DN391" s="314"/>
      <c r="DO391" s="314"/>
      <c r="DP391" s="314"/>
      <c r="DQ391" s="314"/>
      <c r="DR391" s="314"/>
      <c r="DS391" s="314"/>
      <c r="DT391" s="314"/>
      <c r="DU391" s="314"/>
      <c r="DV391" s="314"/>
      <c r="DW391" s="314"/>
      <c r="DX391" s="314"/>
      <c r="DY391" s="314"/>
      <c r="DZ391" s="314"/>
      <c r="EA391" s="314"/>
      <c r="EB391" s="314"/>
      <c r="EC391" s="314"/>
      <c r="ED391" s="314"/>
      <c r="EE391" s="314"/>
      <c r="EF391" s="314"/>
      <c r="EG391" s="314"/>
      <c r="EH391" s="314"/>
      <c r="EI391" s="314"/>
      <c r="EJ391" s="314"/>
      <c r="EK391" s="314"/>
      <c r="EL391" s="314"/>
      <c r="EM391" s="314"/>
      <c r="EN391" s="314"/>
      <c r="EO391" s="314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</row>
    <row r="392" s="185" customFormat="true" ht="18.75" hidden="false" customHeight="true" outlineLevel="0" collapsed="false">
      <c r="A392" s="308"/>
      <c r="B392" s="300"/>
      <c r="C392" s="298"/>
      <c r="D392" s="210"/>
      <c r="E392" s="309"/>
      <c r="F392" s="229"/>
      <c r="G392" s="314"/>
      <c r="H392" s="314"/>
      <c r="I392" s="314"/>
      <c r="J392" s="314"/>
      <c r="K392" s="314"/>
      <c r="L392" s="314"/>
      <c r="M392" s="314"/>
      <c r="N392" s="314"/>
      <c r="O392" s="314"/>
      <c r="P392" s="314"/>
      <c r="Q392" s="314"/>
      <c r="R392" s="314"/>
      <c r="S392" s="314"/>
      <c r="T392" s="314"/>
      <c r="U392" s="314"/>
      <c r="V392" s="314"/>
      <c r="W392" s="314"/>
      <c r="X392" s="314"/>
      <c r="Y392" s="314"/>
      <c r="Z392" s="314"/>
      <c r="AA392" s="314"/>
      <c r="AB392" s="314"/>
      <c r="AC392" s="314"/>
      <c r="AD392" s="314"/>
      <c r="AE392" s="314"/>
      <c r="AF392" s="314"/>
      <c r="AG392" s="314"/>
      <c r="AH392" s="314"/>
      <c r="AI392" s="314"/>
      <c r="AJ392" s="314"/>
      <c r="AK392" s="314"/>
      <c r="AL392" s="314"/>
      <c r="AM392" s="314"/>
      <c r="AN392" s="314"/>
      <c r="AO392" s="314"/>
      <c r="AP392" s="314"/>
      <c r="AQ392" s="314"/>
      <c r="AR392" s="314"/>
      <c r="AS392" s="314"/>
      <c r="AT392" s="314"/>
      <c r="AU392" s="314"/>
      <c r="AV392" s="314"/>
      <c r="AW392" s="314"/>
      <c r="AX392" s="314"/>
      <c r="AY392" s="314"/>
      <c r="AZ392" s="314"/>
      <c r="BA392" s="314"/>
      <c r="BB392" s="314"/>
      <c r="BC392" s="314"/>
      <c r="BD392" s="314"/>
      <c r="BE392" s="314"/>
      <c r="BF392" s="314"/>
      <c r="BG392" s="314"/>
      <c r="BH392" s="314"/>
      <c r="BI392" s="314"/>
      <c r="BJ392" s="314"/>
      <c r="BK392" s="314"/>
      <c r="BL392" s="314"/>
      <c r="BM392" s="314"/>
      <c r="BN392" s="314"/>
      <c r="BO392" s="314"/>
      <c r="BP392" s="314"/>
      <c r="BQ392" s="314"/>
      <c r="BR392" s="314"/>
      <c r="BS392" s="314"/>
      <c r="BT392" s="314"/>
      <c r="BU392" s="314"/>
      <c r="BV392" s="314"/>
      <c r="BW392" s="314"/>
      <c r="BX392" s="314"/>
      <c r="BY392" s="314"/>
      <c r="BZ392" s="314"/>
      <c r="CA392" s="314"/>
      <c r="CB392" s="314"/>
      <c r="CC392" s="314"/>
      <c r="CD392" s="314"/>
      <c r="CE392" s="314"/>
      <c r="CF392" s="314"/>
      <c r="CG392" s="314"/>
      <c r="CH392" s="314"/>
      <c r="CI392" s="314"/>
      <c r="CJ392" s="314"/>
      <c r="CK392" s="314"/>
      <c r="CL392" s="314"/>
      <c r="CM392" s="314"/>
      <c r="CN392" s="314"/>
      <c r="CO392" s="314"/>
      <c r="CP392" s="314"/>
      <c r="CQ392" s="314"/>
      <c r="CR392" s="314"/>
      <c r="CS392" s="314"/>
      <c r="CT392" s="314"/>
      <c r="CU392" s="314"/>
      <c r="CV392" s="314"/>
      <c r="CW392" s="314"/>
      <c r="CX392" s="314"/>
      <c r="CY392" s="314"/>
      <c r="CZ392" s="314"/>
      <c r="DA392" s="314"/>
      <c r="DB392" s="314"/>
      <c r="DC392" s="314"/>
      <c r="DD392" s="314"/>
      <c r="DE392" s="314"/>
      <c r="DF392" s="314"/>
      <c r="DG392" s="314"/>
      <c r="DH392" s="314"/>
      <c r="DI392" s="314"/>
      <c r="DJ392" s="314"/>
      <c r="DK392" s="314"/>
      <c r="DL392" s="314"/>
      <c r="DM392" s="314"/>
      <c r="DN392" s="314"/>
      <c r="DO392" s="314"/>
      <c r="DP392" s="314"/>
      <c r="DQ392" s="314"/>
      <c r="DR392" s="314"/>
      <c r="DS392" s="314"/>
      <c r="DT392" s="314"/>
      <c r="DU392" s="314"/>
      <c r="DV392" s="314"/>
      <c r="DW392" s="314"/>
      <c r="DX392" s="314"/>
      <c r="DY392" s="314"/>
      <c r="DZ392" s="314"/>
      <c r="EA392" s="314"/>
      <c r="EB392" s="314"/>
      <c r="EC392" s="314"/>
      <c r="ED392" s="314"/>
      <c r="EE392" s="314"/>
      <c r="EF392" s="314"/>
      <c r="EG392" s="314"/>
      <c r="EH392" s="314"/>
      <c r="EI392" s="314"/>
      <c r="EJ392" s="314"/>
      <c r="EK392" s="314"/>
      <c r="EL392" s="314"/>
      <c r="EM392" s="314"/>
      <c r="EN392" s="314"/>
      <c r="EO392" s="314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</row>
    <row r="393" s="185" customFormat="true" ht="22.5" hidden="false" customHeight="true" outlineLevel="0" collapsed="false">
      <c r="A393" s="316"/>
      <c r="B393" s="317"/>
      <c r="C393" s="301"/>
      <c r="D393" s="302"/>
      <c r="E393" s="309"/>
      <c r="F393" s="229"/>
      <c r="G393" s="314"/>
      <c r="H393" s="314"/>
      <c r="I393" s="314"/>
      <c r="J393" s="314"/>
      <c r="K393" s="314"/>
      <c r="L393" s="314"/>
      <c r="M393" s="314"/>
      <c r="N393" s="314"/>
      <c r="O393" s="314"/>
      <c r="P393" s="314"/>
      <c r="Q393" s="314"/>
      <c r="R393" s="314"/>
      <c r="S393" s="314"/>
      <c r="T393" s="314"/>
      <c r="U393" s="314"/>
      <c r="V393" s="314"/>
      <c r="W393" s="314"/>
      <c r="X393" s="314"/>
      <c r="Y393" s="314"/>
      <c r="Z393" s="314"/>
      <c r="AA393" s="314"/>
      <c r="AB393" s="314"/>
      <c r="AC393" s="314"/>
      <c r="AD393" s="314"/>
      <c r="AE393" s="314"/>
      <c r="AF393" s="314"/>
      <c r="AG393" s="314"/>
      <c r="AH393" s="314"/>
      <c r="AI393" s="314"/>
      <c r="AJ393" s="314"/>
      <c r="AK393" s="314"/>
      <c r="AL393" s="314"/>
      <c r="AM393" s="314"/>
      <c r="AN393" s="314"/>
      <c r="AO393" s="314"/>
      <c r="AP393" s="314"/>
      <c r="AQ393" s="314"/>
      <c r="AR393" s="314"/>
      <c r="AS393" s="314"/>
      <c r="AT393" s="314"/>
      <c r="AU393" s="314"/>
      <c r="AV393" s="314"/>
      <c r="AW393" s="314"/>
      <c r="AX393" s="314"/>
      <c r="AY393" s="314"/>
      <c r="AZ393" s="314"/>
      <c r="BA393" s="314"/>
      <c r="BB393" s="314"/>
      <c r="BC393" s="314"/>
      <c r="BD393" s="314"/>
      <c r="BE393" s="314"/>
      <c r="BF393" s="314"/>
      <c r="BG393" s="314"/>
      <c r="BH393" s="314"/>
      <c r="BI393" s="314"/>
      <c r="BJ393" s="314"/>
      <c r="BK393" s="314"/>
      <c r="BL393" s="314"/>
      <c r="BM393" s="314"/>
      <c r="BN393" s="314"/>
      <c r="BO393" s="314"/>
      <c r="BP393" s="314"/>
      <c r="BQ393" s="314"/>
      <c r="BR393" s="314"/>
      <c r="BS393" s="314"/>
      <c r="BT393" s="314"/>
      <c r="BU393" s="314"/>
      <c r="BV393" s="314"/>
      <c r="BW393" s="314"/>
      <c r="BX393" s="314"/>
      <c r="BY393" s="314"/>
      <c r="BZ393" s="314"/>
      <c r="CA393" s="314"/>
      <c r="CB393" s="314"/>
      <c r="CC393" s="314"/>
      <c r="CD393" s="314"/>
      <c r="CE393" s="314"/>
      <c r="CF393" s="314"/>
      <c r="CG393" s="314"/>
      <c r="CH393" s="314"/>
      <c r="CI393" s="314"/>
      <c r="CJ393" s="314"/>
      <c r="CK393" s="314"/>
      <c r="CL393" s="314"/>
      <c r="CM393" s="314"/>
      <c r="CN393" s="314"/>
      <c r="CO393" s="314"/>
      <c r="CP393" s="314"/>
      <c r="CQ393" s="314"/>
      <c r="CR393" s="314"/>
      <c r="CS393" s="314"/>
      <c r="CT393" s="314"/>
      <c r="CU393" s="314"/>
      <c r="CV393" s="314"/>
      <c r="CW393" s="314"/>
      <c r="CX393" s="314"/>
      <c r="CY393" s="314"/>
      <c r="CZ393" s="314"/>
      <c r="DA393" s="314"/>
      <c r="DB393" s="314"/>
      <c r="DC393" s="314"/>
      <c r="DD393" s="314"/>
      <c r="DE393" s="314"/>
      <c r="DF393" s="314"/>
      <c r="DG393" s="314"/>
      <c r="DH393" s="314"/>
      <c r="DI393" s="314"/>
      <c r="DJ393" s="314"/>
      <c r="DK393" s="314"/>
      <c r="DL393" s="314"/>
      <c r="DM393" s="314"/>
      <c r="DN393" s="314"/>
      <c r="DO393" s="314"/>
      <c r="DP393" s="314"/>
      <c r="DQ393" s="314"/>
      <c r="DR393" s="314"/>
      <c r="DS393" s="314"/>
      <c r="DT393" s="314"/>
      <c r="DU393" s="314"/>
      <c r="DV393" s="314"/>
      <c r="DW393" s="314"/>
      <c r="DX393" s="314"/>
      <c r="DY393" s="314"/>
      <c r="DZ393" s="314"/>
      <c r="EA393" s="314"/>
      <c r="EB393" s="314"/>
      <c r="EC393" s="314"/>
      <c r="ED393" s="314"/>
      <c r="EE393" s="314"/>
      <c r="EF393" s="314"/>
      <c r="EG393" s="314"/>
      <c r="EH393" s="314"/>
      <c r="EI393" s="314"/>
      <c r="EJ393" s="314"/>
      <c r="EK393" s="314"/>
      <c r="EL393" s="314"/>
      <c r="EM393" s="314"/>
      <c r="EN393" s="314"/>
      <c r="EO393" s="314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</row>
    <row r="394" customFormat="false" ht="22.5" hidden="false" customHeight="true" outlineLevel="0" collapsed="false">
      <c r="A394" s="316"/>
      <c r="B394" s="317"/>
      <c r="C394" s="301"/>
      <c r="D394" s="302"/>
      <c r="E394" s="309"/>
      <c r="F394" s="229"/>
      <c r="G394" s="314"/>
      <c r="H394" s="314"/>
      <c r="I394" s="314"/>
      <c r="J394" s="314"/>
      <c r="K394" s="314"/>
      <c r="L394" s="314"/>
      <c r="M394" s="314"/>
      <c r="N394" s="314"/>
      <c r="O394" s="314"/>
      <c r="P394" s="314"/>
      <c r="Q394" s="314"/>
      <c r="R394" s="314"/>
      <c r="S394" s="314"/>
      <c r="T394" s="314"/>
      <c r="U394" s="314"/>
      <c r="V394" s="314"/>
      <c r="W394" s="314"/>
      <c r="X394" s="314"/>
      <c r="Y394" s="314"/>
      <c r="Z394" s="314"/>
      <c r="AA394" s="314"/>
      <c r="AB394" s="314"/>
      <c r="AC394" s="314"/>
      <c r="AD394" s="314"/>
      <c r="AE394" s="314"/>
      <c r="AF394" s="314"/>
      <c r="AG394" s="314"/>
      <c r="AH394" s="314"/>
      <c r="AI394" s="314"/>
      <c r="AJ394" s="314"/>
      <c r="AK394" s="314"/>
      <c r="AL394" s="314"/>
      <c r="AM394" s="314"/>
      <c r="AN394" s="314"/>
      <c r="AO394" s="314"/>
      <c r="AP394" s="314"/>
      <c r="AQ394" s="314"/>
      <c r="AR394" s="314"/>
      <c r="AS394" s="314"/>
      <c r="AT394" s="314"/>
      <c r="AU394" s="314"/>
      <c r="AV394" s="314"/>
      <c r="AW394" s="314"/>
      <c r="AX394" s="314"/>
      <c r="AY394" s="314"/>
      <c r="AZ394" s="314"/>
      <c r="BA394" s="314"/>
      <c r="BB394" s="314"/>
      <c r="BC394" s="314"/>
      <c r="BD394" s="314"/>
      <c r="BE394" s="314"/>
      <c r="BF394" s="314"/>
      <c r="BG394" s="314"/>
      <c r="BH394" s="314"/>
      <c r="BI394" s="314"/>
      <c r="BJ394" s="314"/>
      <c r="BK394" s="314"/>
      <c r="BL394" s="314"/>
      <c r="BM394" s="314"/>
      <c r="BN394" s="314"/>
      <c r="BO394" s="314"/>
      <c r="BP394" s="314"/>
      <c r="BQ394" s="314"/>
      <c r="BR394" s="314"/>
      <c r="BS394" s="314"/>
      <c r="BT394" s="314"/>
      <c r="BU394" s="314"/>
      <c r="BV394" s="314"/>
      <c r="BW394" s="314"/>
      <c r="BX394" s="314"/>
      <c r="BY394" s="314"/>
      <c r="BZ394" s="314"/>
      <c r="CA394" s="314"/>
      <c r="CB394" s="314"/>
      <c r="CC394" s="314"/>
      <c r="CD394" s="314"/>
      <c r="CE394" s="314"/>
      <c r="CF394" s="314"/>
      <c r="CG394" s="314"/>
      <c r="CH394" s="314"/>
      <c r="CI394" s="314"/>
      <c r="CJ394" s="314"/>
      <c r="CK394" s="314"/>
      <c r="CL394" s="314"/>
      <c r="CM394" s="314"/>
      <c r="CN394" s="314"/>
      <c r="CO394" s="314"/>
      <c r="CP394" s="314"/>
      <c r="CQ394" s="314"/>
      <c r="CR394" s="314"/>
      <c r="CS394" s="314"/>
      <c r="CT394" s="314"/>
      <c r="CU394" s="314"/>
      <c r="CV394" s="314"/>
      <c r="CW394" s="314"/>
      <c r="CX394" s="314"/>
      <c r="CY394" s="314"/>
      <c r="CZ394" s="314"/>
      <c r="DA394" s="314"/>
      <c r="DB394" s="314"/>
      <c r="DC394" s="314"/>
      <c r="DD394" s="314"/>
      <c r="DE394" s="314"/>
      <c r="DF394" s="314"/>
      <c r="DG394" s="314"/>
      <c r="DH394" s="314"/>
      <c r="DI394" s="314"/>
      <c r="DJ394" s="314"/>
      <c r="DK394" s="314"/>
      <c r="DL394" s="314"/>
      <c r="DM394" s="314"/>
      <c r="DN394" s="314"/>
      <c r="DO394" s="314"/>
      <c r="DP394" s="314"/>
      <c r="DQ394" s="314"/>
      <c r="DR394" s="314"/>
      <c r="DS394" s="314"/>
      <c r="DT394" s="314"/>
      <c r="DU394" s="314"/>
      <c r="DV394" s="314"/>
      <c r="DW394" s="314"/>
      <c r="DX394" s="314"/>
      <c r="DY394" s="314"/>
      <c r="DZ394" s="314"/>
      <c r="EA394" s="314"/>
      <c r="EB394" s="314"/>
      <c r="EC394" s="314"/>
      <c r="ED394" s="314"/>
      <c r="EE394" s="314"/>
      <c r="EF394" s="314"/>
      <c r="EG394" s="314"/>
      <c r="EH394" s="314"/>
      <c r="EI394" s="314"/>
      <c r="EJ394" s="314"/>
      <c r="EK394" s="314"/>
      <c r="EL394" s="314"/>
      <c r="EM394" s="314"/>
      <c r="EN394" s="314"/>
      <c r="EO394" s="314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true" outlineLevel="0" collapsed="false">
      <c r="A395" s="316"/>
      <c r="B395" s="317"/>
      <c r="C395" s="298"/>
      <c r="D395" s="302"/>
      <c r="E395" s="309"/>
      <c r="F395" s="229"/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  <c r="AC395" s="166"/>
      <c r="AD395" s="166"/>
      <c r="AE395" s="166"/>
      <c r="AF395" s="166"/>
      <c r="AG395" s="166"/>
      <c r="AH395" s="166"/>
      <c r="AI395" s="166"/>
      <c r="AJ395" s="166"/>
      <c r="AK395" s="166"/>
      <c r="AL395" s="166"/>
      <c r="AM395" s="166"/>
      <c r="AN395" s="166"/>
      <c r="AO395" s="166"/>
      <c r="AP395" s="166"/>
      <c r="AQ395" s="166"/>
      <c r="AR395" s="166"/>
      <c r="AS395" s="166"/>
      <c r="AT395" s="166"/>
      <c r="AU395" s="166"/>
      <c r="AV395" s="166"/>
      <c r="AW395" s="166"/>
      <c r="AX395" s="166"/>
      <c r="AY395" s="166"/>
      <c r="AZ395" s="166"/>
      <c r="BA395" s="166"/>
      <c r="BB395" s="166"/>
      <c r="BC395" s="166"/>
      <c r="BD395" s="166"/>
      <c r="BE395" s="166"/>
      <c r="BF395" s="166"/>
      <c r="BG395" s="166"/>
      <c r="BH395" s="166"/>
      <c r="BI395" s="166"/>
      <c r="BJ395" s="166"/>
      <c r="BK395" s="166"/>
      <c r="BL395" s="166"/>
      <c r="BM395" s="166"/>
      <c r="BN395" s="166"/>
      <c r="BO395" s="166"/>
      <c r="BP395" s="166"/>
      <c r="BQ395" s="166"/>
      <c r="BR395" s="166"/>
      <c r="BS395" s="166"/>
      <c r="BT395" s="166"/>
      <c r="BU395" s="166"/>
      <c r="BV395" s="166"/>
      <c r="BW395" s="166"/>
      <c r="BX395" s="166"/>
      <c r="BY395" s="166"/>
      <c r="BZ395" s="166"/>
      <c r="CA395" s="166"/>
      <c r="CB395" s="166"/>
      <c r="CC395" s="166"/>
      <c r="CD395" s="166"/>
      <c r="CE395" s="166"/>
      <c r="CF395" s="166"/>
      <c r="CG395" s="166"/>
      <c r="CH395" s="166"/>
      <c r="CI395" s="166"/>
      <c r="CJ395" s="166"/>
      <c r="CK395" s="166"/>
      <c r="CL395" s="166"/>
      <c r="CM395" s="166"/>
      <c r="CN395" s="166"/>
      <c r="CO395" s="166"/>
      <c r="CP395" s="166"/>
      <c r="CQ395" s="166"/>
      <c r="CR395" s="166"/>
      <c r="CS395" s="166"/>
      <c r="CT395" s="166"/>
      <c r="CU395" s="166"/>
      <c r="CV395" s="166"/>
      <c r="CW395" s="166"/>
      <c r="CX395" s="166"/>
      <c r="CY395" s="166"/>
      <c r="CZ395" s="166"/>
      <c r="DA395" s="166"/>
      <c r="DB395" s="166"/>
      <c r="DC395" s="166"/>
      <c r="DD395" s="166"/>
      <c r="DE395" s="166"/>
      <c r="DF395" s="166"/>
      <c r="DG395" s="166"/>
      <c r="DH395" s="166"/>
      <c r="DI395" s="166"/>
      <c r="DJ395" s="166"/>
      <c r="DK395" s="166"/>
      <c r="DL395" s="166"/>
      <c r="DM395" s="166"/>
      <c r="DN395" s="166"/>
      <c r="DO395" s="166"/>
      <c r="DP395" s="166"/>
      <c r="DQ395" s="166"/>
      <c r="DR395" s="166"/>
      <c r="DS395" s="166"/>
      <c r="DT395" s="166"/>
      <c r="DU395" s="166"/>
      <c r="DV395" s="166"/>
      <c r="DW395" s="166"/>
      <c r="DX395" s="166"/>
      <c r="DY395" s="166"/>
      <c r="DZ395" s="166"/>
      <c r="EA395" s="166"/>
      <c r="EB395" s="166"/>
      <c r="EC395" s="166"/>
      <c r="ED395" s="166"/>
      <c r="EE395" s="166"/>
      <c r="EF395" s="166"/>
      <c r="EG395" s="166"/>
      <c r="EH395" s="166"/>
      <c r="EI395" s="166"/>
      <c r="EJ395" s="166"/>
      <c r="EK395" s="166"/>
      <c r="EL395" s="166"/>
      <c r="EM395" s="166"/>
      <c r="EN395" s="185"/>
      <c r="EO395" s="185"/>
      <c r="EP395" s="185"/>
      <c r="EQ395" s="185"/>
      <c r="ER395" s="185"/>
      <c r="ES395" s="185"/>
      <c r="ET395" s="185"/>
      <c r="EU395" s="185"/>
      <c r="EV395" s="185"/>
      <c r="EW395" s="185"/>
      <c r="EX395" s="185"/>
      <c r="EY395" s="185"/>
      <c r="EZ395" s="185"/>
      <c r="FA395" s="185"/>
      <c r="FB395" s="185"/>
      <c r="FC395" s="185"/>
      <c r="FD395" s="185"/>
      <c r="FE395" s="185"/>
      <c r="FF395" s="185"/>
      <c r="FG395" s="185"/>
      <c r="FH395" s="185"/>
      <c r="FI395" s="185"/>
      <c r="FJ395" s="185"/>
      <c r="FK395" s="185"/>
      <c r="FL395" s="185"/>
      <c r="FM395" s="185"/>
      <c r="FN395" s="185"/>
      <c r="FO395" s="185"/>
      <c r="FP395" s="185"/>
      <c r="FQ395" s="185"/>
      <c r="FR395" s="185"/>
      <c r="FS395" s="185"/>
      <c r="FT395" s="185"/>
      <c r="FU395" s="185"/>
      <c r="FV395" s="185"/>
      <c r="FW395" s="185"/>
      <c r="FX395" s="185"/>
      <c r="FY395" s="185"/>
      <c r="FZ395" s="185"/>
      <c r="GA395" s="185"/>
      <c r="GB395" s="185"/>
      <c r="GC395" s="185"/>
      <c r="GD395" s="185"/>
      <c r="GE395" s="185"/>
      <c r="GF395" s="185"/>
      <c r="GG395" s="185"/>
      <c r="GH395" s="185"/>
      <c r="GI395" s="185"/>
      <c r="GJ395" s="185"/>
      <c r="GK395" s="185"/>
      <c r="GL395" s="185"/>
      <c r="GM395" s="185"/>
      <c r="GN395" s="185"/>
      <c r="GO395" s="185"/>
      <c r="GP395" s="185"/>
      <c r="GQ395" s="185"/>
      <c r="GR395" s="185"/>
      <c r="GS395" s="185"/>
      <c r="GT395" s="185"/>
      <c r="GU395" s="185"/>
      <c r="GV395" s="185"/>
      <c r="GW395" s="185"/>
      <c r="GX395" s="185"/>
      <c r="GY395" s="185"/>
      <c r="GZ395" s="185"/>
      <c r="HA395" s="185"/>
      <c r="HB395" s="185"/>
      <c r="HC395" s="185"/>
      <c r="HD395" s="185"/>
      <c r="HE395" s="185"/>
      <c r="HF395" s="185"/>
      <c r="HG395" s="185"/>
      <c r="HH395" s="185"/>
      <c r="HI395" s="185"/>
      <c r="HJ395" s="185"/>
      <c r="HK395" s="185"/>
      <c r="HL395" s="185"/>
      <c r="HM395" s="185"/>
      <c r="HN395" s="185"/>
      <c r="HO395" s="185"/>
      <c r="HP395" s="185"/>
      <c r="HQ395" s="185"/>
      <c r="HR395" s="185"/>
      <c r="HS395" s="185"/>
      <c r="HT395" s="185"/>
      <c r="HU395" s="185"/>
      <c r="HV395" s="185"/>
      <c r="HW395" s="185"/>
      <c r="HX395" s="185"/>
      <c r="HY395" s="185"/>
      <c r="HZ395" s="185"/>
      <c r="IA395" s="185"/>
      <c r="IB395" s="185"/>
      <c r="IC395" s="185"/>
      <c r="ID395" s="185"/>
      <c r="IE395" s="185"/>
      <c r="IF395" s="185"/>
      <c r="IG395" s="185"/>
      <c r="IH395" s="185"/>
      <c r="II395" s="185"/>
      <c r="IJ395" s="185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true" outlineLevel="0" collapsed="false">
      <c r="A396" s="308"/>
      <c r="B396" s="300"/>
      <c r="C396" s="298"/>
      <c r="D396" s="210"/>
      <c r="E396" s="313"/>
      <c r="F396" s="197"/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  <c r="AC396" s="166"/>
      <c r="AD396" s="166"/>
      <c r="AE396" s="166"/>
      <c r="AF396" s="166"/>
      <c r="AG396" s="166"/>
      <c r="AH396" s="166"/>
      <c r="AI396" s="166"/>
      <c r="AJ396" s="166"/>
      <c r="AK396" s="166"/>
      <c r="AL396" s="166"/>
      <c r="AM396" s="166"/>
      <c r="AN396" s="166"/>
      <c r="AO396" s="166"/>
      <c r="AP396" s="166"/>
      <c r="AQ396" s="166"/>
      <c r="AR396" s="166"/>
      <c r="AS396" s="166"/>
      <c r="AT396" s="166"/>
      <c r="AU396" s="166"/>
      <c r="AV396" s="166"/>
      <c r="AW396" s="166"/>
      <c r="AX396" s="166"/>
      <c r="AY396" s="166"/>
      <c r="AZ396" s="166"/>
      <c r="BA396" s="166"/>
      <c r="BB396" s="166"/>
      <c r="BC396" s="166"/>
      <c r="BD396" s="166"/>
      <c r="BE396" s="166"/>
      <c r="BF396" s="166"/>
      <c r="BG396" s="166"/>
      <c r="BH396" s="166"/>
      <c r="BI396" s="166"/>
      <c r="BJ396" s="166"/>
      <c r="BK396" s="166"/>
      <c r="BL396" s="166"/>
      <c r="BM396" s="166"/>
      <c r="BN396" s="166"/>
      <c r="BO396" s="166"/>
      <c r="BP396" s="166"/>
      <c r="BQ396" s="166"/>
      <c r="BR396" s="166"/>
      <c r="BS396" s="166"/>
      <c r="BT396" s="166"/>
      <c r="BU396" s="166"/>
      <c r="BV396" s="166"/>
      <c r="BW396" s="166"/>
      <c r="BX396" s="166"/>
      <c r="BY396" s="166"/>
      <c r="BZ396" s="166"/>
      <c r="CA396" s="166"/>
      <c r="CB396" s="166"/>
      <c r="CC396" s="166"/>
      <c r="CD396" s="166"/>
      <c r="CE396" s="166"/>
      <c r="CF396" s="166"/>
      <c r="CG396" s="166"/>
      <c r="CH396" s="166"/>
      <c r="CI396" s="166"/>
      <c r="CJ396" s="166"/>
      <c r="CK396" s="166"/>
      <c r="CL396" s="166"/>
      <c r="CM396" s="166"/>
      <c r="CN396" s="166"/>
      <c r="CO396" s="166"/>
      <c r="CP396" s="166"/>
      <c r="CQ396" s="166"/>
      <c r="CR396" s="166"/>
      <c r="CS396" s="166"/>
      <c r="CT396" s="166"/>
      <c r="CU396" s="166"/>
      <c r="CV396" s="166"/>
      <c r="CW396" s="166"/>
      <c r="CX396" s="166"/>
      <c r="CY396" s="166"/>
      <c r="CZ396" s="166"/>
      <c r="DA396" s="166"/>
      <c r="DB396" s="166"/>
      <c r="DC396" s="166"/>
      <c r="DD396" s="166"/>
      <c r="DE396" s="166"/>
      <c r="DF396" s="166"/>
      <c r="DG396" s="166"/>
      <c r="DH396" s="166"/>
      <c r="DI396" s="166"/>
      <c r="DJ396" s="166"/>
      <c r="DK396" s="166"/>
      <c r="DL396" s="166"/>
      <c r="DM396" s="166"/>
      <c r="DN396" s="166"/>
      <c r="DO396" s="166"/>
      <c r="DP396" s="166"/>
      <c r="DQ396" s="166"/>
      <c r="DR396" s="166"/>
      <c r="DS396" s="166"/>
      <c r="DT396" s="166"/>
      <c r="DU396" s="166"/>
      <c r="DV396" s="166"/>
      <c r="DW396" s="166"/>
      <c r="DX396" s="166"/>
      <c r="DY396" s="166"/>
      <c r="DZ396" s="166"/>
      <c r="EA396" s="166"/>
      <c r="EB396" s="166"/>
      <c r="EC396" s="166"/>
      <c r="ED396" s="166"/>
      <c r="EE396" s="166"/>
      <c r="EF396" s="166"/>
      <c r="EG396" s="166"/>
      <c r="EH396" s="166"/>
      <c r="EI396" s="166"/>
      <c r="EJ396" s="166"/>
      <c r="EK396" s="166"/>
      <c r="EL396" s="166"/>
      <c r="EM396" s="166"/>
      <c r="EN396" s="185"/>
      <c r="EO396" s="185"/>
      <c r="EP396" s="185"/>
      <c r="EQ396" s="185"/>
      <c r="ER396" s="185"/>
      <c r="ES396" s="185"/>
      <c r="ET396" s="185"/>
      <c r="EU396" s="185"/>
      <c r="EV396" s="185"/>
      <c r="EW396" s="185"/>
      <c r="EX396" s="185"/>
      <c r="EY396" s="185"/>
      <c r="EZ396" s="185"/>
      <c r="FA396" s="185"/>
      <c r="FB396" s="185"/>
      <c r="FC396" s="185"/>
      <c r="FD396" s="185"/>
      <c r="FE396" s="185"/>
      <c r="FF396" s="185"/>
      <c r="FG396" s="185"/>
      <c r="FH396" s="185"/>
      <c r="FI396" s="185"/>
      <c r="FJ396" s="185"/>
      <c r="FK396" s="185"/>
      <c r="FL396" s="185"/>
      <c r="FM396" s="185"/>
      <c r="FN396" s="185"/>
      <c r="FO396" s="185"/>
      <c r="FP396" s="185"/>
      <c r="FQ396" s="185"/>
      <c r="FR396" s="185"/>
      <c r="FS396" s="185"/>
      <c r="FT396" s="185"/>
      <c r="FU396" s="185"/>
      <c r="FV396" s="185"/>
      <c r="FW396" s="185"/>
      <c r="FX396" s="185"/>
      <c r="FY396" s="185"/>
      <c r="FZ396" s="185"/>
      <c r="GA396" s="185"/>
      <c r="GB396" s="185"/>
      <c r="GC396" s="185"/>
      <c r="GD396" s="185"/>
      <c r="GE396" s="185"/>
      <c r="GF396" s="185"/>
      <c r="GG396" s="185"/>
      <c r="GH396" s="185"/>
      <c r="GI396" s="185"/>
      <c r="GJ396" s="185"/>
      <c r="GK396" s="185"/>
      <c r="GL396" s="185"/>
      <c r="GM396" s="185"/>
      <c r="GN396" s="185"/>
      <c r="GO396" s="185"/>
      <c r="GP396" s="185"/>
      <c r="GQ396" s="185"/>
      <c r="GR396" s="185"/>
      <c r="GS396" s="185"/>
      <c r="GT396" s="185"/>
      <c r="GU396" s="185"/>
      <c r="GV396" s="185"/>
      <c r="GW396" s="185"/>
      <c r="GX396" s="185"/>
      <c r="GY396" s="185"/>
      <c r="GZ396" s="185"/>
      <c r="HA396" s="185"/>
      <c r="HB396" s="185"/>
      <c r="HC396" s="185"/>
      <c r="HD396" s="185"/>
      <c r="HE396" s="185"/>
      <c r="HF396" s="185"/>
      <c r="HG396" s="185"/>
      <c r="HH396" s="185"/>
      <c r="HI396" s="185"/>
      <c r="HJ396" s="185"/>
      <c r="HK396" s="185"/>
      <c r="HL396" s="185"/>
      <c r="HM396" s="185"/>
      <c r="HN396" s="185"/>
      <c r="HO396" s="185"/>
      <c r="HP396" s="185"/>
      <c r="HQ396" s="185"/>
      <c r="HR396" s="185"/>
      <c r="HS396" s="185"/>
      <c r="HT396" s="185"/>
      <c r="HU396" s="185"/>
      <c r="HV396" s="185"/>
      <c r="HW396" s="185"/>
      <c r="HX396" s="185"/>
      <c r="HY396" s="185"/>
      <c r="HZ396" s="185"/>
      <c r="IA396" s="185"/>
      <c r="IB396" s="185"/>
      <c r="IC396" s="185"/>
      <c r="ID396" s="185"/>
      <c r="IE396" s="185"/>
      <c r="IF396" s="185"/>
      <c r="IG396" s="185"/>
      <c r="IH396" s="185"/>
      <c r="II396" s="185"/>
      <c r="IJ396" s="185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0.1" hidden="false" customHeight="true" outlineLevel="0" collapsed="false">
      <c r="A397" s="308"/>
      <c r="B397" s="300"/>
      <c r="C397" s="298"/>
      <c r="D397" s="210"/>
      <c r="E397" s="313"/>
      <c r="F397" s="197"/>
      <c r="G397" s="166"/>
      <c r="H397" s="166"/>
      <c r="I397" s="166"/>
      <c r="J397" s="166"/>
      <c r="K397" s="166"/>
      <c r="L397" s="166"/>
      <c r="M397" s="166"/>
      <c r="N397" s="166"/>
      <c r="O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  <c r="AC397" s="166"/>
      <c r="AD397" s="166"/>
      <c r="AE397" s="166"/>
      <c r="AF397" s="166"/>
      <c r="AG397" s="166"/>
      <c r="AH397" s="166"/>
      <c r="AI397" s="166"/>
      <c r="AJ397" s="166"/>
      <c r="AK397" s="166"/>
      <c r="AL397" s="166"/>
      <c r="AM397" s="166"/>
      <c r="AN397" s="166"/>
      <c r="AO397" s="166"/>
      <c r="AP397" s="166"/>
      <c r="AQ397" s="166"/>
      <c r="AR397" s="166"/>
      <c r="AS397" s="166"/>
      <c r="AT397" s="166"/>
      <c r="AU397" s="166"/>
      <c r="AV397" s="166"/>
      <c r="AW397" s="166"/>
      <c r="AX397" s="166"/>
      <c r="AY397" s="166"/>
      <c r="AZ397" s="166"/>
      <c r="BA397" s="166"/>
      <c r="BB397" s="166"/>
      <c r="BC397" s="166"/>
      <c r="BD397" s="166"/>
      <c r="BE397" s="166"/>
      <c r="BF397" s="166"/>
      <c r="BG397" s="166"/>
      <c r="BH397" s="166"/>
      <c r="BI397" s="166"/>
      <c r="BJ397" s="166"/>
      <c r="BK397" s="166"/>
      <c r="BL397" s="166"/>
      <c r="BM397" s="166"/>
      <c r="BN397" s="166"/>
      <c r="BO397" s="166"/>
      <c r="BP397" s="166"/>
      <c r="BQ397" s="166"/>
      <c r="BR397" s="166"/>
      <c r="BS397" s="166"/>
      <c r="BT397" s="166"/>
      <c r="BU397" s="166"/>
      <c r="BV397" s="166"/>
      <c r="BW397" s="166"/>
      <c r="BX397" s="166"/>
      <c r="BY397" s="166"/>
      <c r="BZ397" s="166"/>
      <c r="CA397" s="166"/>
      <c r="CB397" s="166"/>
      <c r="CC397" s="166"/>
      <c r="CD397" s="166"/>
      <c r="CE397" s="166"/>
      <c r="CF397" s="166"/>
      <c r="CG397" s="166"/>
      <c r="CH397" s="166"/>
      <c r="CI397" s="166"/>
      <c r="CJ397" s="166"/>
      <c r="CK397" s="166"/>
      <c r="CL397" s="166"/>
      <c r="CM397" s="166"/>
      <c r="CN397" s="166"/>
      <c r="CO397" s="166"/>
      <c r="CP397" s="166"/>
      <c r="CQ397" s="166"/>
      <c r="CR397" s="166"/>
      <c r="CS397" s="166"/>
      <c r="CT397" s="166"/>
      <c r="CU397" s="166"/>
      <c r="CV397" s="166"/>
      <c r="CW397" s="166"/>
      <c r="CX397" s="166"/>
      <c r="CY397" s="166"/>
      <c r="CZ397" s="166"/>
      <c r="DA397" s="166"/>
      <c r="DB397" s="166"/>
      <c r="DC397" s="166"/>
      <c r="DD397" s="166"/>
      <c r="DE397" s="166"/>
      <c r="DF397" s="166"/>
      <c r="DG397" s="166"/>
      <c r="DH397" s="166"/>
      <c r="DI397" s="166"/>
      <c r="DJ397" s="166"/>
      <c r="DK397" s="166"/>
      <c r="DL397" s="166"/>
      <c r="DM397" s="166"/>
      <c r="DN397" s="166"/>
      <c r="DO397" s="166"/>
      <c r="DP397" s="166"/>
      <c r="DQ397" s="166"/>
      <c r="DR397" s="166"/>
      <c r="DS397" s="166"/>
      <c r="DT397" s="166"/>
      <c r="DU397" s="166"/>
      <c r="DV397" s="166"/>
      <c r="DW397" s="166"/>
      <c r="DX397" s="166"/>
      <c r="DY397" s="166"/>
      <c r="DZ397" s="166"/>
      <c r="EA397" s="166"/>
      <c r="EB397" s="166"/>
      <c r="EC397" s="166"/>
      <c r="ED397" s="166"/>
      <c r="EE397" s="166"/>
      <c r="EF397" s="166"/>
      <c r="EG397" s="166"/>
      <c r="EH397" s="166"/>
      <c r="EI397" s="166"/>
      <c r="EJ397" s="166"/>
      <c r="EK397" s="166"/>
      <c r="EL397" s="166"/>
      <c r="EM397" s="166"/>
      <c r="EN397" s="185"/>
      <c r="EO397" s="185"/>
      <c r="EP397" s="185"/>
      <c r="EQ397" s="185"/>
      <c r="ER397" s="185"/>
      <c r="ES397" s="185"/>
      <c r="ET397" s="185"/>
      <c r="EU397" s="185"/>
      <c r="EV397" s="185"/>
      <c r="EW397" s="185"/>
      <c r="EX397" s="185"/>
      <c r="EY397" s="185"/>
      <c r="EZ397" s="185"/>
      <c r="FA397" s="185"/>
      <c r="FB397" s="185"/>
      <c r="FC397" s="185"/>
      <c r="FD397" s="185"/>
      <c r="FE397" s="185"/>
      <c r="FF397" s="185"/>
      <c r="FG397" s="185"/>
      <c r="FH397" s="185"/>
      <c r="FI397" s="185"/>
      <c r="FJ397" s="185"/>
      <c r="FK397" s="185"/>
      <c r="FL397" s="185"/>
      <c r="FM397" s="185"/>
      <c r="FN397" s="185"/>
      <c r="FO397" s="185"/>
      <c r="FP397" s="185"/>
      <c r="FQ397" s="185"/>
      <c r="FR397" s="185"/>
      <c r="FS397" s="185"/>
      <c r="FT397" s="185"/>
      <c r="FU397" s="185"/>
      <c r="FV397" s="185"/>
      <c r="FW397" s="185"/>
      <c r="FX397" s="185"/>
      <c r="FY397" s="185"/>
      <c r="FZ397" s="185"/>
      <c r="GA397" s="185"/>
      <c r="GB397" s="185"/>
      <c r="GC397" s="185"/>
      <c r="GD397" s="185"/>
      <c r="GE397" s="185"/>
      <c r="GF397" s="185"/>
      <c r="GG397" s="185"/>
      <c r="GH397" s="185"/>
      <c r="GI397" s="185"/>
      <c r="GJ397" s="185"/>
      <c r="GK397" s="185"/>
      <c r="GL397" s="185"/>
      <c r="GM397" s="185"/>
      <c r="GN397" s="185"/>
      <c r="GO397" s="185"/>
      <c r="GP397" s="185"/>
      <c r="GQ397" s="185"/>
      <c r="GR397" s="185"/>
      <c r="GS397" s="185"/>
      <c r="GT397" s="185"/>
      <c r="GU397" s="185"/>
      <c r="GV397" s="185"/>
      <c r="GW397" s="185"/>
      <c r="GX397" s="185"/>
      <c r="GY397" s="185"/>
      <c r="GZ397" s="185"/>
      <c r="HA397" s="185"/>
      <c r="HB397" s="185"/>
      <c r="HC397" s="185"/>
      <c r="HD397" s="185"/>
      <c r="HE397" s="185"/>
      <c r="HF397" s="185"/>
      <c r="HG397" s="185"/>
      <c r="HH397" s="185"/>
      <c r="HI397" s="185"/>
      <c r="HJ397" s="185"/>
      <c r="HK397" s="185"/>
      <c r="HL397" s="185"/>
      <c r="HM397" s="185"/>
      <c r="HN397" s="185"/>
      <c r="HO397" s="185"/>
      <c r="HP397" s="185"/>
      <c r="HQ397" s="185"/>
      <c r="HR397" s="185"/>
      <c r="HS397" s="185"/>
      <c r="HT397" s="185"/>
      <c r="HU397" s="185"/>
      <c r="HV397" s="185"/>
      <c r="HW397" s="185"/>
      <c r="HX397" s="185"/>
      <c r="HY397" s="185"/>
      <c r="HZ397" s="185"/>
      <c r="IA397" s="185"/>
      <c r="IB397" s="185"/>
      <c r="IC397" s="185"/>
      <c r="ID397" s="185"/>
      <c r="IE397" s="185"/>
      <c r="IF397" s="185"/>
      <c r="IG397" s="185"/>
      <c r="IH397" s="185"/>
      <c r="II397" s="185"/>
      <c r="IJ397" s="185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0.1" hidden="false" customHeight="true" outlineLevel="0" collapsed="false">
      <c r="A398" s="308"/>
      <c r="B398" s="300"/>
      <c r="C398" s="298"/>
      <c r="D398" s="210"/>
      <c r="E398" s="313"/>
      <c r="F398" s="197"/>
      <c r="G398" s="314"/>
      <c r="H398" s="314"/>
      <c r="I398" s="314"/>
      <c r="J398" s="314"/>
      <c r="K398" s="314"/>
      <c r="L398" s="314"/>
      <c r="M398" s="314"/>
      <c r="N398" s="314"/>
      <c r="O398" s="314"/>
      <c r="P398" s="314"/>
      <c r="Q398" s="314"/>
      <c r="R398" s="314"/>
      <c r="S398" s="314"/>
      <c r="T398" s="314"/>
      <c r="U398" s="314"/>
      <c r="V398" s="314"/>
      <c r="W398" s="314"/>
      <c r="X398" s="314"/>
      <c r="Y398" s="314"/>
      <c r="Z398" s="314"/>
      <c r="AA398" s="314"/>
      <c r="AB398" s="314"/>
      <c r="AC398" s="314"/>
      <c r="AD398" s="314"/>
      <c r="AE398" s="314"/>
      <c r="AF398" s="314"/>
      <c r="AG398" s="314"/>
      <c r="AH398" s="314"/>
      <c r="AI398" s="314"/>
      <c r="AJ398" s="314"/>
      <c r="AK398" s="314"/>
      <c r="AL398" s="314"/>
      <c r="AM398" s="314"/>
      <c r="AN398" s="314"/>
      <c r="AO398" s="314"/>
      <c r="AP398" s="314"/>
      <c r="AQ398" s="314"/>
      <c r="AR398" s="314"/>
      <c r="AS398" s="314"/>
      <c r="AT398" s="314"/>
      <c r="AU398" s="314"/>
      <c r="AV398" s="314"/>
      <c r="AW398" s="314"/>
      <c r="AX398" s="314"/>
      <c r="AY398" s="314"/>
      <c r="AZ398" s="314"/>
      <c r="BA398" s="314"/>
      <c r="BB398" s="314"/>
      <c r="BC398" s="314"/>
      <c r="BD398" s="314"/>
      <c r="BE398" s="314"/>
      <c r="BF398" s="314"/>
      <c r="BG398" s="314"/>
      <c r="BH398" s="314"/>
      <c r="BI398" s="314"/>
      <c r="BJ398" s="314"/>
      <c r="BK398" s="314"/>
      <c r="BL398" s="314"/>
      <c r="BM398" s="314"/>
      <c r="BN398" s="314"/>
      <c r="BO398" s="314"/>
      <c r="BP398" s="314"/>
      <c r="BQ398" s="314"/>
      <c r="BR398" s="314"/>
      <c r="BS398" s="314"/>
      <c r="BT398" s="314"/>
      <c r="BU398" s="314"/>
      <c r="BV398" s="314"/>
      <c r="BW398" s="314"/>
      <c r="BX398" s="314"/>
      <c r="BY398" s="314"/>
      <c r="BZ398" s="314"/>
      <c r="CA398" s="314"/>
      <c r="CB398" s="314"/>
      <c r="CC398" s="314"/>
      <c r="CD398" s="314"/>
      <c r="CE398" s="314"/>
      <c r="CF398" s="314"/>
      <c r="CG398" s="314"/>
      <c r="CH398" s="314"/>
      <c r="CI398" s="314"/>
      <c r="CJ398" s="314"/>
      <c r="CK398" s="314"/>
      <c r="CL398" s="314"/>
      <c r="CM398" s="314"/>
      <c r="CN398" s="314"/>
      <c r="CO398" s="314"/>
      <c r="CP398" s="314"/>
      <c r="CQ398" s="314"/>
      <c r="CR398" s="314"/>
      <c r="CS398" s="314"/>
      <c r="CT398" s="314"/>
      <c r="CU398" s="314"/>
      <c r="CV398" s="314"/>
      <c r="CW398" s="314"/>
      <c r="CX398" s="314"/>
      <c r="CY398" s="314"/>
      <c r="CZ398" s="314"/>
      <c r="DA398" s="314"/>
      <c r="DB398" s="314"/>
      <c r="DC398" s="314"/>
      <c r="DD398" s="314"/>
      <c r="DE398" s="314"/>
      <c r="DF398" s="314"/>
      <c r="DG398" s="314"/>
      <c r="DH398" s="314"/>
      <c r="DI398" s="314"/>
      <c r="DJ398" s="314"/>
      <c r="DK398" s="314"/>
      <c r="DL398" s="314"/>
      <c r="DM398" s="314"/>
      <c r="DN398" s="314"/>
      <c r="DO398" s="314"/>
      <c r="DP398" s="314"/>
      <c r="DQ398" s="314"/>
      <c r="DR398" s="314"/>
      <c r="DS398" s="314"/>
      <c r="DT398" s="314"/>
      <c r="DU398" s="314"/>
      <c r="DV398" s="314"/>
      <c r="DW398" s="314"/>
      <c r="DX398" s="314"/>
      <c r="DY398" s="314"/>
      <c r="DZ398" s="314"/>
      <c r="EA398" s="314"/>
      <c r="EB398" s="314"/>
      <c r="EC398" s="314"/>
      <c r="ED398" s="314"/>
      <c r="EE398" s="314"/>
      <c r="EF398" s="314"/>
      <c r="EG398" s="314"/>
      <c r="EH398" s="314"/>
      <c r="EI398" s="314"/>
      <c r="EJ398" s="314"/>
      <c r="EK398" s="314"/>
      <c r="EL398" s="314"/>
      <c r="EM398" s="314"/>
      <c r="EN398" s="314"/>
      <c r="EO398" s="314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0.1" hidden="false" customHeight="true" outlineLevel="0" collapsed="false">
      <c r="E399" s="313"/>
      <c r="F399" s="197"/>
      <c r="G399" s="314"/>
      <c r="H399" s="314"/>
      <c r="I399" s="314"/>
      <c r="J399" s="314"/>
      <c r="K399" s="314"/>
      <c r="L399" s="314"/>
      <c r="M399" s="314"/>
      <c r="N399" s="314"/>
      <c r="O399" s="314"/>
      <c r="P399" s="314"/>
      <c r="Q399" s="314"/>
      <c r="R399" s="314"/>
      <c r="S399" s="314"/>
      <c r="T399" s="314"/>
      <c r="U399" s="314"/>
      <c r="V399" s="314"/>
      <c r="W399" s="314"/>
      <c r="X399" s="314"/>
      <c r="Y399" s="314"/>
      <c r="Z399" s="314"/>
      <c r="AA399" s="314"/>
      <c r="AB399" s="314"/>
      <c r="AC399" s="314"/>
      <c r="AD399" s="314"/>
      <c r="AE399" s="314"/>
      <c r="AF399" s="314"/>
      <c r="AG399" s="314"/>
      <c r="AH399" s="314"/>
      <c r="AI399" s="314"/>
      <c r="AJ399" s="314"/>
      <c r="AK399" s="314"/>
      <c r="AL399" s="314"/>
      <c r="AM399" s="314"/>
      <c r="AN399" s="314"/>
      <c r="AO399" s="314"/>
      <c r="AP399" s="314"/>
      <c r="AQ399" s="314"/>
      <c r="AR399" s="314"/>
      <c r="AS399" s="314"/>
      <c r="AT399" s="314"/>
      <c r="AU399" s="314"/>
      <c r="AV399" s="314"/>
      <c r="AW399" s="314"/>
      <c r="AX399" s="314"/>
      <c r="AY399" s="314"/>
      <c r="AZ399" s="314"/>
      <c r="BA399" s="314"/>
      <c r="BB399" s="314"/>
      <c r="BC399" s="314"/>
      <c r="BD399" s="314"/>
      <c r="BE399" s="314"/>
      <c r="BF399" s="314"/>
      <c r="BG399" s="314"/>
      <c r="BH399" s="314"/>
      <c r="BI399" s="314"/>
      <c r="BJ399" s="314"/>
      <c r="BK399" s="314"/>
      <c r="BL399" s="314"/>
      <c r="BM399" s="314"/>
      <c r="BN399" s="314"/>
      <c r="BO399" s="314"/>
      <c r="BP399" s="314"/>
      <c r="BQ399" s="314"/>
      <c r="BR399" s="314"/>
      <c r="BS399" s="314"/>
      <c r="BT399" s="314"/>
      <c r="BU399" s="314"/>
      <c r="BV399" s="314"/>
      <c r="BW399" s="314"/>
      <c r="BX399" s="314"/>
      <c r="BY399" s="314"/>
      <c r="BZ399" s="314"/>
      <c r="CA399" s="314"/>
      <c r="CB399" s="314"/>
      <c r="CC399" s="314"/>
      <c r="CD399" s="314"/>
      <c r="CE399" s="314"/>
      <c r="CF399" s="314"/>
      <c r="CG399" s="314"/>
      <c r="CH399" s="314"/>
      <c r="CI399" s="314"/>
      <c r="CJ399" s="314"/>
      <c r="CK399" s="314"/>
      <c r="CL399" s="314"/>
      <c r="CM399" s="314"/>
      <c r="CN399" s="314"/>
      <c r="CO399" s="314"/>
      <c r="CP399" s="314"/>
      <c r="CQ399" s="314"/>
      <c r="CR399" s="314"/>
      <c r="CS399" s="314"/>
      <c r="CT399" s="314"/>
      <c r="CU399" s="314"/>
      <c r="CV399" s="314"/>
      <c r="CW399" s="314"/>
      <c r="CX399" s="314"/>
      <c r="CY399" s="314"/>
      <c r="CZ399" s="314"/>
      <c r="DA399" s="314"/>
      <c r="DB399" s="314"/>
      <c r="DC399" s="314"/>
      <c r="DD399" s="314"/>
      <c r="DE399" s="314"/>
      <c r="DF399" s="314"/>
      <c r="DG399" s="314"/>
      <c r="DH399" s="314"/>
      <c r="DI399" s="314"/>
      <c r="DJ399" s="314"/>
      <c r="DK399" s="314"/>
      <c r="DL399" s="314"/>
      <c r="DM399" s="314"/>
      <c r="DN399" s="314"/>
      <c r="DO399" s="314"/>
      <c r="DP399" s="314"/>
      <c r="DQ399" s="314"/>
      <c r="DR399" s="314"/>
      <c r="DS399" s="314"/>
      <c r="DT399" s="314"/>
      <c r="DU399" s="314"/>
      <c r="DV399" s="314"/>
      <c r="DW399" s="314"/>
      <c r="DX399" s="314"/>
      <c r="DY399" s="314"/>
      <c r="DZ399" s="314"/>
      <c r="EA399" s="314"/>
      <c r="EB399" s="314"/>
      <c r="EC399" s="314"/>
      <c r="ED399" s="314"/>
      <c r="EE399" s="314"/>
      <c r="EF399" s="314"/>
      <c r="EG399" s="314"/>
      <c r="EH399" s="314"/>
      <c r="EI399" s="314"/>
      <c r="EJ399" s="314"/>
      <c r="EK399" s="314"/>
      <c r="EL399" s="314"/>
      <c r="EM399" s="314"/>
      <c r="EN399" s="314"/>
      <c r="EO399" s="314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0.1" hidden="false" customHeight="true" outlineLevel="0" collapsed="false">
      <c r="E400" s="313"/>
      <c r="F400" s="197"/>
      <c r="G400" s="314"/>
      <c r="H400" s="314"/>
      <c r="I400" s="314"/>
      <c r="J400" s="314"/>
      <c r="K400" s="314"/>
      <c r="L400" s="314"/>
      <c r="M400" s="314"/>
      <c r="N400" s="314"/>
      <c r="O400" s="314"/>
      <c r="P400" s="314"/>
      <c r="Q400" s="314"/>
      <c r="R400" s="314"/>
      <c r="S400" s="314"/>
      <c r="T400" s="314"/>
      <c r="U400" s="314"/>
      <c r="V400" s="314"/>
      <c r="W400" s="314"/>
      <c r="X400" s="314"/>
      <c r="Y400" s="314"/>
      <c r="Z400" s="314"/>
      <c r="AA400" s="314"/>
      <c r="AB400" s="314"/>
      <c r="AC400" s="314"/>
      <c r="AD400" s="314"/>
      <c r="AE400" s="314"/>
      <c r="AF400" s="314"/>
      <c r="AG400" s="314"/>
      <c r="AH400" s="314"/>
      <c r="AI400" s="314"/>
      <c r="AJ400" s="314"/>
      <c r="AK400" s="314"/>
      <c r="AL400" s="314"/>
      <c r="AM400" s="314"/>
      <c r="AN400" s="314"/>
      <c r="AO400" s="314"/>
      <c r="AP400" s="314"/>
      <c r="AQ400" s="314"/>
      <c r="AR400" s="314"/>
      <c r="AS400" s="314"/>
      <c r="AT400" s="314"/>
      <c r="AU400" s="314"/>
      <c r="AV400" s="314"/>
      <c r="AW400" s="314"/>
      <c r="AX400" s="314"/>
      <c r="AY400" s="314"/>
      <c r="AZ400" s="314"/>
      <c r="BA400" s="314"/>
      <c r="BB400" s="314"/>
      <c r="BC400" s="314"/>
      <c r="BD400" s="314"/>
      <c r="BE400" s="314"/>
      <c r="BF400" s="314"/>
      <c r="BG400" s="314"/>
      <c r="BH400" s="314"/>
      <c r="BI400" s="314"/>
      <c r="BJ400" s="314"/>
      <c r="BK400" s="314"/>
      <c r="BL400" s="314"/>
      <c r="BM400" s="314"/>
      <c r="BN400" s="314"/>
      <c r="BO400" s="314"/>
      <c r="BP400" s="314"/>
      <c r="BQ400" s="314"/>
      <c r="BR400" s="314"/>
      <c r="BS400" s="314"/>
      <c r="BT400" s="314"/>
      <c r="BU400" s="314"/>
      <c r="BV400" s="314"/>
      <c r="BW400" s="314"/>
      <c r="BX400" s="314"/>
      <c r="BY400" s="314"/>
      <c r="BZ400" s="314"/>
      <c r="CA400" s="314"/>
      <c r="CB400" s="314"/>
      <c r="CC400" s="314"/>
      <c r="CD400" s="314"/>
      <c r="CE400" s="314"/>
      <c r="CF400" s="314"/>
      <c r="CG400" s="314"/>
      <c r="CH400" s="314"/>
      <c r="CI400" s="314"/>
      <c r="CJ400" s="314"/>
      <c r="CK400" s="314"/>
      <c r="CL400" s="314"/>
      <c r="CM400" s="314"/>
      <c r="CN400" s="314"/>
      <c r="CO400" s="314"/>
      <c r="CP400" s="314"/>
      <c r="CQ400" s="314"/>
      <c r="CR400" s="314"/>
      <c r="CS400" s="314"/>
      <c r="CT400" s="314"/>
      <c r="CU400" s="314"/>
      <c r="CV400" s="314"/>
      <c r="CW400" s="314"/>
      <c r="CX400" s="314"/>
      <c r="CY400" s="314"/>
      <c r="CZ400" s="314"/>
      <c r="DA400" s="314"/>
      <c r="DB400" s="314"/>
      <c r="DC400" s="314"/>
      <c r="DD400" s="314"/>
      <c r="DE400" s="314"/>
      <c r="DF400" s="314"/>
      <c r="DG400" s="314"/>
      <c r="DH400" s="314"/>
      <c r="DI400" s="314"/>
      <c r="DJ400" s="314"/>
      <c r="DK400" s="314"/>
      <c r="DL400" s="314"/>
      <c r="DM400" s="314"/>
      <c r="DN400" s="314"/>
      <c r="DO400" s="314"/>
      <c r="DP400" s="314"/>
      <c r="DQ400" s="314"/>
      <c r="DR400" s="314"/>
      <c r="DS400" s="314"/>
      <c r="DT400" s="314"/>
      <c r="DU400" s="314"/>
      <c r="DV400" s="314"/>
      <c r="DW400" s="314"/>
      <c r="DX400" s="314"/>
      <c r="DY400" s="314"/>
      <c r="DZ400" s="314"/>
      <c r="EA400" s="314"/>
      <c r="EB400" s="314"/>
      <c r="EC400" s="314"/>
      <c r="ED400" s="314"/>
      <c r="EE400" s="314"/>
      <c r="EF400" s="314"/>
      <c r="EG400" s="314"/>
      <c r="EH400" s="314"/>
      <c r="EI400" s="314"/>
      <c r="EJ400" s="314"/>
      <c r="EK400" s="314"/>
      <c r="EL400" s="314"/>
      <c r="EM400" s="314"/>
      <c r="EN400" s="314"/>
      <c r="EO400" s="314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0.1" hidden="false" customHeight="true" outlineLevel="0" collapsed="false">
      <c r="E401" s="313"/>
      <c r="F401" s="197"/>
      <c r="G401" s="314"/>
      <c r="H401" s="314"/>
      <c r="I401" s="314"/>
      <c r="J401" s="314"/>
      <c r="K401" s="314"/>
      <c r="L401" s="314"/>
      <c r="M401" s="314"/>
      <c r="N401" s="314"/>
      <c r="O401" s="314"/>
      <c r="P401" s="314"/>
      <c r="Q401" s="314"/>
      <c r="R401" s="314"/>
      <c r="S401" s="314"/>
      <c r="T401" s="314"/>
      <c r="U401" s="314"/>
      <c r="V401" s="314"/>
      <c r="W401" s="314"/>
      <c r="X401" s="314"/>
      <c r="Y401" s="314"/>
      <c r="Z401" s="314"/>
      <c r="AA401" s="314"/>
      <c r="AB401" s="314"/>
      <c r="AC401" s="314"/>
      <c r="AD401" s="314"/>
      <c r="AE401" s="314"/>
      <c r="AF401" s="314"/>
      <c r="AG401" s="314"/>
      <c r="AH401" s="314"/>
      <c r="AI401" s="314"/>
      <c r="AJ401" s="314"/>
      <c r="AK401" s="314"/>
      <c r="AL401" s="314"/>
      <c r="AM401" s="314"/>
      <c r="AN401" s="314"/>
      <c r="AO401" s="314"/>
      <c r="AP401" s="314"/>
      <c r="AQ401" s="314"/>
      <c r="AR401" s="314"/>
      <c r="AS401" s="314"/>
      <c r="AT401" s="314"/>
      <c r="AU401" s="314"/>
      <c r="AV401" s="314"/>
      <c r="AW401" s="314"/>
      <c r="AX401" s="314"/>
      <c r="AY401" s="314"/>
      <c r="AZ401" s="314"/>
      <c r="BA401" s="314"/>
      <c r="BB401" s="314"/>
      <c r="BC401" s="314"/>
      <c r="BD401" s="314"/>
      <c r="BE401" s="314"/>
      <c r="BF401" s="314"/>
      <c r="BG401" s="314"/>
      <c r="BH401" s="314"/>
      <c r="BI401" s="314"/>
      <c r="BJ401" s="314"/>
      <c r="BK401" s="314"/>
      <c r="BL401" s="314"/>
      <c r="BM401" s="314"/>
      <c r="BN401" s="314"/>
      <c r="BO401" s="314"/>
      <c r="BP401" s="314"/>
      <c r="BQ401" s="314"/>
      <c r="BR401" s="314"/>
      <c r="BS401" s="314"/>
      <c r="BT401" s="314"/>
      <c r="BU401" s="314"/>
      <c r="BV401" s="314"/>
      <c r="BW401" s="314"/>
      <c r="BX401" s="314"/>
      <c r="BY401" s="314"/>
      <c r="BZ401" s="314"/>
      <c r="CA401" s="314"/>
      <c r="CB401" s="314"/>
      <c r="CC401" s="314"/>
      <c r="CD401" s="314"/>
      <c r="CE401" s="314"/>
      <c r="CF401" s="314"/>
      <c r="CG401" s="314"/>
      <c r="CH401" s="314"/>
      <c r="CI401" s="314"/>
      <c r="CJ401" s="314"/>
      <c r="CK401" s="314"/>
      <c r="CL401" s="314"/>
      <c r="CM401" s="314"/>
      <c r="CN401" s="314"/>
      <c r="CO401" s="314"/>
      <c r="CP401" s="314"/>
      <c r="CQ401" s="314"/>
      <c r="CR401" s="314"/>
      <c r="CS401" s="314"/>
      <c r="CT401" s="314"/>
      <c r="CU401" s="314"/>
      <c r="CV401" s="314"/>
      <c r="CW401" s="314"/>
      <c r="CX401" s="314"/>
      <c r="CY401" s="314"/>
      <c r="CZ401" s="314"/>
      <c r="DA401" s="314"/>
      <c r="DB401" s="314"/>
      <c r="DC401" s="314"/>
      <c r="DD401" s="314"/>
      <c r="DE401" s="314"/>
      <c r="DF401" s="314"/>
      <c r="DG401" s="314"/>
      <c r="DH401" s="314"/>
      <c r="DI401" s="314"/>
      <c r="DJ401" s="314"/>
      <c r="DK401" s="314"/>
      <c r="DL401" s="314"/>
      <c r="DM401" s="314"/>
      <c r="DN401" s="314"/>
      <c r="DO401" s="314"/>
      <c r="DP401" s="314"/>
      <c r="DQ401" s="314"/>
      <c r="DR401" s="314"/>
      <c r="DS401" s="314"/>
      <c r="DT401" s="314"/>
      <c r="DU401" s="314"/>
      <c r="DV401" s="314"/>
      <c r="DW401" s="314"/>
      <c r="DX401" s="314"/>
      <c r="DY401" s="314"/>
      <c r="DZ401" s="314"/>
      <c r="EA401" s="314"/>
      <c r="EB401" s="314"/>
      <c r="EC401" s="314"/>
      <c r="ED401" s="314"/>
      <c r="EE401" s="314"/>
      <c r="EF401" s="314"/>
      <c r="EG401" s="314"/>
      <c r="EH401" s="314"/>
      <c r="EI401" s="314"/>
      <c r="EJ401" s="314"/>
      <c r="EK401" s="314"/>
      <c r="EL401" s="314"/>
      <c r="EM401" s="314"/>
      <c r="EN401" s="314"/>
      <c r="EO401" s="314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0.1" hidden="false" customHeight="true" outlineLevel="0" collapsed="false">
      <c r="E402" s="313"/>
      <c r="F402" s="197"/>
      <c r="G402" s="314"/>
      <c r="H402" s="314"/>
      <c r="I402" s="314"/>
      <c r="J402" s="314"/>
      <c r="K402" s="314"/>
      <c r="L402" s="314"/>
      <c r="M402" s="314"/>
      <c r="N402" s="314"/>
      <c r="O402" s="314"/>
      <c r="P402" s="314"/>
      <c r="Q402" s="314"/>
      <c r="R402" s="314"/>
      <c r="S402" s="314"/>
      <c r="T402" s="314"/>
      <c r="U402" s="314"/>
      <c r="V402" s="314"/>
      <c r="W402" s="314"/>
      <c r="X402" s="314"/>
      <c r="Y402" s="314"/>
      <c r="Z402" s="314"/>
      <c r="AA402" s="314"/>
      <c r="AB402" s="314"/>
      <c r="AC402" s="314"/>
      <c r="AD402" s="314"/>
      <c r="AE402" s="314"/>
      <c r="AF402" s="314"/>
      <c r="AG402" s="314"/>
      <c r="AH402" s="314"/>
      <c r="AI402" s="314"/>
      <c r="AJ402" s="314"/>
      <c r="AK402" s="314"/>
      <c r="AL402" s="314"/>
      <c r="AM402" s="314"/>
      <c r="AN402" s="314"/>
      <c r="AO402" s="314"/>
      <c r="AP402" s="314"/>
      <c r="AQ402" s="314"/>
      <c r="AR402" s="314"/>
      <c r="AS402" s="314"/>
      <c r="AT402" s="314"/>
      <c r="AU402" s="314"/>
      <c r="AV402" s="314"/>
      <c r="AW402" s="314"/>
      <c r="AX402" s="314"/>
      <c r="AY402" s="314"/>
      <c r="AZ402" s="314"/>
      <c r="BA402" s="314"/>
      <c r="BB402" s="314"/>
      <c r="BC402" s="314"/>
      <c r="BD402" s="314"/>
      <c r="BE402" s="314"/>
      <c r="BF402" s="314"/>
      <c r="BG402" s="314"/>
      <c r="BH402" s="314"/>
      <c r="BI402" s="314"/>
      <c r="BJ402" s="314"/>
      <c r="BK402" s="314"/>
      <c r="BL402" s="314"/>
      <c r="BM402" s="314"/>
      <c r="BN402" s="314"/>
      <c r="BO402" s="314"/>
      <c r="BP402" s="314"/>
      <c r="BQ402" s="314"/>
      <c r="BR402" s="314"/>
      <c r="BS402" s="314"/>
      <c r="BT402" s="314"/>
      <c r="BU402" s="314"/>
      <c r="BV402" s="314"/>
      <c r="BW402" s="314"/>
      <c r="BX402" s="314"/>
      <c r="BY402" s="314"/>
      <c r="BZ402" s="314"/>
      <c r="CA402" s="314"/>
      <c r="CB402" s="314"/>
      <c r="CC402" s="314"/>
      <c r="CD402" s="314"/>
      <c r="CE402" s="314"/>
      <c r="CF402" s="314"/>
      <c r="CG402" s="314"/>
      <c r="CH402" s="314"/>
      <c r="CI402" s="314"/>
      <c r="CJ402" s="314"/>
      <c r="CK402" s="314"/>
      <c r="CL402" s="314"/>
      <c r="CM402" s="314"/>
      <c r="CN402" s="314"/>
      <c r="CO402" s="314"/>
      <c r="CP402" s="314"/>
      <c r="CQ402" s="314"/>
      <c r="CR402" s="314"/>
      <c r="CS402" s="314"/>
      <c r="CT402" s="314"/>
      <c r="CU402" s="314"/>
      <c r="CV402" s="314"/>
      <c r="CW402" s="314"/>
      <c r="CX402" s="314"/>
      <c r="CY402" s="314"/>
      <c r="CZ402" s="314"/>
      <c r="DA402" s="314"/>
      <c r="DB402" s="314"/>
      <c r="DC402" s="314"/>
      <c r="DD402" s="314"/>
      <c r="DE402" s="314"/>
      <c r="DF402" s="314"/>
      <c r="DG402" s="314"/>
      <c r="DH402" s="314"/>
      <c r="DI402" s="314"/>
      <c r="DJ402" s="314"/>
      <c r="DK402" s="314"/>
      <c r="DL402" s="314"/>
      <c r="DM402" s="314"/>
      <c r="DN402" s="314"/>
      <c r="DO402" s="314"/>
      <c r="DP402" s="314"/>
      <c r="DQ402" s="314"/>
      <c r="DR402" s="314"/>
      <c r="DS402" s="314"/>
      <c r="DT402" s="314"/>
      <c r="DU402" s="314"/>
      <c r="DV402" s="314"/>
      <c r="DW402" s="314"/>
      <c r="DX402" s="314"/>
      <c r="DY402" s="314"/>
      <c r="DZ402" s="314"/>
      <c r="EA402" s="314"/>
      <c r="EB402" s="314"/>
      <c r="EC402" s="314"/>
      <c r="ED402" s="314"/>
      <c r="EE402" s="314"/>
      <c r="EF402" s="314"/>
      <c r="EG402" s="314"/>
      <c r="EH402" s="314"/>
      <c r="EI402" s="314"/>
      <c r="EJ402" s="314"/>
      <c r="EK402" s="314"/>
      <c r="EL402" s="314"/>
      <c r="EM402" s="314"/>
      <c r="EN402" s="314"/>
      <c r="EO402" s="314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0.1" hidden="false" customHeight="true" outlineLevel="0" collapsed="false">
      <c r="E403" s="313"/>
      <c r="F403" s="197"/>
      <c r="G403" s="314"/>
      <c r="H403" s="314"/>
      <c r="I403" s="314"/>
      <c r="J403" s="314"/>
      <c r="K403" s="314"/>
      <c r="L403" s="314"/>
      <c r="M403" s="314"/>
      <c r="N403" s="314"/>
      <c r="O403" s="314"/>
      <c r="P403" s="314"/>
      <c r="Q403" s="314"/>
      <c r="R403" s="314"/>
      <c r="S403" s="314"/>
      <c r="T403" s="314"/>
      <c r="U403" s="314"/>
      <c r="V403" s="314"/>
      <c r="W403" s="314"/>
      <c r="X403" s="314"/>
      <c r="Y403" s="314"/>
      <c r="Z403" s="314"/>
      <c r="AA403" s="314"/>
      <c r="AB403" s="314"/>
      <c r="AC403" s="314"/>
      <c r="AD403" s="314"/>
      <c r="AE403" s="314"/>
      <c r="AF403" s="314"/>
      <c r="AG403" s="314"/>
      <c r="AH403" s="314"/>
      <c r="AI403" s="314"/>
      <c r="AJ403" s="314"/>
      <c r="AK403" s="314"/>
      <c r="AL403" s="314"/>
      <c r="AM403" s="314"/>
      <c r="AN403" s="314"/>
      <c r="AO403" s="314"/>
      <c r="AP403" s="314"/>
      <c r="AQ403" s="314"/>
      <c r="AR403" s="314"/>
      <c r="AS403" s="314"/>
      <c r="AT403" s="314"/>
      <c r="AU403" s="314"/>
      <c r="AV403" s="314"/>
      <c r="AW403" s="314"/>
      <c r="AX403" s="314"/>
      <c r="AY403" s="314"/>
      <c r="AZ403" s="314"/>
      <c r="BA403" s="314"/>
      <c r="BB403" s="314"/>
      <c r="BC403" s="314"/>
      <c r="BD403" s="314"/>
      <c r="BE403" s="314"/>
      <c r="BF403" s="314"/>
      <c r="BG403" s="314"/>
      <c r="BH403" s="314"/>
      <c r="BI403" s="314"/>
      <c r="BJ403" s="314"/>
      <c r="BK403" s="314"/>
      <c r="BL403" s="314"/>
      <c r="BM403" s="314"/>
      <c r="BN403" s="314"/>
      <c r="BO403" s="314"/>
      <c r="BP403" s="314"/>
      <c r="BQ403" s="314"/>
      <c r="BR403" s="314"/>
      <c r="BS403" s="314"/>
      <c r="BT403" s="314"/>
      <c r="BU403" s="314"/>
      <c r="BV403" s="314"/>
      <c r="BW403" s="314"/>
      <c r="BX403" s="314"/>
      <c r="BY403" s="314"/>
      <c r="BZ403" s="314"/>
      <c r="CA403" s="314"/>
      <c r="CB403" s="314"/>
      <c r="CC403" s="314"/>
      <c r="CD403" s="314"/>
      <c r="CE403" s="314"/>
      <c r="CF403" s="314"/>
      <c r="CG403" s="314"/>
      <c r="CH403" s="314"/>
      <c r="CI403" s="314"/>
      <c r="CJ403" s="314"/>
      <c r="CK403" s="314"/>
      <c r="CL403" s="314"/>
      <c r="CM403" s="314"/>
      <c r="CN403" s="314"/>
      <c r="CO403" s="314"/>
      <c r="CP403" s="314"/>
      <c r="CQ403" s="314"/>
      <c r="CR403" s="314"/>
      <c r="CS403" s="314"/>
      <c r="CT403" s="314"/>
      <c r="CU403" s="314"/>
      <c r="CV403" s="314"/>
      <c r="CW403" s="314"/>
      <c r="CX403" s="314"/>
      <c r="CY403" s="314"/>
      <c r="CZ403" s="314"/>
      <c r="DA403" s="314"/>
      <c r="DB403" s="314"/>
      <c r="DC403" s="314"/>
      <c r="DD403" s="314"/>
      <c r="DE403" s="314"/>
      <c r="DF403" s="314"/>
      <c r="DG403" s="314"/>
      <c r="DH403" s="314"/>
      <c r="DI403" s="314"/>
      <c r="DJ403" s="314"/>
      <c r="DK403" s="314"/>
      <c r="DL403" s="314"/>
      <c r="DM403" s="314"/>
      <c r="DN403" s="314"/>
      <c r="DO403" s="314"/>
      <c r="DP403" s="314"/>
      <c r="DQ403" s="314"/>
      <c r="DR403" s="314"/>
      <c r="DS403" s="314"/>
      <c r="DT403" s="314"/>
      <c r="DU403" s="314"/>
      <c r="DV403" s="314"/>
      <c r="DW403" s="314"/>
      <c r="DX403" s="314"/>
      <c r="DY403" s="314"/>
      <c r="DZ403" s="314"/>
      <c r="EA403" s="314"/>
      <c r="EB403" s="314"/>
      <c r="EC403" s="314"/>
      <c r="ED403" s="314"/>
      <c r="EE403" s="314"/>
      <c r="EF403" s="314"/>
      <c r="EG403" s="314"/>
      <c r="EH403" s="314"/>
      <c r="EI403" s="314"/>
      <c r="EJ403" s="314"/>
      <c r="EK403" s="314"/>
      <c r="EL403" s="314"/>
      <c r="EM403" s="314"/>
      <c r="EN403" s="314"/>
      <c r="EO403" s="314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0.1" hidden="false" customHeight="true" outlineLevel="0" collapsed="false">
      <c r="A404" s="310"/>
      <c r="B404" s="310"/>
      <c r="C404" s="305"/>
      <c r="D404" s="306"/>
      <c r="E404" s="313"/>
      <c r="F404" s="197"/>
      <c r="G404" s="314"/>
      <c r="H404" s="314"/>
      <c r="I404" s="314"/>
      <c r="J404" s="314"/>
      <c r="K404" s="314"/>
      <c r="L404" s="314"/>
      <c r="M404" s="314"/>
      <c r="N404" s="314"/>
      <c r="O404" s="314"/>
      <c r="P404" s="314"/>
      <c r="Q404" s="314"/>
      <c r="R404" s="314"/>
      <c r="S404" s="314"/>
      <c r="T404" s="314"/>
      <c r="U404" s="314"/>
      <c r="V404" s="314"/>
      <c r="W404" s="314"/>
      <c r="X404" s="314"/>
      <c r="Y404" s="314"/>
      <c r="Z404" s="314"/>
      <c r="AA404" s="314"/>
      <c r="AB404" s="314"/>
      <c r="AC404" s="314"/>
      <c r="AD404" s="314"/>
      <c r="AE404" s="314"/>
      <c r="AF404" s="314"/>
      <c r="AG404" s="314"/>
      <c r="AH404" s="314"/>
      <c r="AI404" s="314"/>
      <c r="AJ404" s="314"/>
      <c r="AK404" s="314"/>
      <c r="AL404" s="314"/>
      <c r="AM404" s="314"/>
      <c r="AN404" s="314"/>
      <c r="AO404" s="314"/>
      <c r="AP404" s="314"/>
      <c r="AQ404" s="314"/>
      <c r="AR404" s="314"/>
      <c r="AS404" s="314"/>
      <c r="AT404" s="314"/>
      <c r="AU404" s="314"/>
      <c r="AV404" s="314"/>
      <c r="AW404" s="314"/>
      <c r="AX404" s="314"/>
      <c r="AY404" s="314"/>
      <c r="AZ404" s="314"/>
      <c r="BA404" s="314"/>
      <c r="BB404" s="314"/>
      <c r="BC404" s="314"/>
      <c r="BD404" s="314"/>
      <c r="BE404" s="314"/>
      <c r="BF404" s="314"/>
      <c r="BG404" s="314"/>
      <c r="BH404" s="314"/>
      <c r="BI404" s="314"/>
      <c r="BJ404" s="314"/>
      <c r="BK404" s="314"/>
      <c r="BL404" s="314"/>
      <c r="BM404" s="314"/>
      <c r="BN404" s="314"/>
      <c r="BO404" s="314"/>
      <c r="BP404" s="314"/>
      <c r="BQ404" s="314"/>
      <c r="BR404" s="314"/>
      <c r="BS404" s="314"/>
      <c r="BT404" s="314"/>
      <c r="BU404" s="314"/>
      <c r="BV404" s="314"/>
      <c r="BW404" s="314"/>
      <c r="BX404" s="314"/>
      <c r="BY404" s="314"/>
      <c r="BZ404" s="314"/>
      <c r="CA404" s="314"/>
      <c r="CB404" s="314"/>
      <c r="CC404" s="314"/>
      <c r="CD404" s="314"/>
      <c r="CE404" s="314"/>
      <c r="CF404" s="314"/>
      <c r="CG404" s="314"/>
      <c r="CH404" s="314"/>
      <c r="CI404" s="314"/>
      <c r="CJ404" s="314"/>
      <c r="CK404" s="314"/>
      <c r="CL404" s="314"/>
      <c r="CM404" s="314"/>
      <c r="CN404" s="314"/>
      <c r="CO404" s="314"/>
      <c r="CP404" s="314"/>
      <c r="CQ404" s="314"/>
      <c r="CR404" s="314"/>
      <c r="CS404" s="314"/>
      <c r="CT404" s="314"/>
      <c r="CU404" s="314"/>
      <c r="CV404" s="314"/>
      <c r="CW404" s="314"/>
      <c r="CX404" s="314"/>
      <c r="CY404" s="314"/>
      <c r="CZ404" s="314"/>
      <c r="DA404" s="314"/>
      <c r="DB404" s="314"/>
      <c r="DC404" s="314"/>
      <c r="DD404" s="314"/>
      <c r="DE404" s="314"/>
      <c r="DF404" s="314"/>
      <c r="DG404" s="314"/>
      <c r="DH404" s="314"/>
      <c r="DI404" s="314"/>
      <c r="DJ404" s="314"/>
      <c r="DK404" s="314"/>
      <c r="DL404" s="314"/>
      <c r="DM404" s="314"/>
      <c r="DN404" s="314"/>
      <c r="DO404" s="314"/>
      <c r="DP404" s="314"/>
      <c r="DQ404" s="314"/>
      <c r="DR404" s="314"/>
      <c r="DS404" s="314"/>
      <c r="DT404" s="314"/>
      <c r="DU404" s="314"/>
      <c r="DV404" s="314"/>
      <c r="DW404" s="314"/>
      <c r="DX404" s="314"/>
      <c r="DY404" s="314"/>
      <c r="DZ404" s="314"/>
      <c r="EA404" s="314"/>
      <c r="EB404" s="314"/>
      <c r="EC404" s="314"/>
      <c r="ED404" s="314"/>
      <c r="EE404" s="314"/>
      <c r="EF404" s="314"/>
      <c r="EG404" s="314"/>
      <c r="EH404" s="314"/>
      <c r="EI404" s="314"/>
      <c r="EJ404" s="314"/>
      <c r="EK404" s="314"/>
      <c r="EL404" s="314"/>
      <c r="EM404" s="314"/>
      <c r="EN404" s="314"/>
      <c r="EO404" s="314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s="327" customFormat="true" ht="20.1" hidden="false" customHeight="true" outlineLevel="0" collapsed="false">
      <c r="A405" s="310"/>
      <c r="B405" s="310"/>
      <c r="C405" s="305"/>
      <c r="D405" s="306"/>
      <c r="E405" s="313"/>
      <c r="F405" s="197"/>
      <c r="G405" s="314"/>
      <c r="H405" s="314"/>
      <c r="I405" s="314"/>
      <c r="J405" s="314"/>
      <c r="K405" s="314"/>
      <c r="L405" s="314"/>
      <c r="M405" s="314"/>
      <c r="N405" s="314"/>
      <c r="O405" s="314"/>
      <c r="P405" s="314"/>
      <c r="Q405" s="314"/>
      <c r="R405" s="314"/>
      <c r="S405" s="314"/>
      <c r="T405" s="314"/>
      <c r="U405" s="314"/>
      <c r="V405" s="314"/>
      <c r="W405" s="314"/>
      <c r="X405" s="314"/>
      <c r="Y405" s="314"/>
      <c r="Z405" s="314"/>
      <c r="AA405" s="314"/>
      <c r="AB405" s="314"/>
      <c r="AC405" s="314"/>
      <c r="AD405" s="314"/>
      <c r="AE405" s="314"/>
      <c r="AF405" s="314"/>
      <c r="AG405" s="314"/>
      <c r="AH405" s="314"/>
      <c r="AI405" s="314"/>
      <c r="AJ405" s="314"/>
      <c r="AK405" s="314"/>
      <c r="AL405" s="314"/>
      <c r="AM405" s="314"/>
      <c r="AN405" s="314"/>
      <c r="AO405" s="314"/>
      <c r="AP405" s="314"/>
      <c r="AQ405" s="314"/>
      <c r="AR405" s="314"/>
      <c r="AS405" s="314"/>
      <c r="AT405" s="314"/>
      <c r="AU405" s="314"/>
      <c r="AV405" s="314"/>
      <c r="AW405" s="314"/>
      <c r="AX405" s="314"/>
      <c r="AY405" s="314"/>
      <c r="AZ405" s="314"/>
      <c r="BA405" s="314"/>
      <c r="BB405" s="314"/>
      <c r="BC405" s="314"/>
      <c r="BD405" s="314"/>
      <c r="BE405" s="314"/>
      <c r="BF405" s="314"/>
      <c r="BG405" s="314"/>
      <c r="BH405" s="314"/>
      <c r="BI405" s="314"/>
      <c r="BJ405" s="314"/>
      <c r="BK405" s="314"/>
      <c r="BL405" s="314"/>
      <c r="BM405" s="314"/>
      <c r="BN405" s="314"/>
      <c r="BO405" s="314"/>
      <c r="BP405" s="314"/>
      <c r="BQ405" s="314"/>
      <c r="BR405" s="314"/>
      <c r="BS405" s="314"/>
      <c r="BT405" s="314"/>
      <c r="BU405" s="314"/>
      <c r="BV405" s="314"/>
      <c r="BW405" s="314"/>
      <c r="BX405" s="314"/>
      <c r="BY405" s="314"/>
      <c r="BZ405" s="314"/>
      <c r="CA405" s="314"/>
      <c r="CB405" s="314"/>
      <c r="CC405" s="314"/>
      <c r="CD405" s="314"/>
      <c r="CE405" s="314"/>
      <c r="CF405" s="314"/>
      <c r="CG405" s="314"/>
      <c r="CH405" s="314"/>
      <c r="CI405" s="314"/>
      <c r="CJ405" s="314"/>
      <c r="CK405" s="314"/>
      <c r="CL405" s="314"/>
      <c r="CM405" s="314"/>
      <c r="CN405" s="314"/>
      <c r="CO405" s="314"/>
      <c r="CP405" s="314"/>
      <c r="CQ405" s="314"/>
      <c r="CR405" s="314"/>
      <c r="CS405" s="314"/>
      <c r="CT405" s="314"/>
      <c r="CU405" s="314"/>
      <c r="CV405" s="314"/>
      <c r="CW405" s="314"/>
      <c r="CX405" s="314"/>
      <c r="CY405" s="314"/>
      <c r="CZ405" s="314"/>
      <c r="DA405" s="314"/>
      <c r="DB405" s="314"/>
      <c r="DC405" s="314"/>
      <c r="DD405" s="314"/>
      <c r="DE405" s="314"/>
      <c r="DF405" s="314"/>
      <c r="DG405" s="314"/>
      <c r="DH405" s="314"/>
      <c r="DI405" s="314"/>
      <c r="DJ405" s="314"/>
      <c r="DK405" s="314"/>
      <c r="DL405" s="314"/>
      <c r="DM405" s="314"/>
      <c r="DN405" s="314"/>
      <c r="DO405" s="314"/>
      <c r="DP405" s="314"/>
      <c r="DQ405" s="314"/>
      <c r="DR405" s="314"/>
      <c r="DS405" s="314"/>
      <c r="DT405" s="314"/>
      <c r="DU405" s="314"/>
      <c r="DV405" s="314"/>
      <c r="DW405" s="314"/>
      <c r="DX405" s="314"/>
      <c r="DY405" s="314"/>
      <c r="DZ405" s="314"/>
      <c r="EA405" s="314"/>
      <c r="EB405" s="314"/>
      <c r="EC405" s="314"/>
      <c r="ED405" s="314"/>
      <c r="EE405" s="314"/>
      <c r="EF405" s="314"/>
      <c r="EG405" s="314"/>
      <c r="EH405" s="314"/>
      <c r="EI405" s="314"/>
      <c r="EJ405" s="314"/>
      <c r="EK405" s="314"/>
      <c r="EL405" s="314"/>
      <c r="EM405" s="314"/>
      <c r="EN405" s="314"/>
      <c r="EO405" s="314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</row>
    <row r="406" s="327" customFormat="true" ht="20.1" hidden="false" customHeight="true" outlineLevel="0" collapsed="false">
      <c r="A406" s="310"/>
      <c r="B406" s="310"/>
      <c r="C406" s="305"/>
      <c r="D406" s="306"/>
      <c r="E406" s="313"/>
      <c r="F406" s="197"/>
      <c r="G406" s="314"/>
      <c r="H406" s="314"/>
      <c r="I406" s="314"/>
      <c r="J406" s="314"/>
      <c r="K406" s="314"/>
      <c r="L406" s="314"/>
      <c r="M406" s="314"/>
      <c r="N406" s="314"/>
      <c r="O406" s="314"/>
      <c r="P406" s="314"/>
      <c r="Q406" s="314"/>
      <c r="R406" s="314"/>
      <c r="S406" s="314"/>
      <c r="T406" s="314"/>
      <c r="U406" s="314"/>
      <c r="V406" s="314"/>
      <c r="W406" s="314"/>
      <c r="X406" s="314"/>
      <c r="Y406" s="314"/>
      <c r="Z406" s="314"/>
      <c r="AA406" s="314"/>
      <c r="AB406" s="314"/>
      <c r="AC406" s="314"/>
      <c r="AD406" s="314"/>
      <c r="AE406" s="314"/>
      <c r="AF406" s="314"/>
      <c r="AG406" s="314"/>
      <c r="AH406" s="314"/>
      <c r="AI406" s="314"/>
      <c r="AJ406" s="314"/>
      <c r="AK406" s="314"/>
      <c r="AL406" s="314"/>
      <c r="AM406" s="314"/>
      <c r="AN406" s="314"/>
      <c r="AO406" s="314"/>
      <c r="AP406" s="314"/>
      <c r="AQ406" s="314"/>
      <c r="AR406" s="314"/>
      <c r="AS406" s="314"/>
      <c r="AT406" s="314"/>
      <c r="AU406" s="314"/>
      <c r="AV406" s="314"/>
      <c r="AW406" s="314"/>
      <c r="AX406" s="314"/>
      <c r="AY406" s="314"/>
      <c r="AZ406" s="314"/>
      <c r="BA406" s="314"/>
      <c r="BB406" s="314"/>
      <c r="BC406" s="314"/>
      <c r="BD406" s="314"/>
      <c r="BE406" s="314"/>
      <c r="BF406" s="314"/>
      <c r="BG406" s="314"/>
      <c r="BH406" s="314"/>
      <c r="BI406" s="314"/>
      <c r="BJ406" s="314"/>
      <c r="BK406" s="314"/>
      <c r="BL406" s="314"/>
      <c r="BM406" s="314"/>
      <c r="BN406" s="314"/>
      <c r="BO406" s="314"/>
      <c r="BP406" s="314"/>
      <c r="BQ406" s="314"/>
      <c r="BR406" s="314"/>
      <c r="BS406" s="314"/>
      <c r="BT406" s="314"/>
      <c r="BU406" s="314"/>
      <c r="BV406" s="314"/>
      <c r="BW406" s="314"/>
      <c r="BX406" s="314"/>
      <c r="BY406" s="314"/>
      <c r="BZ406" s="314"/>
      <c r="CA406" s="314"/>
      <c r="CB406" s="314"/>
      <c r="CC406" s="314"/>
      <c r="CD406" s="314"/>
      <c r="CE406" s="314"/>
      <c r="CF406" s="314"/>
      <c r="CG406" s="314"/>
      <c r="CH406" s="314"/>
      <c r="CI406" s="314"/>
      <c r="CJ406" s="314"/>
      <c r="CK406" s="314"/>
      <c r="CL406" s="314"/>
      <c r="CM406" s="314"/>
      <c r="CN406" s="314"/>
      <c r="CO406" s="314"/>
      <c r="CP406" s="314"/>
      <c r="CQ406" s="314"/>
      <c r="CR406" s="314"/>
      <c r="CS406" s="314"/>
      <c r="CT406" s="314"/>
      <c r="CU406" s="314"/>
      <c r="CV406" s="314"/>
      <c r="CW406" s="314"/>
      <c r="CX406" s="314"/>
      <c r="CY406" s="314"/>
      <c r="CZ406" s="314"/>
      <c r="DA406" s="314"/>
      <c r="DB406" s="314"/>
      <c r="DC406" s="314"/>
      <c r="DD406" s="314"/>
      <c r="DE406" s="314"/>
      <c r="DF406" s="314"/>
      <c r="DG406" s="314"/>
      <c r="DH406" s="314"/>
      <c r="DI406" s="314"/>
      <c r="DJ406" s="314"/>
      <c r="DK406" s="314"/>
      <c r="DL406" s="314"/>
      <c r="DM406" s="314"/>
      <c r="DN406" s="314"/>
      <c r="DO406" s="314"/>
      <c r="DP406" s="314"/>
      <c r="DQ406" s="314"/>
      <c r="DR406" s="314"/>
      <c r="DS406" s="314"/>
      <c r="DT406" s="314"/>
      <c r="DU406" s="314"/>
      <c r="DV406" s="314"/>
      <c r="DW406" s="314"/>
      <c r="DX406" s="314"/>
      <c r="DY406" s="314"/>
      <c r="DZ406" s="314"/>
      <c r="EA406" s="314"/>
      <c r="EB406" s="314"/>
      <c r="EC406" s="314"/>
      <c r="ED406" s="314"/>
      <c r="EE406" s="314"/>
      <c r="EF406" s="314"/>
      <c r="EG406" s="314"/>
      <c r="EH406" s="314"/>
      <c r="EI406" s="314"/>
      <c r="EJ406" s="314"/>
      <c r="EK406" s="314"/>
      <c r="EL406" s="314"/>
      <c r="EM406" s="314"/>
      <c r="EN406" s="314"/>
      <c r="EO406" s="314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</row>
    <row r="407" s="327" customFormat="true" ht="20.1" hidden="false" customHeight="true" outlineLevel="0" collapsed="false">
      <c r="B407" s="328"/>
      <c r="C407" s="329"/>
      <c r="D407" s="330"/>
      <c r="E407" s="331"/>
      <c r="F407" s="196"/>
      <c r="G407" s="314"/>
      <c r="H407" s="314"/>
      <c r="I407" s="314"/>
      <c r="J407" s="314"/>
      <c r="K407" s="314"/>
      <c r="L407" s="314"/>
      <c r="M407" s="314"/>
      <c r="N407" s="314"/>
      <c r="O407" s="314"/>
      <c r="P407" s="314"/>
      <c r="Q407" s="314"/>
      <c r="R407" s="314"/>
      <c r="S407" s="314"/>
      <c r="T407" s="314"/>
      <c r="U407" s="314"/>
      <c r="V407" s="314"/>
      <c r="W407" s="314"/>
      <c r="X407" s="314"/>
      <c r="Y407" s="314"/>
      <c r="Z407" s="314"/>
      <c r="AA407" s="314"/>
      <c r="AB407" s="314"/>
      <c r="AC407" s="314"/>
      <c r="AD407" s="314"/>
      <c r="AE407" s="314"/>
      <c r="AF407" s="314"/>
      <c r="AG407" s="314"/>
      <c r="AH407" s="314"/>
      <c r="AI407" s="314"/>
      <c r="AJ407" s="314"/>
      <c r="AK407" s="314"/>
      <c r="AL407" s="314"/>
      <c r="AM407" s="314"/>
      <c r="AN407" s="314"/>
      <c r="AO407" s="314"/>
      <c r="AP407" s="314"/>
      <c r="AQ407" s="314"/>
      <c r="AR407" s="314"/>
      <c r="AS407" s="314"/>
      <c r="AT407" s="314"/>
      <c r="AU407" s="314"/>
      <c r="AV407" s="314"/>
      <c r="AW407" s="314"/>
      <c r="AX407" s="314"/>
      <c r="AY407" s="314"/>
      <c r="AZ407" s="314"/>
      <c r="BA407" s="314"/>
      <c r="BB407" s="314"/>
      <c r="BC407" s="314"/>
      <c r="BD407" s="314"/>
      <c r="BE407" s="314"/>
      <c r="BF407" s="314"/>
      <c r="BG407" s="314"/>
      <c r="BH407" s="314"/>
      <c r="BI407" s="314"/>
      <c r="BJ407" s="314"/>
      <c r="BK407" s="314"/>
      <c r="BL407" s="314"/>
      <c r="BM407" s="314"/>
      <c r="BN407" s="314"/>
      <c r="BO407" s="314"/>
      <c r="BP407" s="314"/>
      <c r="BQ407" s="314"/>
      <c r="BR407" s="314"/>
      <c r="BS407" s="314"/>
      <c r="BT407" s="314"/>
      <c r="BU407" s="314"/>
      <c r="BV407" s="314"/>
      <c r="BW407" s="314"/>
      <c r="BX407" s="314"/>
      <c r="BY407" s="314"/>
      <c r="BZ407" s="314"/>
      <c r="CA407" s="314"/>
      <c r="CB407" s="314"/>
      <c r="CC407" s="314"/>
      <c r="CD407" s="314"/>
      <c r="CE407" s="314"/>
      <c r="CF407" s="314"/>
      <c r="CG407" s="314"/>
      <c r="CH407" s="314"/>
      <c r="CI407" s="314"/>
      <c r="CJ407" s="314"/>
      <c r="CK407" s="314"/>
      <c r="CL407" s="314"/>
      <c r="CM407" s="314"/>
      <c r="CN407" s="314"/>
      <c r="CO407" s="314"/>
      <c r="CP407" s="314"/>
      <c r="CQ407" s="314"/>
      <c r="CR407" s="314"/>
      <c r="CS407" s="314"/>
      <c r="CT407" s="314"/>
      <c r="CU407" s="314"/>
      <c r="CV407" s="314"/>
      <c r="CW407" s="314"/>
      <c r="CX407" s="314"/>
      <c r="CY407" s="314"/>
      <c r="CZ407" s="314"/>
      <c r="DA407" s="314"/>
      <c r="DB407" s="314"/>
      <c r="DC407" s="314"/>
      <c r="DD407" s="314"/>
      <c r="DE407" s="314"/>
      <c r="DF407" s="314"/>
      <c r="DG407" s="314"/>
      <c r="DH407" s="314"/>
      <c r="DI407" s="314"/>
      <c r="DJ407" s="314"/>
      <c r="DK407" s="314"/>
      <c r="DL407" s="314"/>
      <c r="DM407" s="314"/>
      <c r="DN407" s="314"/>
      <c r="DO407" s="314"/>
      <c r="DP407" s="314"/>
      <c r="DQ407" s="314"/>
      <c r="DR407" s="314"/>
      <c r="DS407" s="314"/>
      <c r="DT407" s="314"/>
      <c r="DU407" s="314"/>
      <c r="DV407" s="314"/>
      <c r="DW407" s="314"/>
      <c r="DX407" s="314"/>
      <c r="DY407" s="314"/>
      <c r="DZ407" s="314"/>
      <c r="EA407" s="314"/>
      <c r="EB407" s="314"/>
      <c r="EC407" s="314"/>
      <c r="ED407" s="314"/>
      <c r="EE407" s="314"/>
      <c r="EF407" s="314"/>
      <c r="EG407" s="314"/>
      <c r="EH407" s="314"/>
      <c r="EI407" s="314"/>
      <c r="EJ407" s="314"/>
      <c r="EK407" s="314"/>
      <c r="EL407" s="314"/>
      <c r="EM407" s="314"/>
      <c r="EN407" s="314"/>
      <c r="EO407" s="314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</row>
    <row r="408" s="327" customFormat="true" ht="20.1" hidden="false" customHeight="true" outlineLevel="0" collapsed="false">
      <c r="B408" s="328"/>
      <c r="C408" s="329"/>
      <c r="D408" s="330"/>
      <c r="E408" s="331"/>
      <c r="F408" s="196"/>
      <c r="G408" s="314"/>
      <c r="H408" s="314"/>
      <c r="I408" s="314"/>
      <c r="J408" s="314"/>
      <c r="K408" s="314"/>
      <c r="L408" s="314"/>
      <c r="M408" s="314"/>
      <c r="N408" s="314"/>
      <c r="O408" s="314"/>
      <c r="P408" s="314"/>
      <c r="Q408" s="314"/>
      <c r="R408" s="314"/>
      <c r="S408" s="314"/>
      <c r="T408" s="314"/>
      <c r="U408" s="314"/>
      <c r="V408" s="314"/>
      <c r="W408" s="314"/>
      <c r="X408" s="314"/>
      <c r="Y408" s="314"/>
      <c r="Z408" s="314"/>
      <c r="AA408" s="314"/>
      <c r="AB408" s="314"/>
      <c r="AC408" s="314"/>
      <c r="AD408" s="314"/>
      <c r="AE408" s="314"/>
      <c r="AF408" s="314"/>
      <c r="AG408" s="314"/>
      <c r="AH408" s="314"/>
      <c r="AI408" s="314"/>
      <c r="AJ408" s="314"/>
      <c r="AK408" s="314"/>
      <c r="AL408" s="314"/>
      <c r="AM408" s="314"/>
      <c r="AN408" s="314"/>
      <c r="AO408" s="314"/>
      <c r="AP408" s="314"/>
      <c r="AQ408" s="314"/>
      <c r="AR408" s="314"/>
      <c r="AS408" s="314"/>
      <c r="AT408" s="314"/>
      <c r="AU408" s="314"/>
      <c r="AV408" s="314"/>
      <c r="AW408" s="314"/>
      <c r="AX408" s="314"/>
      <c r="AY408" s="314"/>
      <c r="AZ408" s="314"/>
      <c r="BA408" s="314"/>
      <c r="BB408" s="314"/>
      <c r="BC408" s="314"/>
      <c r="BD408" s="314"/>
      <c r="BE408" s="314"/>
      <c r="BF408" s="314"/>
      <c r="BG408" s="314"/>
      <c r="BH408" s="314"/>
      <c r="BI408" s="314"/>
      <c r="BJ408" s="314"/>
      <c r="BK408" s="314"/>
      <c r="BL408" s="314"/>
      <c r="BM408" s="314"/>
      <c r="BN408" s="314"/>
      <c r="BO408" s="314"/>
      <c r="BP408" s="314"/>
      <c r="BQ408" s="314"/>
      <c r="BR408" s="314"/>
      <c r="BS408" s="314"/>
      <c r="BT408" s="314"/>
      <c r="BU408" s="314"/>
      <c r="BV408" s="314"/>
      <c r="BW408" s="314"/>
      <c r="BX408" s="314"/>
      <c r="BY408" s="314"/>
      <c r="BZ408" s="314"/>
      <c r="CA408" s="314"/>
      <c r="CB408" s="314"/>
      <c r="CC408" s="314"/>
      <c r="CD408" s="314"/>
      <c r="CE408" s="314"/>
      <c r="CF408" s="314"/>
      <c r="CG408" s="314"/>
      <c r="CH408" s="314"/>
      <c r="CI408" s="314"/>
      <c r="CJ408" s="314"/>
      <c r="CK408" s="314"/>
      <c r="CL408" s="314"/>
      <c r="CM408" s="314"/>
      <c r="CN408" s="314"/>
      <c r="CO408" s="314"/>
      <c r="CP408" s="314"/>
      <c r="CQ408" s="314"/>
      <c r="CR408" s="314"/>
      <c r="CS408" s="314"/>
      <c r="CT408" s="314"/>
      <c r="CU408" s="314"/>
      <c r="CV408" s="314"/>
      <c r="CW408" s="314"/>
      <c r="CX408" s="314"/>
      <c r="CY408" s="314"/>
      <c r="CZ408" s="314"/>
      <c r="DA408" s="314"/>
      <c r="DB408" s="314"/>
      <c r="DC408" s="314"/>
      <c r="DD408" s="314"/>
      <c r="DE408" s="314"/>
      <c r="DF408" s="314"/>
      <c r="DG408" s="314"/>
      <c r="DH408" s="314"/>
      <c r="DI408" s="314"/>
      <c r="DJ408" s="314"/>
      <c r="DK408" s="314"/>
      <c r="DL408" s="314"/>
      <c r="DM408" s="314"/>
      <c r="DN408" s="314"/>
      <c r="DO408" s="314"/>
      <c r="DP408" s="314"/>
      <c r="DQ408" s="314"/>
      <c r="DR408" s="314"/>
      <c r="DS408" s="314"/>
      <c r="DT408" s="314"/>
      <c r="DU408" s="314"/>
      <c r="DV408" s="314"/>
      <c r="DW408" s="314"/>
      <c r="DX408" s="314"/>
      <c r="DY408" s="314"/>
      <c r="DZ408" s="314"/>
      <c r="EA408" s="314"/>
      <c r="EB408" s="314"/>
      <c r="EC408" s="314"/>
      <c r="ED408" s="314"/>
      <c r="EE408" s="314"/>
      <c r="EF408" s="314"/>
      <c r="EG408" s="314"/>
      <c r="EH408" s="314"/>
      <c r="EI408" s="314"/>
      <c r="EJ408" s="314"/>
      <c r="EK408" s="314"/>
      <c r="EL408" s="314"/>
      <c r="EM408" s="314"/>
      <c r="EN408" s="314"/>
      <c r="EO408" s="314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</row>
    <row r="409" s="327" customFormat="true" ht="20.1" hidden="false" customHeight="true" outlineLevel="0" collapsed="false">
      <c r="B409" s="328"/>
      <c r="C409" s="329"/>
      <c r="D409" s="330"/>
      <c r="E409" s="331"/>
      <c r="F409" s="196"/>
      <c r="G409" s="62"/>
      <c r="H409" s="314"/>
      <c r="I409" s="314"/>
      <c r="J409" s="314"/>
      <c r="K409" s="314"/>
      <c r="L409" s="314"/>
      <c r="M409" s="314"/>
      <c r="N409" s="314"/>
      <c r="O409" s="314"/>
      <c r="P409" s="314"/>
      <c r="Q409" s="314"/>
      <c r="R409" s="314"/>
      <c r="S409" s="314"/>
      <c r="T409" s="314"/>
      <c r="U409" s="314"/>
      <c r="V409" s="314"/>
      <c r="W409" s="314"/>
      <c r="X409" s="314"/>
      <c r="Y409" s="314"/>
      <c r="Z409" s="314"/>
      <c r="AA409" s="314"/>
      <c r="AB409" s="314"/>
      <c r="AC409" s="314"/>
      <c r="AD409" s="314"/>
      <c r="AE409" s="314"/>
      <c r="AF409" s="314"/>
      <c r="AG409" s="314"/>
      <c r="AH409" s="314"/>
      <c r="AI409" s="314"/>
      <c r="AJ409" s="314"/>
      <c r="AK409" s="314"/>
      <c r="AL409" s="314"/>
      <c r="AM409" s="314"/>
      <c r="AN409" s="314"/>
      <c r="AO409" s="314"/>
      <c r="AP409" s="314"/>
      <c r="AQ409" s="314"/>
      <c r="AR409" s="314"/>
      <c r="AS409" s="314"/>
      <c r="AT409" s="314"/>
      <c r="AU409" s="314"/>
      <c r="AV409" s="314"/>
      <c r="AW409" s="314"/>
      <c r="AX409" s="314"/>
      <c r="AY409" s="314"/>
      <c r="AZ409" s="314"/>
      <c r="BA409" s="314"/>
      <c r="BB409" s="314"/>
      <c r="BC409" s="314"/>
      <c r="BD409" s="314"/>
      <c r="BE409" s="314"/>
      <c r="BF409" s="314"/>
      <c r="BG409" s="314"/>
      <c r="BH409" s="314"/>
      <c r="BI409" s="314"/>
      <c r="BJ409" s="314"/>
      <c r="BK409" s="314"/>
      <c r="BL409" s="314"/>
      <c r="BM409" s="314"/>
      <c r="BN409" s="314"/>
      <c r="BO409" s="314"/>
      <c r="BP409" s="314"/>
      <c r="BQ409" s="314"/>
      <c r="BR409" s="314"/>
      <c r="BS409" s="314"/>
      <c r="BT409" s="314"/>
      <c r="BU409" s="314"/>
      <c r="BV409" s="314"/>
      <c r="BW409" s="314"/>
      <c r="BX409" s="314"/>
      <c r="BY409" s="314"/>
      <c r="BZ409" s="314"/>
      <c r="CA409" s="314"/>
      <c r="CB409" s="314"/>
      <c r="CC409" s="314"/>
      <c r="CD409" s="314"/>
      <c r="CE409" s="314"/>
      <c r="CF409" s="314"/>
      <c r="CG409" s="314"/>
      <c r="CH409" s="314"/>
      <c r="CI409" s="314"/>
      <c r="CJ409" s="314"/>
      <c r="CK409" s="314"/>
      <c r="CL409" s="314"/>
      <c r="CM409" s="314"/>
      <c r="CN409" s="314"/>
      <c r="CO409" s="314"/>
      <c r="CP409" s="314"/>
      <c r="CQ409" s="314"/>
      <c r="CR409" s="314"/>
      <c r="CS409" s="314"/>
      <c r="CT409" s="314"/>
      <c r="CU409" s="314"/>
      <c r="CV409" s="314"/>
      <c r="CW409" s="314"/>
      <c r="CX409" s="314"/>
      <c r="CY409" s="314"/>
      <c r="CZ409" s="314"/>
      <c r="DA409" s="314"/>
      <c r="DB409" s="314"/>
      <c r="DC409" s="314"/>
      <c r="DD409" s="314"/>
      <c r="DE409" s="314"/>
      <c r="DF409" s="314"/>
      <c r="DG409" s="314"/>
      <c r="DH409" s="314"/>
      <c r="DI409" s="314"/>
      <c r="DJ409" s="314"/>
      <c r="DK409" s="314"/>
      <c r="DL409" s="314"/>
      <c r="DM409" s="314"/>
      <c r="DN409" s="314"/>
      <c r="DO409" s="314"/>
      <c r="DP409" s="314"/>
      <c r="DQ409" s="314"/>
      <c r="DR409" s="314"/>
      <c r="DS409" s="314"/>
      <c r="DT409" s="314"/>
      <c r="DU409" s="314"/>
      <c r="DV409" s="314"/>
      <c r="DW409" s="314"/>
      <c r="DX409" s="314"/>
      <c r="DY409" s="314"/>
      <c r="DZ409" s="314"/>
      <c r="EA409" s="314"/>
      <c r="EB409" s="314"/>
      <c r="EC409" s="314"/>
      <c r="ED409" s="314"/>
      <c r="EE409" s="314"/>
      <c r="EF409" s="314"/>
      <c r="EG409" s="314"/>
      <c r="EH409" s="314"/>
      <c r="EI409" s="314"/>
      <c r="EJ409" s="314"/>
      <c r="EK409" s="314"/>
      <c r="EL409" s="314"/>
      <c r="EM409" s="314"/>
      <c r="EN409" s="314"/>
      <c r="EO409" s="314"/>
    </row>
    <row r="410" s="327" customFormat="true" ht="20.1" hidden="false" customHeight="true" outlineLevel="0" collapsed="false">
      <c r="B410" s="328"/>
      <c r="C410" s="329"/>
      <c r="D410" s="330"/>
      <c r="E410" s="332"/>
      <c r="F410" s="196"/>
      <c r="G410" s="62"/>
      <c r="H410" s="314"/>
      <c r="I410" s="314"/>
      <c r="J410" s="314"/>
      <c r="K410" s="314"/>
      <c r="L410" s="314"/>
      <c r="M410" s="314"/>
      <c r="N410" s="314"/>
      <c r="O410" s="314"/>
      <c r="P410" s="314"/>
      <c r="Q410" s="314"/>
      <c r="R410" s="314"/>
      <c r="S410" s="314"/>
      <c r="T410" s="314"/>
      <c r="U410" s="314"/>
      <c r="V410" s="314"/>
      <c r="W410" s="314"/>
      <c r="X410" s="314"/>
      <c r="Y410" s="314"/>
      <c r="Z410" s="314"/>
      <c r="AA410" s="314"/>
      <c r="AB410" s="314"/>
      <c r="AC410" s="314"/>
      <c r="AD410" s="314"/>
      <c r="AE410" s="314"/>
      <c r="AF410" s="314"/>
      <c r="AG410" s="314"/>
      <c r="AH410" s="314"/>
      <c r="AI410" s="314"/>
      <c r="AJ410" s="314"/>
      <c r="AK410" s="314"/>
      <c r="AL410" s="314"/>
      <c r="AM410" s="314"/>
      <c r="AN410" s="314"/>
      <c r="AO410" s="314"/>
      <c r="AP410" s="314"/>
      <c r="AQ410" s="314"/>
      <c r="AR410" s="314"/>
      <c r="AS410" s="314"/>
      <c r="AT410" s="314"/>
      <c r="AU410" s="314"/>
      <c r="AV410" s="314"/>
      <c r="AW410" s="314"/>
      <c r="AX410" s="314"/>
      <c r="AY410" s="314"/>
      <c r="AZ410" s="314"/>
      <c r="BA410" s="314"/>
      <c r="BB410" s="314"/>
      <c r="BC410" s="314"/>
      <c r="BD410" s="314"/>
      <c r="BE410" s="314"/>
      <c r="BF410" s="314"/>
      <c r="BG410" s="314"/>
      <c r="BH410" s="314"/>
      <c r="BI410" s="314"/>
      <c r="BJ410" s="314"/>
      <c r="BK410" s="314"/>
      <c r="BL410" s="314"/>
      <c r="BM410" s="314"/>
      <c r="BN410" s="314"/>
      <c r="BO410" s="314"/>
      <c r="BP410" s="314"/>
      <c r="BQ410" s="314"/>
      <c r="BR410" s="314"/>
      <c r="BS410" s="314"/>
      <c r="BT410" s="314"/>
      <c r="BU410" s="314"/>
      <c r="BV410" s="314"/>
      <c r="BW410" s="314"/>
      <c r="BX410" s="314"/>
      <c r="BY410" s="314"/>
      <c r="BZ410" s="314"/>
      <c r="CA410" s="314"/>
      <c r="CB410" s="314"/>
      <c r="CC410" s="314"/>
      <c r="CD410" s="314"/>
      <c r="CE410" s="314"/>
      <c r="CF410" s="314"/>
      <c r="CG410" s="314"/>
      <c r="CH410" s="314"/>
      <c r="CI410" s="314"/>
      <c r="CJ410" s="314"/>
      <c r="CK410" s="314"/>
      <c r="CL410" s="314"/>
      <c r="CM410" s="314"/>
      <c r="CN410" s="314"/>
      <c r="CO410" s="314"/>
      <c r="CP410" s="314"/>
      <c r="CQ410" s="314"/>
      <c r="CR410" s="314"/>
      <c r="CS410" s="314"/>
      <c r="CT410" s="314"/>
      <c r="CU410" s="314"/>
      <c r="CV410" s="314"/>
      <c r="CW410" s="314"/>
      <c r="CX410" s="314"/>
      <c r="CY410" s="314"/>
      <c r="CZ410" s="314"/>
      <c r="DA410" s="314"/>
      <c r="DB410" s="314"/>
      <c r="DC410" s="314"/>
      <c r="DD410" s="314"/>
      <c r="DE410" s="314"/>
      <c r="DF410" s="314"/>
      <c r="DG410" s="314"/>
      <c r="DH410" s="314"/>
      <c r="DI410" s="314"/>
      <c r="DJ410" s="314"/>
      <c r="DK410" s="314"/>
      <c r="DL410" s="314"/>
      <c r="DM410" s="314"/>
      <c r="DN410" s="314"/>
      <c r="DO410" s="314"/>
      <c r="DP410" s="314"/>
      <c r="DQ410" s="314"/>
      <c r="DR410" s="314"/>
      <c r="DS410" s="314"/>
      <c r="DT410" s="314"/>
      <c r="DU410" s="314"/>
      <c r="DV410" s="314"/>
      <c r="DW410" s="314"/>
      <c r="DX410" s="314"/>
      <c r="DY410" s="314"/>
      <c r="DZ410" s="314"/>
      <c r="EA410" s="314"/>
      <c r="EB410" s="314"/>
      <c r="EC410" s="314"/>
      <c r="ED410" s="314"/>
      <c r="EE410" s="314"/>
      <c r="EF410" s="314"/>
      <c r="EG410" s="314"/>
      <c r="EH410" s="314"/>
      <c r="EI410" s="314"/>
      <c r="EJ410" s="314"/>
      <c r="EK410" s="314"/>
      <c r="EL410" s="314"/>
      <c r="EM410" s="314"/>
      <c r="EN410" s="314"/>
      <c r="EO410" s="314"/>
    </row>
    <row r="411" s="327" customFormat="true" ht="20.1" hidden="false" customHeight="true" outlineLevel="0" collapsed="false">
      <c r="B411" s="328"/>
      <c r="C411" s="329"/>
      <c r="D411" s="330"/>
      <c r="E411" s="332"/>
      <c r="F411" s="196"/>
      <c r="G411" s="62"/>
      <c r="H411" s="314"/>
      <c r="I411" s="314"/>
      <c r="J411" s="314"/>
      <c r="K411" s="314"/>
      <c r="L411" s="314"/>
      <c r="M411" s="314"/>
      <c r="N411" s="314"/>
      <c r="O411" s="314"/>
      <c r="P411" s="314"/>
      <c r="Q411" s="314"/>
      <c r="R411" s="314"/>
      <c r="S411" s="314"/>
      <c r="T411" s="314"/>
      <c r="U411" s="314"/>
      <c r="V411" s="314"/>
      <c r="W411" s="314"/>
      <c r="X411" s="314"/>
      <c r="Y411" s="314"/>
      <c r="Z411" s="314"/>
      <c r="AA411" s="314"/>
      <c r="AB411" s="314"/>
      <c r="AC411" s="314"/>
      <c r="AD411" s="314"/>
      <c r="AE411" s="314"/>
      <c r="AF411" s="314"/>
      <c r="AG411" s="314"/>
      <c r="AH411" s="314"/>
      <c r="AI411" s="314"/>
      <c r="AJ411" s="314"/>
      <c r="AK411" s="314"/>
      <c r="AL411" s="314"/>
      <c r="AM411" s="314"/>
      <c r="AN411" s="314"/>
      <c r="AO411" s="314"/>
      <c r="AP411" s="314"/>
      <c r="AQ411" s="314"/>
      <c r="AR411" s="314"/>
      <c r="AS411" s="314"/>
      <c r="AT411" s="314"/>
      <c r="AU411" s="314"/>
      <c r="AV411" s="314"/>
      <c r="AW411" s="314"/>
      <c r="AX411" s="314"/>
      <c r="AY411" s="314"/>
      <c r="AZ411" s="314"/>
      <c r="BA411" s="314"/>
      <c r="BB411" s="314"/>
      <c r="BC411" s="314"/>
      <c r="BD411" s="314"/>
      <c r="BE411" s="314"/>
      <c r="BF411" s="314"/>
      <c r="BG411" s="314"/>
      <c r="BH411" s="314"/>
      <c r="BI411" s="314"/>
      <c r="BJ411" s="314"/>
      <c r="BK411" s="314"/>
      <c r="BL411" s="314"/>
      <c r="BM411" s="314"/>
      <c r="BN411" s="314"/>
      <c r="BO411" s="314"/>
      <c r="BP411" s="314"/>
      <c r="BQ411" s="314"/>
      <c r="BR411" s="314"/>
      <c r="BS411" s="314"/>
      <c r="BT411" s="314"/>
      <c r="BU411" s="314"/>
      <c r="BV411" s="314"/>
      <c r="BW411" s="314"/>
      <c r="BX411" s="314"/>
      <c r="BY411" s="314"/>
      <c r="BZ411" s="314"/>
      <c r="CA411" s="314"/>
      <c r="CB411" s="314"/>
      <c r="CC411" s="314"/>
      <c r="CD411" s="314"/>
      <c r="CE411" s="314"/>
      <c r="CF411" s="314"/>
      <c r="CG411" s="314"/>
      <c r="CH411" s="314"/>
      <c r="CI411" s="314"/>
      <c r="CJ411" s="314"/>
      <c r="CK411" s="314"/>
      <c r="CL411" s="314"/>
      <c r="CM411" s="314"/>
      <c r="CN411" s="314"/>
      <c r="CO411" s="314"/>
      <c r="CP411" s="314"/>
      <c r="CQ411" s="314"/>
      <c r="CR411" s="314"/>
      <c r="CS411" s="314"/>
      <c r="CT411" s="314"/>
      <c r="CU411" s="314"/>
      <c r="CV411" s="314"/>
      <c r="CW411" s="314"/>
      <c r="CX411" s="314"/>
      <c r="CY411" s="314"/>
      <c r="CZ411" s="314"/>
      <c r="DA411" s="314"/>
      <c r="DB411" s="314"/>
      <c r="DC411" s="314"/>
      <c r="DD411" s="314"/>
      <c r="DE411" s="314"/>
      <c r="DF411" s="314"/>
      <c r="DG411" s="314"/>
      <c r="DH411" s="314"/>
      <c r="DI411" s="314"/>
      <c r="DJ411" s="314"/>
      <c r="DK411" s="314"/>
      <c r="DL411" s="314"/>
      <c r="DM411" s="314"/>
      <c r="DN411" s="314"/>
      <c r="DO411" s="314"/>
      <c r="DP411" s="314"/>
      <c r="DQ411" s="314"/>
      <c r="DR411" s="314"/>
      <c r="DS411" s="314"/>
      <c r="DT411" s="314"/>
      <c r="DU411" s="314"/>
      <c r="DV411" s="314"/>
      <c r="DW411" s="314"/>
      <c r="DX411" s="314"/>
      <c r="DY411" s="314"/>
      <c r="DZ411" s="314"/>
      <c r="EA411" s="314"/>
      <c r="EB411" s="314"/>
      <c r="EC411" s="314"/>
      <c r="ED411" s="314"/>
      <c r="EE411" s="314"/>
      <c r="EF411" s="314"/>
      <c r="EG411" s="314"/>
      <c r="EH411" s="314"/>
      <c r="EI411" s="314"/>
      <c r="EJ411" s="314"/>
      <c r="EK411" s="314"/>
      <c r="EL411" s="314"/>
      <c r="EM411" s="314"/>
      <c r="EN411" s="314"/>
      <c r="EO411" s="314"/>
    </row>
    <row r="412" s="327" customFormat="true" ht="20.1" hidden="false" customHeight="true" outlineLevel="0" collapsed="false">
      <c r="A412" s="308"/>
      <c r="B412" s="300"/>
      <c r="C412" s="298"/>
      <c r="D412" s="210"/>
      <c r="E412" s="313"/>
      <c r="F412" s="197"/>
      <c r="G412" s="326"/>
      <c r="H412" s="314"/>
      <c r="I412" s="314"/>
      <c r="J412" s="314"/>
      <c r="K412" s="314"/>
      <c r="L412" s="314"/>
      <c r="M412" s="314"/>
      <c r="N412" s="314"/>
      <c r="O412" s="314"/>
      <c r="P412" s="314"/>
      <c r="Q412" s="314"/>
      <c r="R412" s="314"/>
      <c r="S412" s="314"/>
      <c r="T412" s="314"/>
      <c r="U412" s="314"/>
      <c r="V412" s="314"/>
      <c r="W412" s="314"/>
      <c r="X412" s="314"/>
      <c r="Y412" s="314"/>
      <c r="Z412" s="314"/>
      <c r="AA412" s="314"/>
      <c r="AB412" s="314"/>
      <c r="AC412" s="314"/>
      <c r="AD412" s="314"/>
      <c r="AE412" s="314"/>
      <c r="AF412" s="314"/>
      <c r="AG412" s="314"/>
      <c r="AH412" s="314"/>
      <c r="AI412" s="314"/>
      <c r="AJ412" s="314"/>
      <c r="AK412" s="314"/>
      <c r="AL412" s="314"/>
      <c r="AM412" s="314"/>
      <c r="AN412" s="314"/>
      <c r="AO412" s="314"/>
      <c r="AP412" s="314"/>
      <c r="AQ412" s="314"/>
      <c r="AR412" s="314"/>
      <c r="AS412" s="314"/>
      <c r="AT412" s="314"/>
      <c r="AU412" s="314"/>
      <c r="AV412" s="314"/>
      <c r="AW412" s="314"/>
      <c r="AX412" s="314"/>
      <c r="AY412" s="314"/>
      <c r="AZ412" s="314"/>
      <c r="BA412" s="314"/>
      <c r="BB412" s="314"/>
      <c r="BC412" s="314"/>
      <c r="BD412" s="314"/>
      <c r="BE412" s="314"/>
      <c r="BF412" s="314"/>
      <c r="BG412" s="314"/>
      <c r="BH412" s="314"/>
      <c r="BI412" s="314"/>
      <c r="BJ412" s="314"/>
      <c r="BK412" s="314"/>
      <c r="BL412" s="314"/>
      <c r="BM412" s="314"/>
      <c r="BN412" s="314"/>
      <c r="BO412" s="314"/>
      <c r="BP412" s="314"/>
      <c r="BQ412" s="314"/>
      <c r="BR412" s="314"/>
      <c r="BS412" s="314"/>
      <c r="BT412" s="314"/>
      <c r="BU412" s="314"/>
      <c r="BV412" s="314"/>
      <c r="BW412" s="314"/>
      <c r="BX412" s="314"/>
      <c r="BY412" s="314"/>
      <c r="BZ412" s="314"/>
      <c r="CA412" s="314"/>
      <c r="CB412" s="314"/>
      <c r="CC412" s="314"/>
      <c r="CD412" s="314"/>
      <c r="CE412" s="314"/>
      <c r="CF412" s="314"/>
      <c r="CG412" s="314"/>
      <c r="CH412" s="314"/>
      <c r="CI412" s="314"/>
      <c r="CJ412" s="314"/>
      <c r="CK412" s="314"/>
      <c r="CL412" s="314"/>
      <c r="CM412" s="314"/>
      <c r="CN412" s="314"/>
      <c r="CO412" s="314"/>
      <c r="CP412" s="314"/>
      <c r="CQ412" s="314"/>
      <c r="CR412" s="314"/>
      <c r="CS412" s="314"/>
      <c r="CT412" s="314"/>
      <c r="CU412" s="314"/>
      <c r="CV412" s="314"/>
      <c r="CW412" s="314"/>
      <c r="CX412" s="314"/>
      <c r="CY412" s="314"/>
      <c r="CZ412" s="314"/>
      <c r="DA412" s="314"/>
      <c r="DB412" s="314"/>
      <c r="DC412" s="314"/>
      <c r="DD412" s="314"/>
      <c r="DE412" s="314"/>
      <c r="DF412" s="314"/>
      <c r="DG412" s="314"/>
      <c r="DH412" s="314"/>
      <c r="DI412" s="314"/>
      <c r="DJ412" s="314"/>
      <c r="DK412" s="314"/>
      <c r="DL412" s="314"/>
      <c r="DM412" s="314"/>
      <c r="DN412" s="314"/>
      <c r="DO412" s="314"/>
      <c r="DP412" s="314"/>
      <c r="DQ412" s="314"/>
      <c r="DR412" s="314"/>
      <c r="DS412" s="314"/>
      <c r="DT412" s="314"/>
      <c r="DU412" s="314"/>
      <c r="DV412" s="314"/>
      <c r="DW412" s="314"/>
      <c r="DX412" s="314"/>
      <c r="DY412" s="314"/>
      <c r="DZ412" s="314"/>
      <c r="EA412" s="314"/>
      <c r="EB412" s="314"/>
      <c r="EC412" s="314"/>
      <c r="ED412" s="314"/>
      <c r="EE412" s="314"/>
      <c r="EF412" s="314"/>
      <c r="EG412" s="314"/>
      <c r="EH412" s="314"/>
      <c r="EI412" s="314"/>
      <c r="EJ412" s="314"/>
      <c r="EK412" s="314"/>
      <c r="EL412" s="314"/>
      <c r="EM412" s="314"/>
      <c r="EN412" s="314"/>
      <c r="EO412" s="314"/>
    </row>
    <row r="413" s="327" customFormat="true" ht="20.1" hidden="false" customHeight="true" outlineLevel="0" collapsed="false">
      <c r="A413" s="308"/>
      <c r="B413" s="300"/>
      <c r="C413" s="298"/>
      <c r="D413" s="210"/>
      <c r="E413" s="313"/>
      <c r="F413" s="197"/>
      <c r="G413" s="326"/>
      <c r="H413" s="314"/>
      <c r="I413" s="314"/>
      <c r="J413" s="314"/>
      <c r="K413" s="314"/>
      <c r="L413" s="314"/>
      <c r="M413" s="314"/>
      <c r="N413" s="314"/>
      <c r="O413" s="314"/>
      <c r="P413" s="314"/>
      <c r="Q413" s="314"/>
      <c r="R413" s="314"/>
      <c r="S413" s="314"/>
      <c r="T413" s="314"/>
      <c r="U413" s="314"/>
      <c r="V413" s="314"/>
      <c r="W413" s="314"/>
      <c r="X413" s="314"/>
      <c r="Y413" s="314"/>
      <c r="Z413" s="314"/>
      <c r="AA413" s="314"/>
      <c r="AB413" s="314"/>
      <c r="AC413" s="314"/>
      <c r="AD413" s="314"/>
      <c r="AE413" s="314"/>
      <c r="AF413" s="314"/>
      <c r="AG413" s="314"/>
      <c r="AH413" s="314"/>
      <c r="AI413" s="314"/>
      <c r="AJ413" s="314"/>
      <c r="AK413" s="314"/>
      <c r="AL413" s="314"/>
      <c r="AM413" s="314"/>
      <c r="AN413" s="314"/>
      <c r="AO413" s="314"/>
      <c r="AP413" s="314"/>
      <c r="AQ413" s="314"/>
      <c r="AR413" s="314"/>
      <c r="AS413" s="314"/>
      <c r="AT413" s="314"/>
      <c r="AU413" s="314"/>
      <c r="AV413" s="314"/>
      <c r="AW413" s="314"/>
      <c r="AX413" s="314"/>
      <c r="AY413" s="314"/>
      <c r="AZ413" s="314"/>
      <c r="BA413" s="314"/>
      <c r="BB413" s="314"/>
      <c r="BC413" s="314"/>
      <c r="BD413" s="314"/>
      <c r="BE413" s="314"/>
      <c r="BF413" s="314"/>
      <c r="BG413" s="314"/>
      <c r="BH413" s="314"/>
      <c r="BI413" s="314"/>
      <c r="BJ413" s="314"/>
      <c r="BK413" s="314"/>
      <c r="BL413" s="314"/>
      <c r="BM413" s="314"/>
      <c r="BN413" s="314"/>
      <c r="BO413" s="314"/>
      <c r="BP413" s="314"/>
      <c r="BQ413" s="314"/>
      <c r="BR413" s="314"/>
      <c r="BS413" s="314"/>
      <c r="BT413" s="314"/>
      <c r="BU413" s="314"/>
      <c r="BV413" s="314"/>
      <c r="BW413" s="314"/>
      <c r="BX413" s="314"/>
      <c r="BY413" s="314"/>
      <c r="BZ413" s="314"/>
      <c r="CA413" s="314"/>
      <c r="CB413" s="314"/>
      <c r="CC413" s="314"/>
      <c r="CD413" s="314"/>
      <c r="CE413" s="314"/>
      <c r="CF413" s="314"/>
      <c r="CG413" s="314"/>
      <c r="CH413" s="314"/>
      <c r="CI413" s="314"/>
      <c r="CJ413" s="314"/>
      <c r="CK413" s="314"/>
      <c r="CL413" s="314"/>
      <c r="CM413" s="314"/>
      <c r="CN413" s="314"/>
      <c r="CO413" s="314"/>
      <c r="CP413" s="314"/>
      <c r="CQ413" s="314"/>
      <c r="CR413" s="314"/>
      <c r="CS413" s="314"/>
      <c r="CT413" s="314"/>
      <c r="CU413" s="314"/>
      <c r="CV413" s="314"/>
      <c r="CW413" s="314"/>
      <c r="CX413" s="314"/>
      <c r="CY413" s="314"/>
      <c r="CZ413" s="314"/>
      <c r="DA413" s="314"/>
      <c r="DB413" s="314"/>
      <c r="DC413" s="314"/>
      <c r="DD413" s="314"/>
      <c r="DE413" s="314"/>
      <c r="DF413" s="314"/>
      <c r="DG413" s="314"/>
      <c r="DH413" s="314"/>
      <c r="DI413" s="314"/>
      <c r="DJ413" s="314"/>
      <c r="DK413" s="314"/>
      <c r="DL413" s="314"/>
      <c r="DM413" s="314"/>
      <c r="DN413" s="314"/>
      <c r="DO413" s="314"/>
      <c r="DP413" s="314"/>
      <c r="DQ413" s="314"/>
      <c r="DR413" s="314"/>
      <c r="DS413" s="314"/>
      <c r="DT413" s="314"/>
      <c r="DU413" s="314"/>
      <c r="DV413" s="314"/>
      <c r="DW413" s="314"/>
      <c r="DX413" s="314"/>
      <c r="DY413" s="314"/>
      <c r="DZ413" s="314"/>
      <c r="EA413" s="314"/>
      <c r="EB413" s="314"/>
      <c r="EC413" s="314"/>
      <c r="ED413" s="314"/>
      <c r="EE413" s="314"/>
      <c r="EF413" s="314"/>
      <c r="EG413" s="314"/>
      <c r="EH413" s="314"/>
      <c r="EI413" s="314"/>
      <c r="EJ413" s="314"/>
      <c r="EK413" s="314"/>
      <c r="EL413" s="314"/>
      <c r="EM413" s="314"/>
      <c r="EN413" s="314"/>
      <c r="EO413" s="314"/>
    </row>
    <row r="414" s="327" customFormat="true" ht="20.1" hidden="false" customHeight="true" outlineLevel="0" collapsed="false">
      <c r="A414" s="308"/>
      <c r="B414" s="300"/>
      <c r="C414" s="298"/>
      <c r="D414" s="210"/>
      <c r="E414" s="313"/>
      <c r="F414" s="197"/>
      <c r="G414" s="314"/>
      <c r="H414" s="314"/>
      <c r="I414" s="314"/>
      <c r="J414" s="314"/>
      <c r="K414" s="314"/>
      <c r="L414" s="314"/>
      <c r="M414" s="314"/>
      <c r="N414" s="314"/>
      <c r="O414" s="314"/>
      <c r="P414" s="314"/>
      <c r="Q414" s="314"/>
      <c r="R414" s="314"/>
      <c r="S414" s="314"/>
      <c r="T414" s="314"/>
      <c r="U414" s="314"/>
      <c r="V414" s="314"/>
      <c r="W414" s="314"/>
      <c r="X414" s="314"/>
      <c r="Y414" s="314"/>
      <c r="Z414" s="314"/>
      <c r="AA414" s="314"/>
      <c r="AB414" s="314"/>
      <c r="AC414" s="314"/>
      <c r="AD414" s="314"/>
      <c r="AE414" s="314"/>
      <c r="AF414" s="314"/>
      <c r="AG414" s="314"/>
      <c r="AH414" s="314"/>
      <c r="AI414" s="314"/>
      <c r="AJ414" s="314"/>
      <c r="AK414" s="314"/>
      <c r="AL414" s="314"/>
      <c r="AM414" s="314"/>
      <c r="AN414" s="314"/>
      <c r="AO414" s="314"/>
      <c r="AP414" s="314"/>
      <c r="AQ414" s="314"/>
      <c r="AR414" s="314"/>
      <c r="AS414" s="314"/>
      <c r="AT414" s="314"/>
      <c r="AU414" s="314"/>
      <c r="AV414" s="314"/>
      <c r="AW414" s="314"/>
      <c r="AX414" s="314"/>
      <c r="AY414" s="314"/>
      <c r="AZ414" s="314"/>
      <c r="BA414" s="314"/>
      <c r="BB414" s="314"/>
      <c r="BC414" s="314"/>
      <c r="BD414" s="314"/>
      <c r="BE414" s="314"/>
      <c r="BF414" s="314"/>
      <c r="BG414" s="314"/>
      <c r="BH414" s="314"/>
      <c r="BI414" s="314"/>
      <c r="BJ414" s="314"/>
      <c r="BK414" s="314"/>
      <c r="BL414" s="314"/>
      <c r="BM414" s="314"/>
      <c r="BN414" s="314"/>
      <c r="BO414" s="314"/>
      <c r="BP414" s="314"/>
      <c r="BQ414" s="314"/>
      <c r="BR414" s="314"/>
      <c r="BS414" s="314"/>
      <c r="BT414" s="314"/>
      <c r="BU414" s="314"/>
      <c r="BV414" s="314"/>
      <c r="BW414" s="314"/>
      <c r="BX414" s="314"/>
      <c r="BY414" s="314"/>
      <c r="BZ414" s="314"/>
      <c r="CA414" s="314"/>
      <c r="CB414" s="314"/>
      <c r="CC414" s="314"/>
      <c r="CD414" s="314"/>
      <c r="CE414" s="314"/>
      <c r="CF414" s="314"/>
      <c r="CG414" s="314"/>
      <c r="CH414" s="314"/>
      <c r="CI414" s="314"/>
      <c r="CJ414" s="314"/>
      <c r="CK414" s="314"/>
      <c r="CL414" s="314"/>
      <c r="CM414" s="314"/>
      <c r="CN414" s="314"/>
      <c r="CO414" s="314"/>
      <c r="CP414" s="314"/>
      <c r="CQ414" s="314"/>
      <c r="CR414" s="314"/>
      <c r="CS414" s="314"/>
      <c r="CT414" s="314"/>
      <c r="CU414" s="314"/>
      <c r="CV414" s="314"/>
      <c r="CW414" s="314"/>
      <c r="CX414" s="314"/>
      <c r="CY414" s="314"/>
      <c r="CZ414" s="314"/>
      <c r="DA414" s="314"/>
      <c r="DB414" s="314"/>
      <c r="DC414" s="314"/>
      <c r="DD414" s="314"/>
      <c r="DE414" s="314"/>
      <c r="DF414" s="314"/>
      <c r="DG414" s="314"/>
      <c r="DH414" s="314"/>
      <c r="DI414" s="314"/>
      <c r="DJ414" s="314"/>
      <c r="DK414" s="314"/>
      <c r="DL414" s="314"/>
      <c r="DM414" s="314"/>
      <c r="DN414" s="314"/>
      <c r="DO414" s="314"/>
      <c r="DP414" s="314"/>
      <c r="DQ414" s="314"/>
      <c r="DR414" s="314"/>
      <c r="DS414" s="314"/>
      <c r="DT414" s="314"/>
      <c r="DU414" s="314"/>
      <c r="DV414" s="314"/>
      <c r="DW414" s="314"/>
      <c r="DX414" s="314"/>
      <c r="DY414" s="314"/>
      <c r="DZ414" s="314"/>
      <c r="EA414" s="314"/>
      <c r="EB414" s="314"/>
      <c r="EC414" s="314"/>
      <c r="ED414" s="314"/>
      <c r="EE414" s="314"/>
      <c r="EF414" s="314"/>
      <c r="EG414" s="314"/>
      <c r="EH414" s="314"/>
      <c r="EI414" s="314"/>
      <c r="EJ414" s="314"/>
      <c r="EK414" s="314"/>
      <c r="EL414" s="314"/>
      <c r="EM414" s="314"/>
      <c r="EN414" s="314"/>
      <c r="EO414" s="314"/>
    </row>
    <row r="415" s="168" customFormat="true" ht="20.1" hidden="false" customHeight="true" outlineLevel="0" collapsed="false">
      <c r="A415" s="308"/>
      <c r="B415" s="300"/>
      <c r="C415" s="298"/>
      <c r="D415" s="210"/>
      <c r="E415" s="313"/>
      <c r="F415" s="197"/>
      <c r="G415" s="314"/>
      <c r="H415" s="314"/>
      <c r="I415" s="314"/>
      <c r="J415" s="314"/>
      <c r="K415" s="314"/>
      <c r="L415" s="314"/>
      <c r="M415" s="314"/>
      <c r="N415" s="314"/>
      <c r="O415" s="314"/>
      <c r="P415" s="314"/>
      <c r="Q415" s="314"/>
      <c r="R415" s="314"/>
      <c r="S415" s="314"/>
      <c r="T415" s="314"/>
      <c r="U415" s="314"/>
      <c r="V415" s="314"/>
      <c r="W415" s="314"/>
      <c r="X415" s="314"/>
      <c r="Y415" s="314"/>
      <c r="Z415" s="314"/>
      <c r="AA415" s="314"/>
      <c r="AB415" s="314"/>
      <c r="AC415" s="314"/>
      <c r="AD415" s="314"/>
      <c r="AE415" s="314"/>
      <c r="AF415" s="314"/>
      <c r="AG415" s="314"/>
      <c r="AH415" s="314"/>
      <c r="AI415" s="314"/>
      <c r="AJ415" s="314"/>
      <c r="AK415" s="314"/>
      <c r="AL415" s="314"/>
      <c r="AM415" s="314"/>
      <c r="AN415" s="314"/>
      <c r="AO415" s="314"/>
      <c r="AP415" s="314"/>
      <c r="AQ415" s="314"/>
      <c r="AR415" s="314"/>
      <c r="AS415" s="314"/>
      <c r="AT415" s="314"/>
      <c r="AU415" s="314"/>
      <c r="AV415" s="314"/>
      <c r="AW415" s="314"/>
      <c r="AX415" s="314"/>
      <c r="AY415" s="314"/>
      <c r="AZ415" s="314"/>
      <c r="BA415" s="314"/>
      <c r="BB415" s="314"/>
      <c r="BC415" s="314"/>
      <c r="BD415" s="314"/>
      <c r="BE415" s="314"/>
      <c r="BF415" s="314"/>
      <c r="BG415" s="314"/>
      <c r="BH415" s="314"/>
      <c r="BI415" s="314"/>
      <c r="BJ415" s="314"/>
      <c r="BK415" s="314"/>
      <c r="BL415" s="314"/>
      <c r="BM415" s="314"/>
      <c r="BN415" s="314"/>
      <c r="BO415" s="314"/>
      <c r="BP415" s="314"/>
      <c r="BQ415" s="314"/>
      <c r="BR415" s="314"/>
      <c r="BS415" s="314"/>
      <c r="BT415" s="314"/>
      <c r="BU415" s="314"/>
      <c r="BV415" s="314"/>
      <c r="BW415" s="314"/>
      <c r="BX415" s="314"/>
      <c r="BY415" s="314"/>
      <c r="BZ415" s="314"/>
      <c r="CA415" s="314"/>
      <c r="CB415" s="314"/>
      <c r="CC415" s="314"/>
      <c r="CD415" s="314"/>
      <c r="CE415" s="314"/>
      <c r="CF415" s="314"/>
      <c r="CG415" s="314"/>
      <c r="CH415" s="314"/>
      <c r="CI415" s="314"/>
      <c r="CJ415" s="314"/>
      <c r="CK415" s="314"/>
      <c r="CL415" s="314"/>
      <c r="CM415" s="314"/>
      <c r="CN415" s="314"/>
      <c r="CO415" s="314"/>
      <c r="CP415" s="314"/>
      <c r="CQ415" s="314"/>
      <c r="CR415" s="314"/>
      <c r="CS415" s="314"/>
      <c r="CT415" s="314"/>
      <c r="CU415" s="314"/>
      <c r="CV415" s="314"/>
      <c r="CW415" s="314"/>
      <c r="CX415" s="314"/>
      <c r="CY415" s="314"/>
      <c r="CZ415" s="314"/>
      <c r="DA415" s="314"/>
      <c r="DB415" s="314"/>
      <c r="DC415" s="314"/>
      <c r="DD415" s="314"/>
      <c r="DE415" s="314"/>
      <c r="DF415" s="314"/>
      <c r="DG415" s="314"/>
      <c r="DH415" s="314"/>
      <c r="DI415" s="314"/>
      <c r="DJ415" s="314"/>
      <c r="DK415" s="314"/>
      <c r="DL415" s="314"/>
      <c r="DM415" s="314"/>
      <c r="DN415" s="314"/>
      <c r="DO415" s="314"/>
      <c r="DP415" s="314"/>
      <c r="DQ415" s="314"/>
      <c r="DR415" s="314"/>
      <c r="DS415" s="314"/>
      <c r="DT415" s="314"/>
      <c r="DU415" s="314"/>
      <c r="DV415" s="314"/>
      <c r="DW415" s="314"/>
      <c r="DX415" s="314"/>
      <c r="DY415" s="314"/>
      <c r="DZ415" s="314"/>
      <c r="EA415" s="314"/>
      <c r="EB415" s="314"/>
      <c r="EC415" s="314"/>
      <c r="ED415" s="314"/>
      <c r="EE415" s="314"/>
      <c r="EF415" s="314"/>
      <c r="EG415" s="314"/>
      <c r="EH415" s="314"/>
      <c r="EI415" s="314"/>
      <c r="EJ415" s="314"/>
      <c r="EK415" s="314"/>
      <c r="EL415" s="314"/>
      <c r="EM415" s="314"/>
      <c r="EN415" s="314"/>
      <c r="EO415" s="314"/>
      <c r="EP415" s="327"/>
      <c r="EQ415" s="327"/>
      <c r="ER415" s="327"/>
      <c r="ES415" s="327"/>
      <c r="ET415" s="327"/>
      <c r="EU415" s="327"/>
      <c r="EV415" s="327"/>
      <c r="EW415" s="327"/>
      <c r="EX415" s="327"/>
      <c r="EY415" s="327"/>
      <c r="EZ415" s="327"/>
      <c r="FA415" s="327"/>
      <c r="FB415" s="327"/>
      <c r="FC415" s="327"/>
      <c r="FD415" s="327"/>
      <c r="FE415" s="327"/>
      <c r="FF415" s="327"/>
      <c r="FG415" s="327"/>
      <c r="FH415" s="327"/>
      <c r="FI415" s="327"/>
      <c r="FJ415" s="327"/>
      <c r="FK415" s="327"/>
      <c r="FL415" s="327"/>
      <c r="FM415" s="327"/>
      <c r="FN415" s="327"/>
      <c r="FO415" s="327"/>
      <c r="FP415" s="327"/>
      <c r="FQ415" s="327"/>
      <c r="FR415" s="327"/>
      <c r="FS415" s="327"/>
      <c r="FT415" s="327"/>
      <c r="FU415" s="327"/>
      <c r="FV415" s="327"/>
      <c r="FW415" s="327"/>
      <c r="FX415" s="327"/>
      <c r="FY415" s="327"/>
      <c r="FZ415" s="327"/>
      <c r="GA415" s="327"/>
      <c r="GB415" s="327"/>
      <c r="GC415" s="327"/>
      <c r="GD415" s="327"/>
      <c r="GE415" s="327"/>
      <c r="GF415" s="327"/>
      <c r="GG415" s="327"/>
      <c r="GH415" s="327"/>
      <c r="GI415" s="327"/>
      <c r="GJ415" s="327"/>
      <c r="GK415" s="327"/>
      <c r="GL415" s="327"/>
      <c r="GM415" s="327"/>
      <c r="GN415" s="327"/>
      <c r="GO415" s="327"/>
      <c r="GP415" s="327"/>
      <c r="GQ415" s="327"/>
      <c r="GR415" s="327"/>
      <c r="GS415" s="327"/>
      <c r="GT415" s="327"/>
      <c r="GU415" s="327"/>
      <c r="GV415" s="327"/>
      <c r="GW415" s="327"/>
      <c r="GX415" s="327"/>
      <c r="GY415" s="327"/>
      <c r="GZ415" s="327"/>
      <c r="HA415" s="327"/>
      <c r="HB415" s="327"/>
      <c r="HC415" s="327"/>
      <c r="HD415" s="327"/>
      <c r="HE415" s="327"/>
      <c r="HF415" s="327"/>
      <c r="HG415" s="327"/>
      <c r="HH415" s="327"/>
      <c r="HI415" s="327"/>
      <c r="HJ415" s="327"/>
      <c r="HK415" s="327"/>
      <c r="HL415" s="327"/>
      <c r="HM415" s="327"/>
      <c r="HN415" s="327"/>
      <c r="HO415" s="327"/>
      <c r="HP415" s="327"/>
      <c r="HQ415" s="327"/>
      <c r="HR415" s="327"/>
      <c r="HS415" s="327"/>
      <c r="HT415" s="327"/>
      <c r="HU415" s="327"/>
      <c r="HV415" s="327"/>
      <c r="HW415" s="327"/>
      <c r="HX415" s="327"/>
      <c r="HY415" s="327"/>
      <c r="HZ415" s="327"/>
      <c r="IA415" s="327"/>
      <c r="IB415" s="327"/>
      <c r="IC415" s="327"/>
      <c r="ID415" s="327"/>
      <c r="IE415" s="327"/>
      <c r="IF415" s="327"/>
      <c r="IG415" s="327"/>
      <c r="IH415" s="327"/>
      <c r="II415" s="327"/>
      <c r="IJ415" s="327"/>
    </row>
    <row r="416" s="168" customFormat="true" ht="20.1" hidden="false" customHeight="true" outlineLevel="0" collapsed="false">
      <c r="A416" s="308"/>
      <c r="B416" s="300"/>
      <c r="C416" s="329"/>
      <c r="D416" s="210"/>
      <c r="E416" s="313"/>
      <c r="F416" s="197"/>
      <c r="G416" s="314"/>
      <c r="H416" s="314"/>
      <c r="I416" s="314"/>
      <c r="J416" s="314"/>
      <c r="K416" s="314"/>
      <c r="L416" s="314"/>
      <c r="M416" s="314"/>
      <c r="N416" s="314"/>
      <c r="O416" s="314"/>
      <c r="P416" s="314"/>
      <c r="Q416" s="314"/>
      <c r="R416" s="314"/>
      <c r="S416" s="314"/>
      <c r="T416" s="314"/>
      <c r="U416" s="314"/>
      <c r="V416" s="314"/>
      <c r="W416" s="314"/>
      <c r="X416" s="314"/>
      <c r="Y416" s="314"/>
      <c r="Z416" s="314"/>
      <c r="AA416" s="314"/>
      <c r="AB416" s="314"/>
      <c r="AC416" s="314"/>
      <c r="AD416" s="314"/>
      <c r="AE416" s="314"/>
      <c r="AF416" s="314"/>
      <c r="AG416" s="314"/>
      <c r="AH416" s="314"/>
      <c r="AI416" s="314"/>
      <c r="AJ416" s="314"/>
      <c r="AK416" s="314"/>
      <c r="AL416" s="314"/>
      <c r="AM416" s="314"/>
      <c r="AN416" s="314"/>
      <c r="AO416" s="314"/>
      <c r="AP416" s="314"/>
      <c r="AQ416" s="314"/>
      <c r="AR416" s="314"/>
      <c r="AS416" s="314"/>
      <c r="AT416" s="314"/>
      <c r="AU416" s="314"/>
      <c r="AV416" s="314"/>
      <c r="AW416" s="314"/>
      <c r="AX416" s="314"/>
      <c r="AY416" s="314"/>
      <c r="AZ416" s="314"/>
      <c r="BA416" s="314"/>
      <c r="BB416" s="314"/>
      <c r="BC416" s="314"/>
      <c r="BD416" s="314"/>
      <c r="BE416" s="314"/>
      <c r="BF416" s="314"/>
      <c r="BG416" s="314"/>
      <c r="BH416" s="314"/>
      <c r="BI416" s="314"/>
      <c r="BJ416" s="314"/>
      <c r="BK416" s="314"/>
      <c r="BL416" s="314"/>
      <c r="BM416" s="314"/>
      <c r="BN416" s="314"/>
      <c r="BO416" s="314"/>
      <c r="BP416" s="314"/>
      <c r="BQ416" s="314"/>
      <c r="BR416" s="314"/>
      <c r="BS416" s="314"/>
      <c r="BT416" s="314"/>
      <c r="BU416" s="314"/>
      <c r="BV416" s="314"/>
      <c r="BW416" s="314"/>
      <c r="BX416" s="314"/>
      <c r="BY416" s="314"/>
      <c r="BZ416" s="314"/>
      <c r="CA416" s="314"/>
      <c r="CB416" s="314"/>
      <c r="CC416" s="314"/>
      <c r="CD416" s="314"/>
      <c r="CE416" s="314"/>
      <c r="CF416" s="314"/>
      <c r="CG416" s="314"/>
      <c r="CH416" s="314"/>
      <c r="CI416" s="314"/>
      <c r="CJ416" s="314"/>
      <c r="CK416" s="314"/>
      <c r="CL416" s="314"/>
      <c r="CM416" s="314"/>
      <c r="CN416" s="314"/>
      <c r="CO416" s="314"/>
      <c r="CP416" s="314"/>
      <c r="CQ416" s="314"/>
      <c r="CR416" s="314"/>
      <c r="CS416" s="314"/>
      <c r="CT416" s="314"/>
      <c r="CU416" s="314"/>
      <c r="CV416" s="314"/>
      <c r="CW416" s="314"/>
      <c r="CX416" s="314"/>
      <c r="CY416" s="314"/>
      <c r="CZ416" s="314"/>
      <c r="DA416" s="314"/>
      <c r="DB416" s="314"/>
      <c r="DC416" s="314"/>
      <c r="DD416" s="314"/>
      <c r="DE416" s="314"/>
      <c r="DF416" s="314"/>
      <c r="DG416" s="314"/>
      <c r="DH416" s="314"/>
      <c r="DI416" s="314"/>
      <c r="DJ416" s="314"/>
      <c r="DK416" s="314"/>
      <c r="DL416" s="314"/>
      <c r="DM416" s="314"/>
      <c r="DN416" s="314"/>
      <c r="DO416" s="314"/>
      <c r="DP416" s="314"/>
      <c r="DQ416" s="314"/>
      <c r="DR416" s="314"/>
      <c r="DS416" s="314"/>
      <c r="DT416" s="314"/>
      <c r="DU416" s="314"/>
      <c r="DV416" s="314"/>
      <c r="DW416" s="314"/>
      <c r="DX416" s="314"/>
      <c r="DY416" s="314"/>
      <c r="DZ416" s="314"/>
      <c r="EA416" s="314"/>
      <c r="EB416" s="314"/>
      <c r="EC416" s="314"/>
      <c r="ED416" s="314"/>
      <c r="EE416" s="314"/>
      <c r="EF416" s="314"/>
      <c r="EG416" s="314"/>
      <c r="EH416" s="314"/>
      <c r="EI416" s="314"/>
      <c r="EJ416" s="314"/>
      <c r="EK416" s="314"/>
      <c r="EL416" s="314"/>
      <c r="EM416" s="314"/>
      <c r="EN416" s="314"/>
      <c r="EO416" s="314"/>
      <c r="EP416" s="327"/>
      <c r="EQ416" s="327"/>
      <c r="ER416" s="327"/>
      <c r="ES416" s="327"/>
      <c r="ET416" s="327"/>
      <c r="EU416" s="327"/>
      <c r="EV416" s="327"/>
      <c r="EW416" s="327"/>
      <c r="EX416" s="327"/>
      <c r="EY416" s="327"/>
      <c r="EZ416" s="327"/>
      <c r="FA416" s="327"/>
      <c r="FB416" s="327"/>
      <c r="FC416" s="327"/>
      <c r="FD416" s="327"/>
      <c r="FE416" s="327"/>
      <c r="FF416" s="327"/>
      <c r="FG416" s="327"/>
      <c r="FH416" s="327"/>
      <c r="FI416" s="327"/>
      <c r="FJ416" s="327"/>
      <c r="FK416" s="327"/>
      <c r="FL416" s="327"/>
      <c r="FM416" s="327"/>
      <c r="FN416" s="327"/>
      <c r="FO416" s="327"/>
      <c r="FP416" s="327"/>
      <c r="FQ416" s="327"/>
      <c r="FR416" s="327"/>
      <c r="FS416" s="327"/>
      <c r="FT416" s="327"/>
      <c r="FU416" s="327"/>
      <c r="FV416" s="327"/>
      <c r="FW416" s="327"/>
      <c r="FX416" s="327"/>
      <c r="FY416" s="327"/>
      <c r="FZ416" s="327"/>
      <c r="GA416" s="327"/>
      <c r="GB416" s="327"/>
      <c r="GC416" s="327"/>
      <c r="GD416" s="327"/>
      <c r="GE416" s="327"/>
      <c r="GF416" s="327"/>
      <c r="GG416" s="327"/>
      <c r="GH416" s="327"/>
      <c r="GI416" s="327"/>
      <c r="GJ416" s="327"/>
      <c r="GK416" s="327"/>
      <c r="GL416" s="327"/>
      <c r="GM416" s="327"/>
      <c r="GN416" s="327"/>
      <c r="GO416" s="327"/>
      <c r="GP416" s="327"/>
      <c r="GQ416" s="327"/>
      <c r="GR416" s="327"/>
      <c r="GS416" s="327"/>
      <c r="GT416" s="327"/>
      <c r="GU416" s="327"/>
      <c r="GV416" s="327"/>
      <c r="GW416" s="327"/>
      <c r="GX416" s="327"/>
      <c r="GY416" s="327"/>
      <c r="GZ416" s="327"/>
      <c r="HA416" s="327"/>
      <c r="HB416" s="327"/>
      <c r="HC416" s="327"/>
      <c r="HD416" s="327"/>
      <c r="HE416" s="327"/>
      <c r="HF416" s="327"/>
      <c r="HG416" s="327"/>
      <c r="HH416" s="327"/>
      <c r="HI416" s="327"/>
      <c r="HJ416" s="327"/>
      <c r="HK416" s="327"/>
      <c r="HL416" s="327"/>
      <c r="HM416" s="327"/>
      <c r="HN416" s="327"/>
      <c r="HO416" s="327"/>
      <c r="HP416" s="327"/>
      <c r="HQ416" s="327"/>
      <c r="HR416" s="327"/>
      <c r="HS416" s="327"/>
      <c r="HT416" s="327"/>
      <c r="HU416" s="327"/>
      <c r="HV416" s="327"/>
      <c r="HW416" s="327"/>
      <c r="HX416" s="327"/>
      <c r="HY416" s="327"/>
      <c r="HZ416" s="327"/>
      <c r="IA416" s="327"/>
      <c r="IB416" s="327"/>
      <c r="IC416" s="327"/>
      <c r="ID416" s="327"/>
      <c r="IE416" s="327"/>
      <c r="IF416" s="327"/>
      <c r="IG416" s="327"/>
      <c r="IH416" s="327"/>
      <c r="II416" s="327"/>
      <c r="IJ416" s="327"/>
    </row>
    <row r="417" s="168" customFormat="true" ht="20.1" hidden="false" customHeight="true" outlineLevel="0" collapsed="false">
      <c r="A417" s="333"/>
      <c r="B417" s="209"/>
      <c r="C417" s="298"/>
      <c r="D417" s="210"/>
      <c r="E417" s="309"/>
      <c r="F417" s="212"/>
      <c r="G417" s="314"/>
      <c r="H417" s="314"/>
      <c r="I417" s="314"/>
      <c r="J417" s="314"/>
      <c r="K417" s="314"/>
      <c r="L417" s="314"/>
      <c r="M417" s="314"/>
      <c r="N417" s="314"/>
      <c r="O417" s="314"/>
      <c r="P417" s="314"/>
      <c r="Q417" s="314"/>
      <c r="R417" s="314"/>
      <c r="S417" s="314"/>
      <c r="T417" s="314"/>
      <c r="U417" s="314"/>
      <c r="V417" s="314"/>
      <c r="W417" s="314"/>
      <c r="X417" s="314"/>
      <c r="Y417" s="314"/>
      <c r="Z417" s="314"/>
      <c r="AA417" s="314"/>
      <c r="AB417" s="314"/>
      <c r="AC417" s="314"/>
      <c r="AD417" s="314"/>
      <c r="AE417" s="314"/>
      <c r="AF417" s="314"/>
      <c r="AG417" s="314"/>
      <c r="AH417" s="314"/>
      <c r="AI417" s="314"/>
      <c r="AJ417" s="314"/>
      <c r="AK417" s="314"/>
      <c r="AL417" s="314"/>
      <c r="AM417" s="314"/>
      <c r="AN417" s="314"/>
      <c r="AO417" s="314"/>
      <c r="AP417" s="314"/>
      <c r="AQ417" s="314"/>
      <c r="AR417" s="314"/>
      <c r="AS417" s="314"/>
      <c r="AT417" s="314"/>
      <c r="AU417" s="314"/>
      <c r="AV417" s="314"/>
      <c r="AW417" s="314"/>
      <c r="AX417" s="314"/>
      <c r="AY417" s="314"/>
      <c r="AZ417" s="314"/>
      <c r="BA417" s="314"/>
      <c r="BB417" s="314"/>
      <c r="BC417" s="314"/>
      <c r="BD417" s="314"/>
      <c r="BE417" s="314"/>
      <c r="BF417" s="314"/>
      <c r="BG417" s="314"/>
      <c r="BH417" s="314"/>
      <c r="BI417" s="314"/>
      <c r="BJ417" s="314"/>
      <c r="BK417" s="314"/>
      <c r="BL417" s="314"/>
      <c r="BM417" s="314"/>
      <c r="BN417" s="314"/>
      <c r="BO417" s="314"/>
      <c r="BP417" s="314"/>
      <c r="BQ417" s="314"/>
      <c r="BR417" s="314"/>
      <c r="BS417" s="314"/>
      <c r="BT417" s="314"/>
      <c r="BU417" s="314"/>
      <c r="BV417" s="314"/>
      <c r="BW417" s="314"/>
      <c r="BX417" s="314"/>
      <c r="BY417" s="314"/>
      <c r="BZ417" s="314"/>
      <c r="CA417" s="314"/>
      <c r="CB417" s="314"/>
      <c r="CC417" s="314"/>
      <c r="CD417" s="314"/>
      <c r="CE417" s="314"/>
      <c r="CF417" s="314"/>
      <c r="CG417" s="314"/>
      <c r="CH417" s="314"/>
      <c r="CI417" s="314"/>
      <c r="CJ417" s="314"/>
      <c r="CK417" s="314"/>
      <c r="CL417" s="314"/>
      <c r="CM417" s="314"/>
      <c r="CN417" s="314"/>
      <c r="CO417" s="314"/>
      <c r="CP417" s="314"/>
      <c r="CQ417" s="314"/>
      <c r="CR417" s="314"/>
      <c r="CS417" s="314"/>
      <c r="CT417" s="314"/>
      <c r="CU417" s="314"/>
      <c r="CV417" s="314"/>
      <c r="CW417" s="314"/>
      <c r="CX417" s="314"/>
      <c r="CY417" s="314"/>
      <c r="CZ417" s="314"/>
      <c r="DA417" s="314"/>
      <c r="DB417" s="314"/>
      <c r="DC417" s="314"/>
      <c r="DD417" s="314"/>
      <c r="DE417" s="314"/>
      <c r="DF417" s="314"/>
      <c r="DG417" s="314"/>
      <c r="DH417" s="314"/>
      <c r="DI417" s="314"/>
      <c r="DJ417" s="314"/>
      <c r="DK417" s="314"/>
      <c r="DL417" s="314"/>
      <c r="DM417" s="314"/>
      <c r="DN417" s="314"/>
      <c r="DO417" s="314"/>
      <c r="DP417" s="314"/>
      <c r="DQ417" s="314"/>
      <c r="DR417" s="314"/>
      <c r="DS417" s="314"/>
      <c r="DT417" s="314"/>
      <c r="DU417" s="314"/>
      <c r="DV417" s="314"/>
      <c r="DW417" s="314"/>
      <c r="DX417" s="314"/>
      <c r="DY417" s="314"/>
      <c r="DZ417" s="314"/>
      <c r="EA417" s="314"/>
      <c r="EB417" s="314"/>
      <c r="EC417" s="314"/>
      <c r="ED417" s="314"/>
      <c r="EE417" s="314"/>
      <c r="EF417" s="314"/>
      <c r="EG417" s="314"/>
      <c r="EH417" s="314"/>
      <c r="EI417" s="314"/>
      <c r="EJ417" s="314"/>
      <c r="EK417" s="314"/>
      <c r="EL417" s="314"/>
      <c r="EM417" s="314"/>
      <c r="EN417" s="314"/>
      <c r="EO417" s="314"/>
      <c r="EP417" s="327"/>
      <c r="EQ417" s="327"/>
      <c r="ER417" s="327"/>
      <c r="ES417" s="327"/>
      <c r="ET417" s="327"/>
      <c r="EU417" s="327"/>
      <c r="EV417" s="327"/>
      <c r="EW417" s="327"/>
      <c r="EX417" s="327"/>
      <c r="EY417" s="327"/>
      <c r="EZ417" s="327"/>
      <c r="FA417" s="327"/>
      <c r="FB417" s="327"/>
      <c r="FC417" s="327"/>
      <c r="FD417" s="327"/>
      <c r="FE417" s="327"/>
      <c r="FF417" s="327"/>
      <c r="FG417" s="327"/>
      <c r="FH417" s="327"/>
      <c r="FI417" s="327"/>
      <c r="FJ417" s="327"/>
      <c r="FK417" s="327"/>
      <c r="FL417" s="327"/>
      <c r="FM417" s="327"/>
      <c r="FN417" s="327"/>
      <c r="FO417" s="327"/>
      <c r="FP417" s="327"/>
      <c r="FQ417" s="327"/>
      <c r="FR417" s="327"/>
      <c r="FS417" s="327"/>
      <c r="FT417" s="327"/>
      <c r="FU417" s="327"/>
      <c r="FV417" s="327"/>
      <c r="FW417" s="327"/>
      <c r="FX417" s="327"/>
      <c r="FY417" s="327"/>
      <c r="FZ417" s="327"/>
      <c r="GA417" s="327"/>
      <c r="GB417" s="327"/>
      <c r="GC417" s="327"/>
      <c r="GD417" s="327"/>
      <c r="GE417" s="327"/>
      <c r="GF417" s="327"/>
      <c r="GG417" s="327"/>
      <c r="GH417" s="327"/>
      <c r="GI417" s="327"/>
      <c r="GJ417" s="327"/>
      <c r="GK417" s="327"/>
      <c r="GL417" s="327"/>
      <c r="GM417" s="327"/>
      <c r="GN417" s="327"/>
      <c r="GO417" s="327"/>
      <c r="GP417" s="327"/>
      <c r="GQ417" s="327"/>
      <c r="GR417" s="327"/>
      <c r="GS417" s="327"/>
      <c r="GT417" s="327"/>
      <c r="GU417" s="327"/>
      <c r="GV417" s="327"/>
      <c r="GW417" s="327"/>
      <c r="GX417" s="327"/>
      <c r="GY417" s="327"/>
      <c r="GZ417" s="327"/>
      <c r="HA417" s="327"/>
      <c r="HB417" s="327"/>
      <c r="HC417" s="327"/>
      <c r="HD417" s="327"/>
      <c r="HE417" s="327"/>
      <c r="HF417" s="327"/>
      <c r="HG417" s="327"/>
      <c r="HH417" s="327"/>
      <c r="HI417" s="327"/>
      <c r="HJ417" s="327"/>
      <c r="HK417" s="327"/>
      <c r="HL417" s="327"/>
      <c r="HM417" s="327"/>
      <c r="HN417" s="327"/>
      <c r="HO417" s="327"/>
      <c r="HP417" s="327"/>
      <c r="HQ417" s="327"/>
      <c r="HR417" s="327"/>
      <c r="HS417" s="327"/>
      <c r="HT417" s="327"/>
      <c r="HU417" s="327"/>
      <c r="HV417" s="327"/>
      <c r="HW417" s="327"/>
      <c r="HX417" s="327"/>
      <c r="HY417" s="327"/>
      <c r="HZ417" s="327"/>
      <c r="IA417" s="327"/>
      <c r="IB417" s="327"/>
      <c r="IC417" s="327"/>
      <c r="ID417" s="327"/>
      <c r="IE417" s="327"/>
      <c r="IF417" s="327"/>
      <c r="IG417" s="327"/>
      <c r="IH417" s="327"/>
      <c r="II417" s="327"/>
      <c r="IJ417" s="327"/>
    </row>
    <row r="418" s="168" customFormat="true" ht="20.1" hidden="false" customHeight="true" outlineLevel="0" collapsed="false">
      <c r="A418" s="333"/>
      <c r="B418" s="209"/>
      <c r="C418" s="298"/>
      <c r="D418" s="210"/>
      <c r="E418" s="309"/>
      <c r="F418" s="212"/>
      <c r="G418" s="314"/>
      <c r="H418" s="314"/>
      <c r="I418" s="314"/>
      <c r="J418" s="314"/>
      <c r="K418" s="314"/>
      <c r="L418" s="314"/>
      <c r="M418" s="314"/>
      <c r="N418" s="314"/>
      <c r="O418" s="314"/>
      <c r="P418" s="314"/>
      <c r="Q418" s="314"/>
      <c r="R418" s="314"/>
      <c r="S418" s="314"/>
      <c r="T418" s="314"/>
      <c r="U418" s="314"/>
      <c r="V418" s="314"/>
      <c r="W418" s="314"/>
      <c r="X418" s="314"/>
      <c r="Y418" s="314"/>
      <c r="Z418" s="314"/>
      <c r="AA418" s="314"/>
      <c r="AB418" s="314"/>
      <c r="AC418" s="314"/>
      <c r="AD418" s="314"/>
      <c r="AE418" s="314"/>
      <c r="AF418" s="314"/>
      <c r="AG418" s="314"/>
      <c r="AH418" s="314"/>
      <c r="AI418" s="314"/>
      <c r="AJ418" s="314"/>
      <c r="AK418" s="314"/>
      <c r="AL418" s="314"/>
      <c r="AM418" s="314"/>
      <c r="AN418" s="314"/>
      <c r="AO418" s="314"/>
      <c r="AP418" s="314"/>
      <c r="AQ418" s="314"/>
      <c r="AR418" s="314"/>
      <c r="AS418" s="314"/>
      <c r="AT418" s="314"/>
      <c r="AU418" s="314"/>
      <c r="AV418" s="314"/>
      <c r="AW418" s="314"/>
      <c r="AX418" s="314"/>
      <c r="AY418" s="314"/>
      <c r="AZ418" s="314"/>
      <c r="BA418" s="314"/>
      <c r="BB418" s="314"/>
      <c r="BC418" s="314"/>
      <c r="BD418" s="314"/>
      <c r="BE418" s="314"/>
      <c r="BF418" s="314"/>
      <c r="BG418" s="314"/>
      <c r="BH418" s="314"/>
      <c r="BI418" s="314"/>
      <c r="BJ418" s="314"/>
      <c r="BK418" s="314"/>
      <c r="BL418" s="314"/>
      <c r="BM418" s="314"/>
      <c r="BN418" s="314"/>
      <c r="BO418" s="314"/>
      <c r="BP418" s="314"/>
      <c r="BQ418" s="314"/>
      <c r="BR418" s="314"/>
      <c r="BS418" s="314"/>
      <c r="BT418" s="314"/>
      <c r="BU418" s="314"/>
      <c r="BV418" s="314"/>
      <c r="BW418" s="314"/>
      <c r="BX418" s="314"/>
      <c r="BY418" s="314"/>
      <c r="BZ418" s="314"/>
      <c r="CA418" s="314"/>
      <c r="CB418" s="314"/>
      <c r="CC418" s="314"/>
      <c r="CD418" s="314"/>
      <c r="CE418" s="314"/>
      <c r="CF418" s="314"/>
      <c r="CG418" s="314"/>
      <c r="CH418" s="314"/>
      <c r="CI418" s="314"/>
      <c r="CJ418" s="314"/>
      <c r="CK418" s="314"/>
      <c r="CL418" s="314"/>
      <c r="CM418" s="314"/>
      <c r="CN418" s="314"/>
      <c r="CO418" s="314"/>
      <c r="CP418" s="314"/>
      <c r="CQ418" s="314"/>
      <c r="CR418" s="314"/>
      <c r="CS418" s="314"/>
      <c r="CT418" s="314"/>
      <c r="CU418" s="314"/>
      <c r="CV418" s="314"/>
      <c r="CW418" s="314"/>
      <c r="CX418" s="314"/>
      <c r="CY418" s="314"/>
      <c r="CZ418" s="314"/>
      <c r="DA418" s="314"/>
      <c r="DB418" s="314"/>
      <c r="DC418" s="314"/>
      <c r="DD418" s="314"/>
      <c r="DE418" s="314"/>
      <c r="DF418" s="314"/>
      <c r="DG418" s="314"/>
      <c r="DH418" s="314"/>
      <c r="DI418" s="314"/>
      <c r="DJ418" s="314"/>
      <c r="DK418" s="314"/>
      <c r="DL418" s="314"/>
      <c r="DM418" s="314"/>
      <c r="DN418" s="314"/>
      <c r="DO418" s="314"/>
      <c r="DP418" s="314"/>
      <c r="DQ418" s="314"/>
      <c r="DR418" s="314"/>
      <c r="DS418" s="314"/>
      <c r="DT418" s="314"/>
      <c r="DU418" s="314"/>
      <c r="DV418" s="314"/>
      <c r="DW418" s="314"/>
      <c r="DX418" s="314"/>
      <c r="DY418" s="314"/>
      <c r="DZ418" s="314"/>
      <c r="EA418" s="314"/>
      <c r="EB418" s="314"/>
      <c r="EC418" s="314"/>
      <c r="ED418" s="314"/>
      <c r="EE418" s="314"/>
      <c r="EF418" s="314"/>
      <c r="EG418" s="314"/>
      <c r="EH418" s="314"/>
      <c r="EI418" s="314"/>
      <c r="EJ418" s="314"/>
      <c r="EK418" s="314"/>
      <c r="EL418" s="314"/>
      <c r="EM418" s="314"/>
      <c r="EN418" s="314"/>
      <c r="EO418" s="314"/>
      <c r="EP418" s="327"/>
      <c r="EQ418" s="327"/>
      <c r="ER418" s="327"/>
      <c r="ES418" s="327"/>
      <c r="ET418" s="327"/>
      <c r="EU418" s="327"/>
      <c r="EV418" s="327"/>
      <c r="EW418" s="327"/>
      <c r="EX418" s="327"/>
      <c r="EY418" s="327"/>
      <c r="EZ418" s="327"/>
      <c r="FA418" s="327"/>
      <c r="FB418" s="327"/>
      <c r="FC418" s="327"/>
      <c r="FD418" s="327"/>
      <c r="FE418" s="327"/>
      <c r="FF418" s="327"/>
      <c r="FG418" s="327"/>
      <c r="FH418" s="327"/>
      <c r="FI418" s="327"/>
      <c r="FJ418" s="327"/>
      <c r="FK418" s="327"/>
      <c r="FL418" s="327"/>
      <c r="FM418" s="327"/>
      <c r="FN418" s="327"/>
      <c r="FO418" s="327"/>
      <c r="FP418" s="327"/>
      <c r="FQ418" s="327"/>
      <c r="FR418" s="327"/>
      <c r="FS418" s="327"/>
      <c r="FT418" s="327"/>
      <c r="FU418" s="327"/>
      <c r="FV418" s="327"/>
      <c r="FW418" s="327"/>
      <c r="FX418" s="327"/>
      <c r="FY418" s="327"/>
      <c r="FZ418" s="327"/>
      <c r="GA418" s="327"/>
      <c r="GB418" s="327"/>
      <c r="GC418" s="327"/>
      <c r="GD418" s="327"/>
      <c r="GE418" s="327"/>
      <c r="GF418" s="327"/>
      <c r="GG418" s="327"/>
      <c r="GH418" s="327"/>
      <c r="GI418" s="327"/>
      <c r="GJ418" s="327"/>
      <c r="GK418" s="327"/>
      <c r="GL418" s="327"/>
      <c r="GM418" s="327"/>
      <c r="GN418" s="327"/>
      <c r="GO418" s="327"/>
      <c r="GP418" s="327"/>
      <c r="GQ418" s="327"/>
      <c r="GR418" s="327"/>
      <c r="GS418" s="327"/>
      <c r="GT418" s="327"/>
      <c r="GU418" s="327"/>
      <c r="GV418" s="327"/>
      <c r="GW418" s="327"/>
      <c r="GX418" s="327"/>
      <c r="GY418" s="327"/>
      <c r="GZ418" s="327"/>
      <c r="HA418" s="327"/>
      <c r="HB418" s="327"/>
      <c r="HC418" s="327"/>
      <c r="HD418" s="327"/>
      <c r="HE418" s="327"/>
      <c r="HF418" s="327"/>
      <c r="HG418" s="327"/>
      <c r="HH418" s="327"/>
      <c r="HI418" s="327"/>
      <c r="HJ418" s="327"/>
      <c r="HK418" s="327"/>
      <c r="HL418" s="327"/>
      <c r="HM418" s="327"/>
      <c r="HN418" s="327"/>
      <c r="HO418" s="327"/>
      <c r="HP418" s="327"/>
      <c r="HQ418" s="327"/>
      <c r="HR418" s="327"/>
      <c r="HS418" s="327"/>
      <c r="HT418" s="327"/>
      <c r="HU418" s="327"/>
      <c r="HV418" s="327"/>
      <c r="HW418" s="327"/>
      <c r="HX418" s="327"/>
      <c r="HY418" s="327"/>
      <c r="HZ418" s="327"/>
      <c r="IA418" s="327"/>
      <c r="IB418" s="327"/>
      <c r="IC418" s="327"/>
      <c r="ID418" s="327"/>
      <c r="IE418" s="327"/>
      <c r="IF418" s="327"/>
      <c r="IG418" s="327"/>
      <c r="IH418" s="327"/>
      <c r="II418" s="327"/>
      <c r="IJ418" s="327"/>
    </row>
    <row r="419" s="185" customFormat="true" ht="27" hidden="false" customHeight="true" outlineLevel="0" collapsed="false">
      <c r="A419" s="333"/>
      <c r="B419" s="209"/>
      <c r="C419" s="298"/>
      <c r="D419" s="210"/>
      <c r="E419" s="309"/>
      <c r="F419" s="212"/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  <c r="AC419" s="166"/>
      <c r="AD419" s="166"/>
      <c r="AE419" s="166"/>
      <c r="AF419" s="166"/>
      <c r="AG419" s="166"/>
      <c r="AH419" s="166"/>
      <c r="AI419" s="166"/>
      <c r="AJ419" s="166"/>
      <c r="AK419" s="166"/>
      <c r="AL419" s="166"/>
      <c r="AM419" s="166"/>
      <c r="AN419" s="166"/>
      <c r="AO419" s="166"/>
      <c r="AP419" s="166"/>
      <c r="AQ419" s="166"/>
      <c r="AR419" s="166"/>
      <c r="AS419" s="166"/>
      <c r="AT419" s="166"/>
      <c r="AU419" s="166"/>
      <c r="AV419" s="166"/>
      <c r="AW419" s="166"/>
      <c r="AX419" s="166"/>
      <c r="AY419" s="166"/>
      <c r="AZ419" s="166"/>
      <c r="BA419" s="166"/>
      <c r="BB419" s="166"/>
      <c r="BC419" s="166"/>
      <c r="BD419" s="166"/>
      <c r="BE419" s="166"/>
      <c r="BF419" s="166"/>
      <c r="BG419" s="166"/>
      <c r="BH419" s="166"/>
      <c r="BI419" s="166"/>
      <c r="BJ419" s="166"/>
      <c r="BK419" s="166"/>
      <c r="BL419" s="166"/>
      <c r="BM419" s="166"/>
      <c r="BN419" s="166"/>
      <c r="BO419" s="166"/>
      <c r="BP419" s="166"/>
      <c r="BQ419" s="166"/>
      <c r="BR419" s="166"/>
      <c r="BS419" s="166"/>
      <c r="BT419" s="166"/>
      <c r="BU419" s="166"/>
      <c r="BV419" s="166"/>
      <c r="BW419" s="166"/>
      <c r="BX419" s="166"/>
      <c r="BY419" s="166"/>
      <c r="BZ419" s="166"/>
      <c r="CA419" s="166"/>
      <c r="CB419" s="166"/>
      <c r="CC419" s="166"/>
      <c r="CD419" s="166"/>
      <c r="CE419" s="166"/>
      <c r="CF419" s="166"/>
      <c r="CG419" s="166"/>
      <c r="CH419" s="166"/>
      <c r="CI419" s="166"/>
      <c r="CJ419" s="166"/>
      <c r="CK419" s="166"/>
      <c r="CL419" s="166"/>
      <c r="CM419" s="166"/>
      <c r="CN419" s="166"/>
      <c r="CO419" s="166"/>
      <c r="CP419" s="166"/>
      <c r="CQ419" s="166"/>
      <c r="CR419" s="166"/>
      <c r="CS419" s="166"/>
      <c r="CT419" s="166"/>
      <c r="CU419" s="166"/>
      <c r="CV419" s="166"/>
      <c r="CW419" s="166"/>
      <c r="CX419" s="166"/>
      <c r="CY419" s="166"/>
      <c r="CZ419" s="166"/>
      <c r="DA419" s="166"/>
      <c r="DB419" s="166"/>
      <c r="DC419" s="166"/>
      <c r="DD419" s="166"/>
      <c r="DE419" s="166"/>
      <c r="DF419" s="166"/>
      <c r="DG419" s="166"/>
      <c r="DH419" s="166"/>
      <c r="DI419" s="166"/>
      <c r="DJ419" s="166"/>
      <c r="DK419" s="166"/>
      <c r="DL419" s="166"/>
      <c r="DM419" s="166"/>
      <c r="DN419" s="166"/>
      <c r="DO419" s="166"/>
      <c r="DP419" s="166"/>
      <c r="DQ419" s="166"/>
      <c r="DR419" s="166"/>
      <c r="DS419" s="166"/>
      <c r="DT419" s="166"/>
      <c r="DU419" s="166"/>
      <c r="DV419" s="166"/>
      <c r="DW419" s="166"/>
      <c r="DX419" s="166"/>
      <c r="DY419" s="166"/>
      <c r="DZ419" s="166"/>
      <c r="EA419" s="166"/>
      <c r="EB419" s="166"/>
      <c r="EC419" s="166"/>
      <c r="ED419" s="166"/>
      <c r="EE419" s="166"/>
      <c r="EF419" s="166"/>
      <c r="EG419" s="166"/>
      <c r="EH419" s="166"/>
      <c r="EI419" s="166"/>
      <c r="EJ419" s="166"/>
      <c r="EK419" s="166"/>
      <c r="EL419" s="166"/>
      <c r="EM419" s="166"/>
      <c r="EN419" s="168"/>
      <c r="EO419" s="168"/>
      <c r="EP419" s="168"/>
      <c r="EQ419" s="168"/>
      <c r="ER419" s="168"/>
      <c r="ES419" s="168"/>
      <c r="ET419" s="168"/>
      <c r="EU419" s="168"/>
      <c r="EV419" s="168"/>
      <c r="EW419" s="168"/>
      <c r="EX419" s="168"/>
      <c r="EY419" s="168"/>
      <c r="EZ419" s="168"/>
      <c r="FA419" s="168"/>
      <c r="FB419" s="168"/>
      <c r="FC419" s="168"/>
      <c r="FD419" s="168"/>
      <c r="FE419" s="168"/>
      <c r="FF419" s="168"/>
      <c r="FG419" s="168"/>
      <c r="FH419" s="168"/>
      <c r="FI419" s="168"/>
      <c r="FJ419" s="168"/>
      <c r="FK419" s="168"/>
      <c r="FL419" s="168"/>
      <c r="FM419" s="168"/>
      <c r="FN419" s="168"/>
      <c r="FO419" s="168"/>
      <c r="FP419" s="168"/>
      <c r="FQ419" s="168"/>
      <c r="FR419" s="168"/>
      <c r="FS419" s="168"/>
      <c r="FT419" s="168"/>
      <c r="FU419" s="168"/>
      <c r="FV419" s="168"/>
      <c r="FW419" s="168"/>
      <c r="FX419" s="168"/>
      <c r="FY419" s="168"/>
      <c r="FZ419" s="168"/>
      <c r="GA419" s="168"/>
      <c r="GB419" s="168"/>
      <c r="GC419" s="168"/>
      <c r="GD419" s="168"/>
      <c r="GE419" s="168"/>
      <c r="GF419" s="168"/>
      <c r="GG419" s="168"/>
      <c r="GH419" s="168"/>
      <c r="GI419" s="168"/>
      <c r="GJ419" s="168"/>
      <c r="GK419" s="168"/>
      <c r="GL419" s="168"/>
      <c r="GM419" s="168"/>
      <c r="GN419" s="168"/>
      <c r="GO419" s="168"/>
      <c r="GP419" s="168"/>
      <c r="GQ419" s="168"/>
      <c r="GR419" s="168"/>
      <c r="GS419" s="168"/>
      <c r="GT419" s="168"/>
      <c r="GU419" s="168"/>
      <c r="GV419" s="168"/>
      <c r="GW419" s="168"/>
      <c r="GX419" s="168"/>
      <c r="GY419" s="168"/>
      <c r="GZ419" s="168"/>
      <c r="HA419" s="168"/>
      <c r="HB419" s="168"/>
      <c r="HC419" s="168"/>
      <c r="HD419" s="168"/>
      <c r="HE419" s="168"/>
      <c r="HF419" s="168"/>
      <c r="HG419" s="168"/>
      <c r="HH419" s="168"/>
      <c r="HI419" s="168"/>
      <c r="HJ419" s="168"/>
      <c r="HK419" s="168"/>
      <c r="HL419" s="168"/>
      <c r="HM419" s="168"/>
      <c r="HN419" s="168"/>
      <c r="HO419" s="168"/>
      <c r="HP419" s="168"/>
      <c r="HQ419" s="168"/>
      <c r="HR419" s="168"/>
      <c r="HS419" s="168"/>
      <c r="HT419" s="168"/>
      <c r="HU419" s="168"/>
      <c r="HV419" s="168"/>
      <c r="HW419" s="168"/>
      <c r="HX419" s="168"/>
      <c r="HY419" s="168"/>
      <c r="HZ419" s="168"/>
      <c r="IA419" s="168"/>
      <c r="IB419" s="168"/>
      <c r="IC419" s="168"/>
      <c r="ID419" s="168"/>
      <c r="IE419" s="168"/>
      <c r="IF419" s="168"/>
      <c r="IG419" s="168"/>
      <c r="IH419" s="168"/>
      <c r="II419" s="168"/>
      <c r="IJ419" s="168"/>
    </row>
    <row r="420" s="185" customFormat="true" ht="27" hidden="false" customHeight="true" outlineLevel="0" collapsed="false">
      <c r="A420" s="333"/>
      <c r="B420" s="209"/>
      <c r="C420" s="298"/>
      <c r="D420" s="210"/>
      <c r="E420" s="309"/>
      <c r="F420" s="212"/>
      <c r="G420" s="166"/>
      <c r="H420" s="166"/>
      <c r="I420" s="166"/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/>
      <c r="AF420" s="166"/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  <c r="AX420" s="166"/>
      <c r="AY420" s="166"/>
      <c r="AZ420" s="166"/>
      <c r="BA420" s="166"/>
      <c r="BB420" s="166"/>
      <c r="BC420" s="166"/>
      <c r="BD420" s="166"/>
      <c r="BE420" s="166"/>
      <c r="BF420" s="166"/>
      <c r="BG420" s="166"/>
      <c r="BH420" s="166"/>
      <c r="BI420" s="166"/>
      <c r="BJ420" s="166"/>
      <c r="BK420" s="166"/>
      <c r="BL420" s="166"/>
      <c r="BM420" s="166"/>
      <c r="BN420" s="166"/>
      <c r="BO420" s="166"/>
      <c r="BP420" s="166"/>
      <c r="BQ420" s="166"/>
      <c r="BR420" s="166"/>
      <c r="BS420" s="166"/>
      <c r="BT420" s="166"/>
      <c r="BU420" s="166"/>
      <c r="BV420" s="166"/>
      <c r="BW420" s="166"/>
      <c r="BX420" s="166"/>
      <c r="BY420" s="166"/>
      <c r="BZ420" s="166"/>
      <c r="CA420" s="166"/>
      <c r="CB420" s="166"/>
      <c r="CC420" s="166"/>
      <c r="CD420" s="166"/>
      <c r="CE420" s="166"/>
      <c r="CF420" s="166"/>
      <c r="CG420" s="166"/>
      <c r="CH420" s="166"/>
      <c r="CI420" s="166"/>
      <c r="CJ420" s="166"/>
      <c r="CK420" s="166"/>
      <c r="CL420" s="166"/>
      <c r="CM420" s="166"/>
      <c r="CN420" s="166"/>
      <c r="CO420" s="166"/>
      <c r="CP420" s="166"/>
      <c r="CQ420" s="166"/>
      <c r="CR420" s="166"/>
      <c r="CS420" s="166"/>
      <c r="CT420" s="166"/>
      <c r="CU420" s="166"/>
      <c r="CV420" s="166"/>
      <c r="CW420" s="166"/>
      <c r="CX420" s="166"/>
      <c r="CY420" s="166"/>
      <c r="CZ420" s="166"/>
      <c r="DA420" s="166"/>
      <c r="DB420" s="166"/>
      <c r="DC420" s="166"/>
      <c r="DD420" s="166"/>
      <c r="DE420" s="166"/>
      <c r="DF420" s="166"/>
      <c r="DG420" s="166"/>
      <c r="DH420" s="166"/>
      <c r="DI420" s="166"/>
      <c r="DJ420" s="166"/>
      <c r="DK420" s="166"/>
      <c r="DL420" s="166"/>
      <c r="DM420" s="166"/>
      <c r="DN420" s="166"/>
      <c r="DO420" s="166"/>
      <c r="DP420" s="166"/>
      <c r="DQ420" s="166"/>
      <c r="DR420" s="166"/>
      <c r="DS420" s="166"/>
      <c r="DT420" s="166"/>
      <c r="DU420" s="166"/>
      <c r="DV420" s="166"/>
      <c r="DW420" s="166"/>
      <c r="DX420" s="166"/>
      <c r="DY420" s="166"/>
      <c r="DZ420" s="166"/>
      <c r="EA420" s="166"/>
      <c r="EB420" s="166"/>
      <c r="EC420" s="166"/>
      <c r="ED420" s="166"/>
      <c r="EE420" s="166"/>
      <c r="EF420" s="166"/>
      <c r="EG420" s="166"/>
      <c r="EH420" s="166"/>
      <c r="EI420" s="166"/>
      <c r="EJ420" s="166"/>
      <c r="EK420" s="166"/>
      <c r="EL420" s="166"/>
      <c r="EM420" s="166"/>
      <c r="EN420" s="168"/>
      <c r="EO420" s="168"/>
      <c r="EP420" s="168"/>
      <c r="EQ420" s="168"/>
      <c r="ER420" s="168"/>
      <c r="ES420" s="168"/>
      <c r="ET420" s="168"/>
      <c r="EU420" s="168"/>
      <c r="EV420" s="168"/>
      <c r="EW420" s="168"/>
      <c r="EX420" s="168"/>
      <c r="EY420" s="168"/>
      <c r="EZ420" s="168"/>
      <c r="FA420" s="168"/>
      <c r="FB420" s="168"/>
      <c r="FC420" s="168"/>
      <c r="FD420" s="168"/>
      <c r="FE420" s="168"/>
      <c r="FF420" s="168"/>
      <c r="FG420" s="168"/>
      <c r="FH420" s="168"/>
      <c r="FI420" s="168"/>
      <c r="FJ420" s="168"/>
      <c r="FK420" s="168"/>
      <c r="FL420" s="168"/>
      <c r="FM420" s="168"/>
      <c r="FN420" s="168"/>
      <c r="FO420" s="168"/>
      <c r="FP420" s="168"/>
      <c r="FQ420" s="168"/>
      <c r="FR420" s="168"/>
      <c r="FS420" s="168"/>
      <c r="FT420" s="168"/>
      <c r="FU420" s="168"/>
      <c r="FV420" s="168"/>
      <c r="FW420" s="168"/>
      <c r="FX420" s="168"/>
      <c r="FY420" s="168"/>
      <c r="FZ420" s="168"/>
      <c r="GA420" s="168"/>
      <c r="GB420" s="168"/>
      <c r="GC420" s="168"/>
      <c r="GD420" s="168"/>
      <c r="GE420" s="168"/>
      <c r="GF420" s="168"/>
      <c r="GG420" s="168"/>
      <c r="GH420" s="168"/>
      <c r="GI420" s="168"/>
      <c r="GJ420" s="168"/>
      <c r="GK420" s="168"/>
      <c r="GL420" s="168"/>
      <c r="GM420" s="168"/>
      <c r="GN420" s="168"/>
      <c r="GO420" s="168"/>
      <c r="GP420" s="168"/>
      <c r="GQ420" s="168"/>
      <c r="GR420" s="168"/>
      <c r="GS420" s="168"/>
      <c r="GT420" s="168"/>
      <c r="GU420" s="168"/>
      <c r="GV420" s="168"/>
      <c r="GW420" s="168"/>
      <c r="GX420" s="168"/>
      <c r="GY420" s="168"/>
      <c r="GZ420" s="168"/>
      <c r="HA420" s="168"/>
      <c r="HB420" s="168"/>
      <c r="HC420" s="168"/>
      <c r="HD420" s="168"/>
      <c r="HE420" s="168"/>
      <c r="HF420" s="168"/>
      <c r="HG420" s="168"/>
      <c r="HH420" s="168"/>
      <c r="HI420" s="168"/>
      <c r="HJ420" s="168"/>
      <c r="HK420" s="168"/>
      <c r="HL420" s="168"/>
      <c r="HM420" s="168"/>
      <c r="HN420" s="168"/>
      <c r="HO420" s="168"/>
      <c r="HP420" s="168"/>
      <c r="HQ420" s="168"/>
      <c r="HR420" s="168"/>
      <c r="HS420" s="168"/>
      <c r="HT420" s="168"/>
      <c r="HU420" s="168"/>
      <c r="HV420" s="168"/>
      <c r="HW420" s="168"/>
      <c r="HX420" s="168"/>
      <c r="HY420" s="168"/>
      <c r="HZ420" s="168"/>
      <c r="IA420" s="168"/>
      <c r="IB420" s="168"/>
      <c r="IC420" s="168"/>
      <c r="ID420" s="168"/>
      <c r="IE420" s="168"/>
      <c r="IF420" s="168"/>
      <c r="IG420" s="168"/>
      <c r="IH420" s="168"/>
      <c r="II420" s="168"/>
      <c r="IJ420" s="168"/>
    </row>
    <row r="421" s="185" customFormat="true" ht="27" hidden="false" customHeight="true" outlineLevel="0" collapsed="false">
      <c r="A421" s="333"/>
      <c r="B421" s="209"/>
      <c r="C421" s="298"/>
      <c r="D421" s="210"/>
      <c r="E421" s="334"/>
      <c r="F421" s="229"/>
      <c r="G421" s="166"/>
      <c r="H421" s="166"/>
      <c r="I421" s="166"/>
      <c r="J421" s="166"/>
      <c r="K421" s="166"/>
      <c r="L421" s="166"/>
      <c r="M421" s="166"/>
      <c r="N421" s="166"/>
      <c r="O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  <c r="AC421" s="166"/>
      <c r="AD421" s="166"/>
      <c r="AE421" s="166"/>
      <c r="AF421" s="166"/>
      <c r="AG421" s="166"/>
      <c r="AH421" s="166"/>
      <c r="AI421" s="166"/>
      <c r="AJ421" s="166"/>
      <c r="AK421" s="166"/>
      <c r="AL421" s="166"/>
      <c r="AM421" s="166"/>
      <c r="AN421" s="166"/>
      <c r="AO421" s="166"/>
      <c r="AP421" s="166"/>
      <c r="AQ421" s="166"/>
      <c r="AR421" s="166"/>
      <c r="AS421" s="166"/>
      <c r="AT421" s="166"/>
      <c r="AU421" s="166"/>
      <c r="AV421" s="166"/>
      <c r="AW421" s="166"/>
      <c r="AX421" s="166"/>
      <c r="AY421" s="166"/>
      <c r="AZ421" s="166"/>
      <c r="BA421" s="166"/>
      <c r="BB421" s="166"/>
      <c r="BC421" s="166"/>
      <c r="BD421" s="166"/>
      <c r="BE421" s="166"/>
      <c r="BF421" s="166"/>
      <c r="BG421" s="166"/>
      <c r="BH421" s="166"/>
      <c r="BI421" s="166"/>
      <c r="BJ421" s="166"/>
      <c r="BK421" s="166"/>
      <c r="BL421" s="166"/>
      <c r="BM421" s="166"/>
      <c r="BN421" s="166"/>
      <c r="BO421" s="166"/>
      <c r="BP421" s="166"/>
      <c r="BQ421" s="166"/>
      <c r="BR421" s="166"/>
      <c r="BS421" s="166"/>
      <c r="BT421" s="166"/>
      <c r="BU421" s="166"/>
      <c r="BV421" s="166"/>
      <c r="BW421" s="166"/>
      <c r="BX421" s="166"/>
      <c r="BY421" s="166"/>
      <c r="BZ421" s="166"/>
      <c r="CA421" s="166"/>
      <c r="CB421" s="166"/>
      <c r="CC421" s="166"/>
      <c r="CD421" s="166"/>
      <c r="CE421" s="166"/>
      <c r="CF421" s="166"/>
      <c r="CG421" s="166"/>
      <c r="CH421" s="166"/>
      <c r="CI421" s="166"/>
      <c r="CJ421" s="166"/>
      <c r="CK421" s="166"/>
      <c r="CL421" s="166"/>
      <c r="CM421" s="166"/>
      <c r="CN421" s="166"/>
      <c r="CO421" s="166"/>
      <c r="CP421" s="166"/>
      <c r="CQ421" s="166"/>
      <c r="CR421" s="166"/>
      <c r="CS421" s="166"/>
      <c r="CT421" s="166"/>
      <c r="CU421" s="166"/>
      <c r="CV421" s="166"/>
      <c r="CW421" s="166"/>
      <c r="CX421" s="166"/>
      <c r="CY421" s="166"/>
      <c r="CZ421" s="166"/>
      <c r="DA421" s="166"/>
      <c r="DB421" s="166"/>
      <c r="DC421" s="166"/>
      <c r="DD421" s="166"/>
      <c r="DE421" s="166"/>
      <c r="DF421" s="166"/>
      <c r="DG421" s="166"/>
      <c r="DH421" s="166"/>
      <c r="DI421" s="166"/>
      <c r="DJ421" s="166"/>
      <c r="DK421" s="166"/>
      <c r="DL421" s="166"/>
      <c r="DM421" s="166"/>
      <c r="DN421" s="166"/>
      <c r="DO421" s="166"/>
      <c r="DP421" s="166"/>
      <c r="DQ421" s="166"/>
      <c r="DR421" s="166"/>
      <c r="DS421" s="166"/>
      <c r="DT421" s="166"/>
      <c r="DU421" s="166"/>
      <c r="DV421" s="166"/>
      <c r="DW421" s="166"/>
      <c r="DX421" s="166"/>
      <c r="DY421" s="166"/>
      <c r="DZ421" s="166"/>
      <c r="EA421" s="166"/>
      <c r="EB421" s="166"/>
      <c r="EC421" s="166"/>
      <c r="ED421" s="166"/>
      <c r="EE421" s="166"/>
      <c r="EF421" s="166"/>
      <c r="EG421" s="166"/>
      <c r="EH421" s="166"/>
      <c r="EI421" s="166"/>
      <c r="EJ421" s="166"/>
      <c r="EK421" s="166"/>
      <c r="EL421" s="166"/>
      <c r="EM421" s="166"/>
      <c r="EN421" s="168"/>
      <c r="EO421" s="168"/>
      <c r="EP421" s="168"/>
      <c r="EQ421" s="168"/>
      <c r="ER421" s="168"/>
      <c r="ES421" s="168"/>
      <c r="ET421" s="168"/>
      <c r="EU421" s="168"/>
      <c r="EV421" s="168"/>
      <c r="EW421" s="168"/>
      <c r="EX421" s="168"/>
      <c r="EY421" s="168"/>
      <c r="EZ421" s="168"/>
      <c r="FA421" s="168"/>
      <c r="FB421" s="168"/>
      <c r="FC421" s="168"/>
      <c r="FD421" s="168"/>
      <c r="FE421" s="168"/>
      <c r="FF421" s="168"/>
      <c r="FG421" s="168"/>
      <c r="FH421" s="168"/>
      <c r="FI421" s="168"/>
      <c r="FJ421" s="168"/>
      <c r="FK421" s="168"/>
      <c r="FL421" s="168"/>
      <c r="FM421" s="168"/>
      <c r="FN421" s="168"/>
      <c r="FO421" s="168"/>
      <c r="FP421" s="168"/>
      <c r="FQ421" s="168"/>
      <c r="FR421" s="168"/>
      <c r="FS421" s="168"/>
      <c r="FT421" s="168"/>
      <c r="FU421" s="168"/>
      <c r="FV421" s="168"/>
      <c r="FW421" s="168"/>
      <c r="FX421" s="168"/>
      <c r="FY421" s="168"/>
      <c r="FZ421" s="168"/>
      <c r="GA421" s="168"/>
      <c r="GB421" s="168"/>
      <c r="GC421" s="168"/>
      <c r="GD421" s="168"/>
      <c r="GE421" s="168"/>
      <c r="GF421" s="168"/>
      <c r="GG421" s="168"/>
      <c r="GH421" s="168"/>
      <c r="GI421" s="168"/>
      <c r="GJ421" s="168"/>
      <c r="GK421" s="168"/>
      <c r="GL421" s="168"/>
      <c r="GM421" s="168"/>
      <c r="GN421" s="168"/>
      <c r="GO421" s="168"/>
      <c r="GP421" s="168"/>
      <c r="GQ421" s="168"/>
      <c r="GR421" s="168"/>
      <c r="GS421" s="168"/>
      <c r="GT421" s="168"/>
      <c r="GU421" s="168"/>
      <c r="GV421" s="168"/>
      <c r="GW421" s="168"/>
      <c r="GX421" s="168"/>
      <c r="GY421" s="168"/>
      <c r="GZ421" s="168"/>
      <c r="HA421" s="168"/>
      <c r="HB421" s="168"/>
      <c r="HC421" s="168"/>
      <c r="HD421" s="168"/>
      <c r="HE421" s="168"/>
      <c r="HF421" s="168"/>
      <c r="HG421" s="168"/>
      <c r="HH421" s="168"/>
      <c r="HI421" s="168"/>
      <c r="HJ421" s="168"/>
      <c r="HK421" s="168"/>
      <c r="HL421" s="168"/>
      <c r="HM421" s="168"/>
      <c r="HN421" s="168"/>
      <c r="HO421" s="168"/>
      <c r="HP421" s="168"/>
      <c r="HQ421" s="168"/>
      <c r="HR421" s="168"/>
      <c r="HS421" s="168"/>
      <c r="HT421" s="168"/>
      <c r="HU421" s="168"/>
      <c r="HV421" s="168"/>
      <c r="HW421" s="168"/>
      <c r="HX421" s="168"/>
      <c r="HY421" s="168"/>
      <c r="HZ421" s="168"/>
      <c r="IA421" s="168"/>
      <c r="IB421" s="168"/>
      <c r="IC421" s="168"/>
      <c r="ID421" s="168"/>
      <c r="IE421" s="168"/>
      <c r="IF421" s="168"/>
      <c r="IG421" s="168"/>
      <c r="IH421" s="168"/>
      <c r="II421" s="168"/>
      <c r="IJ421" s="168"/>
    </row>
    <row r="422" s="185" customFormat="true" ht="27" hidden="false" customHeight="true" outlineLevel="0" collapsed="false">
      <c r="A422" s="333"/>
      <c r="B422" s="209"/>
      <c r="C422" s="298"/>
      <c r="D422" s="210"/>
      <c r="E422" s="334"/>
      <c r="F422" s="229"/>
      <c r="G422" s="166"/>
      <c r="H422" s="166"/>
      <c r="I422" s="166"/>
      <c r="J422" s="166"/>
      <c r="K422" s="166"/>
      <c r="L422" s="166"/>
      <c r="M422" s="166"/>
      <c r="N422" s="166"/>
      <c r="O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  <c r="AC422" s="166"/>
      <c r="AD422" s="166"/>
      <c r="AE422" s="166"/>
      <c r="AF422" s="166"/>
      <c r="AG422" s="166"/>
      <c r="AH422" s="166"/>
      <c r="AI422" s="166"/>
      <c r="AJ422" s="166"/>
      <c r="AK422" s="166"/>
      <c r="AL422" s="166"/>
      <c r="AM422" s="166"/>
      <c r="AN422" s="166"/>
      <c r="AO422" s="166"/>
      <c r="AP422" s="166"/>
      <c r="AQ422" s="166"/>
      <c r="AR422" s="166"/>
      <c r="AS422" s="166"/>
      <c r="AT422" s="166"/>
      <c r="AU422" s="166"/>
      <c r="AV422" s="166"/>
      <c r="AW422" s="166"/>
      <c r="AX422" s="166"/>
      <c r="AY422" s="166"/>
      <c r="AZ422" s="166"/>
      <c r="BA422" s="166"/>
      <c r="BB422" s="166"/>
      <c r="BC422" s="166"/>
      <c r="BD422" s="166"/>
      <c r="BE422" s="166"/>
      <c r="BF422" s="166"/>
      <c r="BG422" s="166"/>
      <c r="BH422" s="166"/>
      <c r="BI422" s="166"/>
      <c r="BJ422" s="166"/>
      <c r="BK422" s="166"/>
      <c r="BL422" s="166"/>
      <c r="BM422" s="166"/>
      <c r="BN422" s="166"/>
      <c r="BO422" s="166"/>
      <c r="BP422" s="166"/>
      <c r="BQ422" s="166"/>
      <c r="BR422" s="166"/>
      <c r="BS422" s="166"/>
      <c r="BT422" s="166"/>
      <c r="BU422" s="166"/>
      <c r="BV422" s="166"/>
      <c r="BW422" s="166"/>
      <c r="BX422" s="166"/>
      <c r="BY422" s="166"/>
      <c r="BZ422" s="166"/>
      <c r="CA422" s="166"/>
      <c r="CB422" s="166"/>
      <c r="CC422" s="166"/>
      <c r="CD422" s="166"/>
      <c r="CE422" s="166"/>
      <c r="CF422" s="166"/>
      <c r="CG422" s="166"/>
      <c r="CH422" s="166"/>
      <c r="CI422" s="166"/>
      <c r="CJ422" s="166"/>
      <c r="CK422" s="166"/>
      <c r="CL422" s="166"/>
      <c r="CM422" s="166"/>
      <c r="CN422" s="166"/>
      <c r="CO422" s="166"/>
      <c r="CP422" s="166"/>
      <c r="CQ422" s="166"/>
      <c r="CR422" s="166"/>
      <c r="CS422" s="166"/>
      <c r="CT422" s="166"/>
      <c r="CU422" s="166"/>
      <c r="CV422" s="166"/>
      <c r="CW422" s="166"/>
      <c r="CX422" s="166"/>
      <c r="CY422" s="166"/>
      <c r="CZ422" s="166"/>
      <c r="DA422" s="166"/>
      <c r="DB422" s="166"/>
      <c r="DC422" s="166"/>
      <c r="DD422" s="166"/>
      <c r="DE422" s="166"/>
      <c r="DF422" s="166"/>
      <c r="DG422" s="166"/>
      <c r="DH422" s="166"/>
      <c r="DI422" s="166"/>
      <c r="DJ422" s="166"/>
      <c r="DK422" s="166"/>
      <c r="DL422" s="166"/>
      <c r="DM422" s="166"/>
      <c r="DN422" s="166"/>
      <c r="DO422" s="166"/>
      <c r="DP422" s="166"/>
      <c r="DQ422" s="166"/>
      <c r="DR422" s="166"/>
      <c r="DS422" s="166"/>
      <c r="DT422" s="166"/>
      <c r="DU422" s="166"/>
      <c r="DV422" s="166"/>
      <c r="DW422" s="166"/>
      <c r="DX422" s="166"/>
      <c r="DY422" s="166"/>
      <c r="DZ422" s="166"/>
      <c r="EA422" s="166"/>
      <c r="EB422" s="166"/>
      <c r="EC422" s="166"/>
      <c r="ED422" s="166"/>
      <c r="EE422" s="166"/>
      <c r="EF422" s="166"/>
      <c r="EG422" s="166"/>
      <c r="EH422" s="166"/>
      <c r="EI422" s="166"/>
      <c r="EJ422" s="166"/>
      <c r="EK422" s="166"/>
      <c r="EL422" s="166"/>
      <c r="EM422" s="166"/>
      <c r="EN422" s="168"/>
      <c r="EO422" s="168"/>
      <c r="EP422" s="168"/>
      <c r="EQ422" s="168"/>
      <c r="ER422" s="168"/>
      <c r="ES422" s="168"/>
      <c r="ET422" s="168"/>
      <c r="EU422" s="168"/>
      <c r="EV422" s="168"/>
      <c r="EW422" s="168"/>
      <c r="EX422" s="168"/>
      <c r="EY422" s="168"/>
      <c r="EZ422" s="168"/>
      <c r="FA422" s="168"/>
      <c r="FB422" s="168"/>
      <c r="FC422" s="168"/>
      <c r="FD422" s="168"/>
      <c r="FE422" s="168"/>
      <c r="FF422" s="168"/>
      <c r="FG422" s="168"/>
      <c r="FH422" s="168"/>
      <c r="FI422" s="168"/>
      <c r="FJ422" s="168"/>
      <c r="FK422" s="168"/>
      <c r="FL422" s="168"/>
      <c r="FM422" s="168"/>
      <c r="FN422" s="168"/>
      <c r="FO422" s="168"/>
      <c r="FP422" s="168"/>
      <c r="FQ422" s="168"/>
      <c r="FR422" s="168"/>
      <c r="FS422" s="168"/>
      <c r="FT422" s="168"/>
      <c r="FU422" s="168"/>
      <c r="FV422" s="168"/>
      <c r="FW422" s="168"/>
      <c r="FX422" s="168"/>
      <c r="FY422" s="168"/>
      <c r="FZ422" s="168"/>
      <c r="GA422" s="168"/>
      <c r="GB422" s="168"/>
      <c r="GC422" s="168"/>
      <c r="GD422" s="168"/>
      <c r="GE422" s="168"/>
      <c r="GF422" s="168"/>
      <c r="GG422" s="168"/>
      <c r="GH422" s="168"/>
      <c r="GI422" s="168"/>
      <c r="GJ422" s="168"/>
      <c r="GK422" s="168"/>
      <c r="GL422" s="168"/>
      <c r="GM422" s="168"/>
      <c r="GN422" s="168"/>
      <c r="GO422" s="168"/>
      <c r="GP422" s="168"/>
      <c r="GQ422" s="168"/>
      <c r="GR422" s="168"/>
      <c r="GS422" s="168"/>
      <c r="GT422" s="168"/>
      <c r="GU422" s="168"/>
      <c r="GV422" s="168"/>
      <c r="GW422" s="168"/>
      <c r="GX422" s="168"/>
      <c r="GY422" s="168"/>
      <c r="GZ422" s="168"/>
      <c r="HA422" s="168"/>
      <c r="HB422" s="168"/>
      <c r="HC422" s="168"/>
      <c r="HD422" s="168"/>
      <c r="HE422" s="168"/>
      <c r="HF422" s="168"/>
      <c r="HG422" s="168"/>
      <c r="HH422" s="168"/>
      <c r="HI422" s="168"/>
      <c r="HJ422" s="168"/>
      <c r="HK422" s="168"/>
      <c r="HL422" s="168"/>
      <c r="HM422" s="168"/>
      <c r="HN422" s="168"/>
      <c r="HO422" s="168"/>
      <c r="HP422" s="168"/>
      <c r="HQ422" s="168"/>
      <c r="HR422" s="168"/>
      <c r="HS422" s="168"/>
      <c r="HT422" s="168"/>
      <c r="HU422" s="168"/>
      <c r="HV422" s="168"/>
      <c r="HW422" s="168"/>
      <c r="HX422" s="168"/>
      <c r="HY422" s="168"/>
      <c r="HZ422" s="168"/>
      <c r="IA422" s="168"/>
      <c r="IB422" s="168"/>
      <c r="IC422" s="168"/>
      <c r="ID422" s="168"/>
      <c r="IE422" s="168"/>
      <c r="IF422" s="168"/>
      <c r="IG422" s="168"/>
      <c r="IH422" s="168"/>
      <c r="II422" s="168"/>
      <c r="IJ422" s="168"/>
    </row>
    <row r="423" s="335" customFormat="true" ht="20.1" hidden="false" customHeight="true" outlineLevel="0" collapsed="false">
      <c r="A423" s="333"/>
      <c r="B423" s="209"/>
      <c r="C423" s="298"/>
      <c r="D423" s="210"/>
      <c r="E423" s="334"/>
      <c r="F423" s="229"/>
      <c r="G423" s="166"/>
      <c r="H423" s="166"/>
      <c r="I423" s="166"/>
      <c r="J423" s="166"/>
      <c r="K423" s="166"/>
      <c r="L423" s="166"/>
      <c r="M423" s="166"/>
      <c r="N423" s="166"/>
      <c r="O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  <c r="AC423" s="166"/>
      <c r="AD423" s="166"/>
      <c r="AE423" s="166"/>
      <c r="AF423" s="166"/>
      <c r="AG423" s="166"/>
      <c r="AH423" s="166"/>
      <c r="AI423" s="166"/>
      <c r="AJ423" s="166"/>
      <c r="AK423" s="166"/>
      <c r="AL423" s="166"/>
      <c r="AM423" s="166"/>
      <c r="AN423" s="166"/>
      <c r="AO423" s="166"/>
      <c r="AP423" s="166"/>
      <c r="AQ423" s="166"/>
      <c r="AR423" s="166"/>
      <c r="AS423" s="166"/>
      <c r="AT423" s="166"/>
      <c r="AU423" s="166"/>
      <c r="AV423" s="166"/>
      <c r="AW423" s="166"/>
      <c r="AX423" s="166"/>
      <c r="AY423" s="166"/>
      <c r="AZ423" s="166"/>
      <c r="BA423" s="166"/>
      <c r="BB423" s="166"/>
      <c r="BC423" s="166"/>
      <c r="BD423" s="166"/>
      <c r="BE423" s="166"/>
      <c r="BF423" s="166"/>
      <c r="BG423" s="166"/>
      <c r="BH423" s="166"/>
      <c r="BI423" s="166"/>
      <c r="BJ423" s="166"/>
      <c r="BK423" s="166"/>
      <c r="BL423" s="166"/>
      <c r="BM423" s="166"/>
      <c r="BN423" s="166"/>
      <c r="BO423" s="166"/>
      <c r="BP423" s="166"/>
      <c r="BQ423" s="166"/>
      <c r="BR423" s="166"/>
      <c r="BS423" s="166"/>
      <c r="BT423" s="166"/>
      <c r="BU423" s="166"/>
      <c r="BV423" s="166"/>
      <c r="BW423" s="166"/>
      <c r="BX423" s="166"/>
      <c r="BY423" s="166"/>
      <c r="BZ423" s="166"/>
      <c r="CA423" s="166"/>
      <c r="CB423" s="166"/>
      <c r="CC423" s="166"/>
      <c r="CD423" s="166"/>
      <c r="CE423" s="166"/>
      <c r="CF423" s="166"/>
      <c r="CG423" s="166"/>
      <c r="CH423" s="166"/>
      <c r="CI423" s="166"/>
      <c r="CJ423" s="166"/>
      <c r="CK423" s="166"/>
      <c r="CL423" s="166"/>
      <c r="CM423" s="166"/>
      <c r="CN423" s="166"/>
      <c r="CO423" s="166"/>
      <c r="CP423" s="166"/>
      <c r="CQ423" s="166"/>
      <c r="CR423" s="166"/>
      <c r="CS423" s="166"/>
      <c r="CT423" s="166"/>
      <c r="CU423" s="166"/>
      <c r="CV423" s="166"/>
      <c r="CW423" s="166"/>
      <c r="CX423" s="166"/>
      <c r="CY423" s="166"/>
      <c r="CZ423" s="166"/>
      <c r="DA423" s="166"/>
      <c r="DB423" s="166"/>
      <c r="DC423" s="166"/>
      <c r="DD423" s="166"/>
      <c r="DE423" s="166"/>
      <c r="DF423" s="166"/>
      <c r="DG423" s="166"/>
      <c r="DH423" s="166"/>
      <c r="DI423" s="166"/>
      <c r="DJ423" s="166"/>
      <c r="DK423" s="166"/>
      <c r="DL423" s="166"/>
      <c r="DM423" s="166"/>
      <c r="DN423" s="166"/>
      <c r="DO423" s="166"/>
      <c r="DP423" s="166"/>
      <c r="DQ423" s="166"/>
      <c r="DR423" s="166"/>
      <c r="DS423" s="166"/>
      <c r="DT423" s="166"/>
      <c r="DU423" s="166"/>
      <c r="DV423" s="166"/>
      <c r="DW423" s="166"/>
      <c r="DX423" s="166"/>
      <c r="DY423" s="166"/>
      <c r="DZ423" s="166"/>
      <c r="EA423" s="166"/>
      <c r="EB423" s="166"/>
      <c r="EC423" s="166"/>
      <c r="ED423" s="166"/>
      <c r="EE423" s="166"/>
      <c r="EF423" s="166"/>
      <c r="EG423" s="166"/>
      <c r="EH423" s="166"/>
      <c r="EI423" s="166"/>
      <c r="EJ423" s="166"/>
      <c r="EK423" s="166"/>
      <c r="EL423" s="166"/>
      <c r="EM423" s="166"/>
      <c r="EN423" s="185"/>
      <c r="EO423" s="185"/>
      <c r="EP423" s="185"/>
      <c r="EQ423" s="185"/>
      <c r="ER423" s="185"/>
      <c r="ES423" s="185"/>
      <c r="ET423" s="185"/>
      <c r="EU423" s="185"/>
      <c r="EV423" s="185"/>
      <c r="EW423" s="185"/>
      <c r="EX423" s="185"/>
      <c r="EY423" s="185"/>
      <c r="EZ423" s="185"/>
      <c r="FA423" s="185"/>
      <c r="FB423" s="185"/>
      <c r="FC423" s="185"/>
      <c r="FD423" s="185"/>
      <c r="FE423" s="185"/>
      <c r="FF423" s="185"/>
      <c r="FG423" s="185"/>
      <c r="FH423" s="185"/>
      <c r="FI423" s="185"/>
      <c r="FJ423" s="185"/>
      <c r="FK423" s="185"/>
      <c r="FL423" s="185"/>
      <c r="FM423" s="185"/>
      <c r="FN423" s="185"/>
      <c r="FO423" s="185"/>
      <c r="FP423" s="185"/>
      <c r="FQ423" s="185"/>
      <c r="FR423" s="185"/>
      <c r="FS423" s="185"/>
      <c r="FT423" s="185"/>
      <c r="FU423" s="185"/>
      <c r="FV423" s="185"/>
      <c r="FW423" s="185"/>
      <c r="FX423" s="185"/>
      <c r="FY423" s="185"/>
      <c r="FZ423" s="185"/>
      <c r="GA423" s="185"/>
      <c r="GB423" s="185"/>
      <c r="GC423" s="185"/>
      <c r="GD423" s="185"/>
      <c r="GE423" s="185"/>
      <c r="GF423" s="185"/>
      <c r="GG423" s="185"/>
      <c r="GH423" s="185"/>
      <c r="GI423" s="185"/>
      <c r="GJ423" s="185"/>
      <c r="GK423" s="185"/>
      <c r="GL423" s="185"/>
      <c r="GM423" s="185"/>
      <c r="GN423" s="185"/>
      <c r="GO423" s="185"/>
      <c r="GP423" s="185"/>
      <c r="GQ423" s="185"/>
      <c r="GR423" s="185"/>
      <c r="GS423" s="185"/>
      <c r="GT423" s="185"/>
      <c r="GU423" s="185"/>
      <c r="GV423" s="185"/>
      <c r="GW423" s="185"/>
      <c r="GX423" s="185"/>
      <c r="GY423" s="185"/>
      <c r="GZ423" s="185"/>
      <c r="HA423" s="185"/>
      <c r="HB423" s="185"/>
      <c r="HC423" s="185"/>
      <c r="HD423" s="185"/>
      <c r="HE423" s="185"/>
      <c r="HF423" s="185"/>
      <c r="HG423" s="185"/>
      <c r="HH423" s="185"/>
      <c r="HI423" s="185"/>
      <c r="HJ423" s="185"/>
      <c r="HK423" s="185"/>
      <c r="HL423" s="185"/>
      <c r="HM423" s="185"/>
      <c r="HN423" s="185"/>
      <c r="HO423" s="185"/>
      <c r="HP423" s="185"/>
      <c r="HQ423" s="185"/>
      <c r="HR423" s="185"/>
      <c r="HS423" s="185"/>
      <c r="HT423" s="185"/>
      <c r="HU423" s="185"/>
      <c r="HV423" s="185"/>
      <c r="HW423" s="185"/>
      <c r="HX423" s="185"/>
      <c r="HY423" s="185"/>
      <c r="HZ423" s="185"/>
      <c r="IA423" s="185"/>
      <c r="IB423" s="185"/>
      <c r="IC423" s="185"/>
      <c r="ID423" s="185"/>
      <c r="IE423" s="185"/>
      <c r="IF423" s="185"/>
      <c r="IG423" s="185"/>
      <c r="IH423" s="185"/>
      <c r="II423" s="185"/>
      <c r="IJ423" s="185"/>
    </row>
    <row r="424" s="335" customFormat="true" ht="20.1" hidden="false" customHeight="true" outlineLevel="0" collapsed="false">
      <c r="A424" s="333"/>
      <c r="B424" s="209"/>
      <c r="C424" s="298"/>
      <c r="D424" s="210"/>
      <c r="E424" s="334"/>
      <c r="F424" s="229"/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  <c r="AC424" s="166"/>
      <c r="AD424" s="166"/>
      <c r="AE424" s="166"/>
      <c r="AF424" s="166"/>
      <c r="AG424" s="166"/>
      <c r="AH424" s="166"/>
      <c r="AI424" s="166"/>
      <c r="AJ424" s="166"/>
      <c r="AK424" s="166"/>
      <c r="AL424" s="166"/>
      <c r="AM424" s="166"/>
      <c r="AN424" s="166"/>
      <c r="AO424" s="166"/>
      <c r="AP424" s="166"/>
      <c r="AQ424" s="166"/>
      <c r="AR424" s="166"/>
      <c r="AS424" s="166"/>
      <c r="AT424" s="166"/>
      <c r="AU424" s="166"/>
      <c r="AV424" s="166"/>
      <c r="AW424" s="166"/>
      <c r="AX424" s="166"/>
      <c r="AY424" s="166"/>
      <c r="AZ424" s="166"/>
      <c r="BA424" s="166"/>
      <c r="BB424" s="166"/>
      <c r="BC424" s="166"/>
      <c r="BD424" s="166"/>
      <c r="BE424" s="166"/>
      <c r="BF424" s="166"/>
      <c r="BG424" s="166"/>
      <c r="BH424" s="166"/>
      <c r="BI424" s="166"/>
      <c r="BJ424" s="166"/>
      <c r="BK424" s="166"/>
      <c r="BL424" s="166"/>
      <c r="BM424" s="166"/>
      <c r="BN424" s="166"/>
      <c r="BO424" s="166"/>
      <c r="BP424" s="166"/>
      <c r="BQ424" s="166"/>
      <c r="BR424" s="166"/>
      <c r="BS424" s="166"/>
      <c r="BT424" s="166"/>
      <c r="BU424" s="166"/>
      <c r="BV424" s="166"/>
      <c r="BW424" s="166"/>
      <c r="BX424" s="166"/>
      <c r="BY424" s="166"/>
      <c r="BZ424" s="166"/>
      <c r="CA424" s="166"/>
      <c r="CB424" s="166"/>
      <c r="CC424" s="166"/>
      <c r="CD424" s="166"/>
      <c r="CE424" s="166"/>
      <c r="CF424" s="166"/>
      <c r="CG424" s="166"/>
      <c r="CH424" s="166"/>
      <c r="CI424" s="166"/>
      <c r="CJ424" s="166"/>
      <c r="CK424" s="166"/>
      <c r="CL424" s="166"/>
      <c r="CM424" s="166"/>
      <c r="CN424" s="166"/>
      <c r="CO424" s="166"/>
      <c r="CP424" s="166"/>
      <c r="CQ424" s="166"/>
      <c r="CR424" s="166"/>
      <c r="CS424" s="166"/>
      <c r="CT424" s="166"/>
      <c r="CU424" s="166"/>
      <c r="CV424" s="166"/>
      <c r="CW424" s="166"/>
      <c r="CX424" s="166"/>
      <c r="CY424" s="166"/>
      <c r="CZ424" s="166"/>
      <c r="DA424" s="166"/>
      <c r="DB424" s="166"/>
      <c r="DC424" s="166"/>
      <c r="DD424" s="166"/>
      <c r="DE424" s="166"/>
      <c r="DF424" s="166"/>
      <c r="DG424" s="166"/>
      <c r="DH424" s="166"/>
      <c r="DI424" s="166"/>
      <c r="DJ424" s="166"/>
      <c r="DK424" s="166"/>
      <c r="DL424" s="166"/>
      <c r="DM424" s="166"/>
      <c r="DN424" s="166"/>
      <c r="DO424" s="166"/>
      <c r="DP424" s="166"/>
      <c r="DQ424" s="166"/>
      <c r="DR424" s="166"/>
      <c r="DS424" s="166"/>
      <c r="DT424" s="166"/>
      <c r="DU424" s="166"/>
      <c r="DV424" s="166"/>
      <c r="DW424" s="166"/>
      <c r="DX424" s="166"/>
      <c r="DY424" s="166"/>
      <c r="DZ424" s="166"/>
      <c r="EA424" s="166"/>
      <c r="EB424" s="166"/>
      <c r="EC424" s="166"/>
      <c r="ED424" s="166"/>
      <c r="EE424" s="166"/>
      <c r="EF424" s="166"/>
      <c r="EG424" s="166"/>
      <c r="EH424" s="166"/>
      <c r="EI424" s="166"/>
      <c r="EJ424" s="166"/>
      <c r="EK424" s="166"/>
      <c r="EL424" s="166"/>
      <c r="EM424" s="166"/>
      <c r="EN424" s="185"/>
      <c r="EO424" s="185"/>
      <c r="EP424" s="185"/>
      <c r="EQ424" s="185"/>
      <c r="ER424" s="185"/>
      <c r="ES424" s="185"/>
      <c r="ET424" s="185"/>
      <c r="EU424" s="185"/>
      <c r="EV424" s="185"/>
      <c r="EW424" s="185"/>
      <c r="EX424" s="185"/>
      <c r="EY424" s="185"/>
      <c r="EZ424" s="185"/>
      <c r="FA424" s="185"/>
      <c r="FB424" s="185"/>
      <c r="FC424" s="185"/>
      <c r="FD424" s="185"/>
      <c r="FE424" s="185"/>
      <c r="FF424" s="185"/>
      <c r="FG424" s="185"/>
      <c r="FH424" s="185"/>
      <c r="FI424" s="185"/>
      <c r="FJ424" s="185"/>
      <c r="FK424" s="185"/>
      <c r="FL424" s="185"/>
      <c r="FM424" s="185"/>
      <c r="FN424" s="185"/>
      <c r="FO424" s="185"/>
      <c r="FP424" s="185"/>
      <c r="FQ424" s="185"/>
      <c r="FR424" s="185"/>
      <c r="FS424" s="185"/>
      <c r="FT424" s="185"/>
      <c r="FU424" s="185"/>
      <c r="FV424" s="185"/>
      <c r="FW424" s="185"/>
      <c r="FX424" s="185"/>
      <c r="FY424" s="185"/>
      <c r="FZ424" s="185"/>
      <c r="GA424" s="185"/>
      <c r="GB424" s="185"/>
      <c r="GC424" s="185"/>
      <c r="GD424" s="185"/>
      <c r="GE424" s="185"/>
      <c r="GF424" s="185"/>
      <c r="GG424" s="185"/>
      <c r="GH424" s="185"/>
      <c r="GI424" s="185"/>
      <c r="GJ424" s="185"/>
      <c r="GK424" s="185"/>
      <c r="GL424" s="185"/>
      <c r="GM424" s="185"/>
      <c r="GN424" s="185"/>
      <c r="GO424" s="185"/>
      <c r="GP424" s="185"/>
      <c r="GQ424" s="185"/>
      <c r="GR424" s="185"/>
      <c r="GS424" s="185"/>
      <c r="GT424" s="185"/>
      <c r="GU424" s="185"/>
      <c r="GV424" s="185"/>
      <c r="GW424" s="185"/>
      <c r="GX424" s="185"/>
      <c r="GY424" s="185"/>
      <c r="GZ424" s="185"/>
      <c r="HA424" s="185"/>
      <c r="HB424" s="185"/>
      <c r="HC424" s="185"/>
      <c r="HD424" s="185"/>
      <c r="HE424" s="185"/>
      <c r="HF424" s="185"/>
      <c r="HG424" s="185"/>
      <c r="HH424" s="185"/>
      <c r="HI424" s="185"/>
      <c r="HJ424" s="185"/>
      <c r="HK424" s="185"/>
      <c r="HL424" s="185"/>
      <c r="HM424" s="185"/>
      <c r="HN424" s="185"/>
      <c r="HO424" s="185"/>
      <c r="HP424" s="185"/>
      <c r="HQ424" s="185"/>
      <c r="HR424" s="185"/>
      <c r="HS424" s="185"/>
      <c r="HT424" s="185"/>
      <c r="HU424" s="185"/>
      <c r="HV424" s="185"/>
      <c r="HW424" s="185"/>
      <c r="HX424" s="185"/>
      <c r="HY424" s="185"/>
      <c r="HZ424" s="185"/>
      <c r="IA424" s="185"/>
      <c r="IB424" s="185"/>
      <c r="IC424" s="185"/>
      <c r="ID424" s="185"/>
      <c r="IE424" s="185"/>
      <c r="IF424" s="185"/>
      <c r="IG424" s="185"/>
      <c r="IH424" s="185"/>
      <c r="II424" s="185"/>
      <c r="IJ424" s="185"/>
    </row>
    <row r="425" s="335" customFormat="true" ht="20.1" hidden="false" customHeight="true" outlineLevel="0" collapsed="false">
      <c r="A425" s="333"/>
      <c r="B425" s="209"/>
      <c r="C425" s="298"/>
      <c r="D425" s="210"/>
      <c r="E425" s="334"/>
      <c r="F425" s="229"/>
      <c r="G425" s="166"/>
      <c r="H425" s="166"/>
      <c r="I425" s="166"/>
      <c r="J425" s="166"/>
      <c r="K425" s="166"/>
      <c r="L425" s="166"/>
      <c r="M425" s="166"/>
      <c r="N425" s="166"/>
      <c r="O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  <c r="AC425" s="166"/>
      <c r="AD425" s="166"/>
      <c r="AE425" s="166"/>
      <c r="AF425" s="166"/>
      <c r="AG425" s="166"/>
      <c r="AH425" s="166"/>
      <c r="AI425" s="166"/>
      <c r="AJ425" s="166"/>
      <c r="AK425" s="166"/>
      <c r="AL425" s="166"/>
      <c r="AM425" s="166"/>
      <c r="AN425" s="166"/>
      <c r="AO425" s="166"/>
      <c r="AP425" s="166"/>
      <c r="AQ425" s="166"/>
      <c r="AR425" s="166"/>
      <c r="AS425" s="166"/>
      <c r="AT425" s="166"/>
      <c r="AU425" s="166"/>
      <c r="AV425" s="166"/>
      <c r="AW425" s="166"/>
      <c r="AX425" s="166"/>
      <c r="AY425" s="166"/>
      <c r="AZ425" s="166"/>
      <c r="BA425" s="166"/>
      <c r="BB425" s="166"/>
      <c r="BC425" s="166"/>
      <c r="BD425" s="166"/>
      <c r="BE425" s="166"/>
      <c r="BF425" s="166"/>
      <c r="BG425" s="166"/>
      <c r="BH425" s="166"/>
      <c r="BI425" s="166"/>
      <c r="BJ425" s="166"/>
      <c r="BK425" s="166"/>
      <c r="BL425" s="166"/>
      <c r="BM425" s="166"/>
      <c r="BN425" s="166"/>
      <c r="BO425" s="166"/>
      <c r="BP425" s="166"/>
      <c r="BQ425" s="166"/>
      <c r="BR425" s="166"/>
      <c r="BS425" s="166"/>
      <c r="BT425" s="166"/>
      <c r="BU425" s="166"/>
      <c r="BV425" s="166"/>
      <c r="BW425" s="166"/>
      <c r="BX425" s="166"/>
      <c r="BY425" s="166"/>
      <c r="BZ425" s="166"/>
      <c r="CA425" s="166"/>
      <c r="CB425" s="166"/>
      <c r="CC425" s="166"/>
      <c r="CD425" s="166"/>
      <c r="CE425" s="166"/>
      <c r="CF425" s="166"/>
      <c r="CG425" s="166"/>
      <c r="CH425" s="166"/>
      <c r="CI425" s="166"/>
      <c r="CJ425" s="166"/>
      <c r="CK425" s="166"/>
      <c r="CL425" s="166"/>
      <c r="CM425" s="166"/>
      <c r="CN425" s="166"/>
      <c r="CO425" s="166"/>
      <c r="CP425" s="166"/>
      <c r="CQ425" s="166"/>
      <c r="CR425" s="166"/>
      <c r="CS425" s="166"/>
      <c r="CT425" s="166"/>
      <c r="CU425" s="166"/>
      <c r="CV425" s="166"/>
      <c r="CW425" s="166"/>
      <c r="CX425" s="166"/>
      <c r="CY425" s="166"/>
      <c r="CZ425" s="166"/>
      <c r="DA425" s="166"/>
      <c r="DB425" s="166"/>
      <c r="DC425" s="166"/>
      <c r="DD425" s="166"/>
      <c r="DE425" s="166"/>
      <c r="DF425" s="166"/>
      <c r="DG425" s="166"/>
      <c r="DH425" s="166"/>
      <c r="DI425" s="166"/>
      <c r="DJ425" s="166"/>
      <c r="DK425" s="166"/>
      <c r="DL425" s="166"/>
      <c r="DM425" s="166"/>
      <c r="DN425" s="166"/>
      <c r="DO425" s="166"/>
      <c r="DP425" s="166"/>
      <c r="DQ425" s="166"/>
      <c r="DR425" s="166"/>
      <c r="DS425" s="166"/>
      <c r="DT425" s="166"/>
      <c r="DU425" s="166"/>
      <c r="DV425" s="166"/>
      <c r="DW425" s="166"/>
      <c r="DX425" s="166"/>
      <c r="DY425" s="166"/>
      <c r="DZ425" s="166"/>
      <c r="EA425" s="166"/>
      <c r="EB425" s="166"/>
      <c r="EC425" s="166"/>
      <c r="ED425" s="166"/>
      <c r="EE425" s="166"/>
      <c r="EF425" s="166"/>
      <c r="EG425" s="166"/>
      <c r="EH425" s="166"/>
      <c r="EI425" s="166"/>
      <c r="EJ425" s="166"/>
      <c r="EK425" s="166"/>
      <c r="EL425" s="166"/>
      <c r="EM425" s="166"/>
      <c r="EN425" s="185"/>
      <c r="EO425" s="185"/>
      <c r="EP425" s="185"/>
      <c r="EQ425" s="185"/>
      <c r="ER425" s="185"/>
      <c r="ES425" s="185"/>
      <c r="ET425" s="185"/>
      <c r="EU425" s="185"/>
      <c r="EV425" s="185"/>
      <c r="EW425" s="185"/>
      <c r="EX425" s="185"/>
      <c r="EY425" s="185"/>
      <c r="EZ425" s="185"/>
      <c r="FA425" s="185"/>
      <c r="FB425" s="185"/>
      <c r="FC425" s="185"/>
      <c r="FD425" s="185"/>
      <c r="FE425" s="185"/>
      <c r="FF425" s="185"/>
      <c r="FG425" s="185"/>
      <c r="FH425" s="185"/>
      <c r="FI425" s="185"/>
      <c r="FJ425" s="185"/>
      <c r="FK425" s="185"/>
      <c r="FL425" s="185"/>
      <c r="FM425" s="185"/>
      <c r="FN425" s="185"/>
      <c r="FO425" s="185"/>
      <c r="FP425" s="185"/>
      <c r="FQ425" s="185"/>
      <c r="FR425" s="185"/>
      <c r="FS425" s="185"/>
      <c r="FT425" s="185"/>
      <c r="FU425" s="185"/>
      <c r="FV425" s="185"/>
      <c r="FW425" s="185"/>
      <c r="FX425" s="185"/>
      <c r="FY425" s="185"/>
      <c r="FZ425" s="185"/>
      <c r="GA425" s="185"/>
      <c r="GB425" s="185"/>
      <c r="GC425" s="185"/>
      <c r="GD425" s="185"/>
      <c r="GE425" s="185"/>
      <c r="GF425" s="185"/>
      <c r="GG425" s="185"/>
      <c r="GH425" s="185"/>
      <c r="GI425" s="185"/>
      <c r="GJ425" s="185"/>
      <c r="GK425" s="185"/>
      <c r="GL425" s="185"/>
      <c r="GM425" s="185"/>
      <c r="GN425" s="185"/>
      <c r="GO425" s="185"/>
      <c r="GP425" s="185"/>
      <c r="GQ425" s="185"/>
      <c r="GR425" s="185"/>
      <c r="GS425" s="185"/>
      <c r="GT425" s="185"/>
      <c r="GU425" s="185"/>
      <c r="GV425" s="185"/>
      <c r="GW425" s="185"/>
      <c r="GX425" s="185"/>
      <c r="GY425" s="185"/>
      <c r="GZ425" s="185"/>
      <c r="HA425" s="185"/>
      <c r="HB425" s="185"/>
      <c r="HC425" s="185"/>
      <c r="HD425" s="185"/>
      <c r="HE425" s="185"/>
      <c r="HF425" s="185"/>
      <c r="HG425" s="185"/>
      <c r="HH425" s="185"/>
      <c r="HI425" s="185"/>
      <c r="HJ425" s="185"/>
      <c r="HK425" s="185"/>
      <c r="HL425" s="185"/>
      <c r="HM425" s="185"/>
      <c r="HN425" s="185"/>
      <c r="HO425" s="185"/>
      <c r="HP425" s="185"/>
      <c r="HQ425" s="185"/>
      <c r="HR425" s="185"/>
      <c r="HS425" s="185"/>
      <c r="HT425" s="185"/>
      <c r="HU425" s="185"/>
      <c r="HV425" s="185"/>
      <c r="HW425" s="185"/>
      <c r="HX425" s="185"/>
      <c r="HY425" s="185"/>
      <c r="HZ425" s="185"/>
      <c r="IA425" s="185"/>
      <c r="IB425" s="185"/>
      <c r="IC425" s="185"/>
      <c r="ID425" s="185"/>
      <c r="IE425" s="185"/>
      <c r="IF425" s="185"/>
      <c r="IG425" s="185"/>
      <c r="IH425" s="185"/>
      <c r="II425" s="185"/>
      <c r="IJ425" s="185"/>
    </row>
    <row r="426" s="335" customFormat="true" ht="20.1" hidden="false" customHeight="true" outlineLevel="0" collapsed="false">
      <c r="A426" s="333"/>
      <c r="B426" s="209"/>
      <c r="C426" s="298"/>
      <c r="D426" s="210"/>
      <c r="E426" s="334"/>
      <c r="F426" s="229"/>
      <c r="G426" s="166"/>
      <c r="H426" s="166"/>
      <c r="I426" s="166"/>
      <c r="J426" s="166"/>
      <c r="K426" s="166"/>
      <c r="L426" s="166"/>
      <c r="M426" s="166"/>
      <c r="N426" s="166"/>
      <c r="O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  <c r="AC426" s="166"/>
      <c r="AD426" s="166"/>
      <c r="AE426" s="166"/>
      <c r="AF426" s="166"/>
      <c r="AG426" s="166"/>
      <c r="AH426" s="166"/>
      <c r="AI426" s="166"/>
      <c r="AJ426" s="166"/>
      <c r="AK426" s="166"/>
      <c r="AL426" s="166"/>
      <c r="AM426" s="166"/>
      <c r="AN426" s="166"/>
      <c r="AO426" s="166"/>
      <c r="AP426" s="166"/>
      <c r="AQ426" s="166"/>
      <c r="AR426" s="166"/>
      <c r="AS426" s="166"/>
      <c r="AT426" s="166"/>
      <c r="AU426" s="166"/>
      <c r="AV426" s="166"/>
      <c r="AW426" s="166"/>
      <c r="AX426" s="166"/>
      <c r="AY426" s="166"/>
      <c r="AZ426" s="166"/>
      <c r="BA426" s="166"/>
      <c r="BB426" s="166"/>
      <c r="BC426" s="166"/>
      <c r="BD426" s="166"/>
      <c r="BE426" s="166"/>
      <c r="BF426" s="166"/>
      <c r="BG426" s="166"/>
      <c r="BH426" s="166"/>
      <c r="BI426" s="166"/>
      <c r="BJ426" s="166"/>
      <c r="BK426" s="166"/>
      <c r="BL426" s="166"/>
      <c r="BM426" s="166"/>
      <c r="BN426" s="166"/>
      <c r="BO426" s="166"/>
      <c r="BP426" s="166"/>
      <c r="BQ426" s="166"/>
      <c r="BR426" s="166"/>
      <c r="BS426" s="166"/>
      <c r="BT426" s="166"/>
      <c r="BU426" s="166"/>
      <c r="BV426" s="166"/>
      <c r="BW426" s="166"/>
      <c r="BX426" s="166"/>
      <c r="BY426" s="166"/>
      <c r="BZ426" s="166"/>
      <c r="CA426" s="166"/>
      <c r="CB426" s="166"/>
      <c r="CC426" s="166"/>
      <c r="CD426" s="166"/>
      <c r="CE426" s="166"/>
      <c r="CF426" s="166"/>
      <c r="CG426" s="166"/>
      <c r="CH426" s="166"/>
      <c r="CI426" s="166"/>
      <c r="CJ426" s="166"/>
      <c r="CK426" s="166"/>
      <c r="CL426" s="166"/>
      <c r="CM426" s="166"/>
      <c r="CN426" s="166"/>
      <c r="CO426" s="166"/>
      <c r="CP426" s="166"/>
      <c r="CQ426" s="166"/>
      <c r="CR426" s="166"/>
      <c r="CS426" s="166"/>
      <c r="CT426" s="166"/>
      <c r="CU426" s="166"/>
      <c r="CV426" s="166"/>
      <c r="CW426" s="166"/>
      <c r="CX426" s="166"/>
      <c r="CY426" s="166"/>
      <c r="CZ426" s="166"/>
      <c r="DA426" s="166"/>
      <c r="DB426" s="166"/>
      <c r="DC426" s="166"/>
      <c r="DD426" s="166"/>
      <c r="DE426" s="166"/>
      <c r="DF426" s="166"/>
      <c r="DG426" s="166"/>
      <c r="DH426" s="166"/>
      <c r="DI426" s="166"/>
      <c r="DJ426" s="166"/>
      <c r="DK426" s="166"/>
      <c r="DL426" s="166"/>
      <c r="DM426" s="166"/>
      <c r="DN426" s="166"/>
      <c r="DO426" s="166"/>
      <c r="DP426" s="166"/>
      <c r="DQ426" s="166"/>
      <c r="DR426" s="166"/>
      <c r="DS426" s="166"/>
      <c r="DT426" s="166"/>
      <c r="DU426" s="166"/>
      <c r="DV426" s="166"/>
      <c r="DW426" s="166"/>
      <c r="DX426" s="166"/>
      <c r="DY426" s="166"/>
      <c r="DZ426" s="166"/>
      <c r="EA426" s="166"/>
      <c r="EB426" s="166"/>
      <c r="EC426" s="166"/>
      <c r="ED426" s="166"/>
      <c r="EE426" s="166"/>
      <c r="EF426" s="166"/>
      <c r="EG426" s="166"/>
      <c r="EH426" s="166"/>
      <c r="EI426" s="166"/>
      <c r="EJ426" s="166"/>
      <c r="EK426" s="166"/>
      <c r="EL426" s="166"/>
      <c r="EM426" s="166"/>
      <c r="EN426" s="185"/>
      <c r="EO426" s="185"/>
      <c r="EP426" s="185"/>
      <c r="EQ426" s="185"/>
      <c r="ER426" s="185"/>
      <c r="ES426" s="185"/>
      <c r="ET426" s="185"/>
      <c r="EU426" s="185"/>
      <c r="EV426" s="185"/>
      <c r="EW426" s="185"/>
      <c r="EX426" s="185"/>
      <c r="EY426" s="185"/>
      <c r="EZ426" s="185"/>
      <c r="FA426" s="185"/>
      <c r="FB426" s="185"/>
      <c r="FC426" s="185"/>
      <c r="FD426" s="185"/>
      <c r="FE426" s="185"/>
      <c r="FF426" s="185"/>
      <c r="FG426" s="185"/>
      <c r="FH426" s="185"/>
      <c r="FI426" s="185"/>
      <c r="FJ426" s="185"/>
      <c r="FK426" s="185"/>
      <c r="FL426" s="185"/>
      <c r="FM426" s="185"/>
      <c r="FN426" s="185"/>
      <c r="FO426" s="185"/>
      <c r="FP426" s="185"/>
      <c r="FQ426" s="185"/>
      <c r="FR426" s="185"/>
      <c r="FS426" s="185"/>
      <c r="FT426" s="185"/>
      <c r="FU426" s="185"/>
      <c r="FV426" s="185"/>
      <c r="FW426" s="185"/>
      <c r="FX426" s="185"/>
      <c r="FY426" s="185"/>
      <c r="FZ426" s="185"/>
      <c r="GA426" s="185"/>
      <c r="GB426" s="185"/>
      <c r="GC426" s="185"/>
      <c r="GD426" s="185"/>
      <c r="GE426" s="185"/>
      <c r="GF426" s="185"/>
      <c r="GG426" s="185"/>
      <c r="GH426" s="185"/>
      <c r="GI426" s="185"/>
      <c r="GJ426" s="185"/>
      <c r="GK426" s="185"/>
      <c r="GL426" s="185"/>
      <c r="GM426" s="185"/>
      <c r="GN426" s="185"/>
      <c r="GO426" s="185"/>
      <c r="GP426" s="185"/>
      <c r="GQ426" s="185"/>
      <c r="GR426" s="185"/>
      <c r="GS426" s="185"/>
      <c r="GT426" s="185"/>
      <c r="GU426" s="185"/>
      <c r="GV426" s="185"/>
      <c r="GW426" s="185"/>
      <c r="GX426" s="185"/>
      <c r="GY426" s="185"/>
      <c r="GZ426" s="185"/>
      <c r="HA426" s="185"/>
      <c r="HB426" s="185"/>
      <c r="HC426" s="185"/>
      <c r="HD426" s="185"/>
      <c r="HE426" s="185"/>
      <c r="HF426" s="185"/>
      <c r="HG426" s="185"/>
      <c r="HH426" s="185"/>
      <c r="HI426" s="185"/>
      <c r="HJ426" s="185"/>
      <c r="HK426" s="185"/>
      <c r="HL426" s="185"/>
      <c r="HM426" s="185"/>
      <c r="HN426" s="185"/>
      <c r="HO426" s="185"/>
      <c r="HP426" s="185"/>
      <c r="HQ426" s="185"/>
      <c r="HR426" s="185"/>
      <c r="HS426" s="185"/>
      <c r="HT426" s="185"/>
      <c r="HU426" s="185"/>
      <c r="HV426" s="185"/>
      <c r="HW426" s="185"/>
      <c r="HX426" s="185"/>
      <c r="HY426" s="185"/>
      <c r="HZ426" s="185"/>
      <c r="IA426" s="185"/>
      <c r="IB426" s="185"/>
      <c r="IC426" s="185"/>
      <c r="ID426" s="185"/>
      <c r="IE426" s="185"/>
      <c r="IF426" s="185"/>
      <c r="IG426" s="185"/>
      <c r="IH426" s="185"/>
      <c r="II426" s="185"/>
      <c r="IJ426" s="185"/>
    </row>
    <row r="427" s="335" customFormat="true" ht="20.1" hidden="false" customHeight="true" outlineLevel="0" collapsed="false">
      <c r="A427" s="333"/>
      <c r="B427" s="209"/>
      <c r="C427" s="298"/>
      <c r="D427" s="210"/>
      <c r="E427" s="334"/>
      <c r="F427" s="229"/>
      <c r="G427" s="279"/>
      <c r="H427" s="279"/>
      <c r="I427" s="279"/>
      <c r="J427" s="279"/>
      <c r="K427" s="279"/>
      <c r="L427" s="279"/>
      <c r="M427" s="279"/>
      <c r="N427" s="279"/>
      <c r="O427" s="279"/>
      <c r="P427" s="279"/>
      <c r="Q427" s="279"/>
      <c r="R427" s="279"/>
      <c r="S427" s="279"/>
      <c r="T427" s="279"/>
      <c r="U427" s="279"/>
      <c r="V427" s="279"/>
      <c r="W427" s="279"/>
      <c r="X427" s="279"/>
      <c r="Y427" s="279"/>
      <c r="Z427" s="279"/>
      <c r="AA427" s="279"/>
      <c r="AB427" s="279"/>
      <c r="AC427" s="279"/>
      <c r="AD427" s="279"/>
      <c r="AE427" s="279"/>
      <c r="AF427" s="279"/>
      <c r="AG427" s="279"/>
      <c r="AH427" s="279"/>
      <c r="AI427" s="279"/>
      <c r="AJ427" s="279"/>
      <c r="AK427" s="279"/>
      <c r="AL427" s="279"/>
      <c r="AM427" s="279"/>
      <c r="AN427" s="279"/>
      <c r="AO427" s="279"/>
      <c r="AP427" s="279"/>
      <c r="AQ427" s="279"/>
      <c r="AR427" s="279"/>
      <c r="AS427" s="279"/>
      <c r="AT427" s="279"/>
      <c r="AU427" s="279"/>
      <c r="AV427" s="279"/>
      <c r="AW427" s="279"/>
      <c r="AX427" s="279"/>
      <c r="AY427" s="279"/>
      <c r="AZ427" s="279"/>
      <c r="BA427" s="279"/>
      <c r="BB427" s="279"/>
      <c r="BC427" s="279"/>
      <c r="BD427" s="279"/>
      <c r="BE427" s="279"/>
      <c r="BF427" s="279"/>
      <c r="BG427" s="279"/>
      <c r="BH427" s="279"/>
      <c r="BI427" s="279"/>
      <c r="BJ427" s="279"/>
      <c r="BK427" s="279"/>
      <c r="BL427" s="279"/>
      <c r="BM427" s="279"/>
      <c r="BN427" s="279"/>
      <c r="BO427" s="279"/>
      <c r="BP427" s="279"/>
      <c r="BQ427" s="279"/>
      <c r="BR427" s="279"/>
      <c r="BS427" s="279"/>
      <c r="BT427" s="279"/>
      <c r="BU427" s="279"/>
      <c r="BV427" s="279"/>
      <c r="BW427" s="279"/>
      <c r="BX427" s="279"/>
      <c r="BY427" s="279"/>
      <c r="BZ427" s="279"/>
      <c r="CA427" s="279"/>
      <c r="CB427" s="279"/>
      <c r="CC427" s="279"/>
      <c r="CD427" s="279"/>
      <c r="CE427" s="279"/>
      <c r="CF427" s="279"/>
      <c r="CG427" s="279"/>
      <c r="CH427" s="279"/>
      <c r="CI427" s="279"/>
      <c r="CJ427" s="279"/>
      <c r="CK427" s="279"/>
      <c r="CL427" s="279"/>
      <c r="CM427" s="279"/>
      <c r="CN427" s="279"/>
      <c r="CO427" s="279"/>
      <c r="CP427" s="279"/>
      <c r="CQ427" s="279"/>
      <c r="CR427" s="279"/>
      <c r="CS427" s="279"/>
      <c r="CT427" s="279"/>
      <c r="CU427" s="279"/>
      <c r="CV427" s="279"/>
      <c r="CW427" s="279"/>
      <c r="CX427" s="279"/>
      <c r="CY427" s="279"/>
      <c r="CZ427" s="279"/>
      <c r="DA427" s="279"/>
      <c r="DB427" s="279"/>
      <c r="DC427" s="279"/>
      <c r="DD427" s="279"/>
      <c r="DE427" s="279"/>
      <c r="DF427" s="279"/>
      <c r="DG427" s="279"/>
      <c r="DH427" s="279"/>
      <c r="DI427" s="279"/>
      <c r="DJ427" s="279"/>
      <c r="DK427" s="279"/>
      <c r="DL427" s="279"/>
      <c r="DM427" s="279"/>
      <c r="DN427" s="279"/>
      <c r="DO427" s="279"/>
      <c r="DP427" s="279"/>
      <c r="DQ427" s="279"/>
      <c r="DR427" s="279"/>
      <c r="DS427" s="279"/>
      <c r="DT427" s="279"/>
      <c r="DU427" s="279"/>
      <c r="DV427" s="279"/>
      <c r="DW427" s="279"/>
      <c r="DX427" s="279"/>
      <c r="DY427" s="279"/>
      <c r="DZ427" s="279"/>
      <c r="EA427" s="279"/>
      <c r="EB427" s="279"/>
      <c r="EC427" s="279"/>
      <c r="ED427" s="279"/>
      <c r="EE427" s="279"/>
      <c r="EF427" s="279"/>
      <c r="EG427" s="279"/>
      <c r="EH427" s="279"/>
      <c r="EI427" s="279"/>
      <c r="EJ427" s="279"/>
      <c r="EK427" s="279"/>
      <c r="EL427" s="279"/>
      <c r="EM427" s="279"/>
    </row>
    <row r="428" s="335" customFormat="true" ht="23.25" hidden="false" customHeight="true" outlineLevel="0" collapsed="false">
      <c r="A428" s="333"/>
      <c r="B428" s="209"/>
      <c r="C428" s="298"/>
      <c r="D428" s="210"/>
      <c r="E428" s="334"/>
      <c r="F428" s="229"/>
      <c r="G428" s="279"/>
      <c r="H428" s="279"/>
      <c r="I428" s="279"/>
      <c r="J428" s="279"/>
      <c r="K428" s="279"/>
      <c r="L428" s="279"/>
      <c r="M428" s="279"/>
      <c r="N428" s="279"/>
      <c r="O428" s="279"/>
      <c r="P428" s="279"/>
      <c r="Q428" s="279"/>
      <c r="R428" s="279"/>
      <c r="S428" s="279"/>
      <c r="T428" s="279"/>
      <c r="U428" s="279"/>
      <c r="V428" s="279"/>
      <c r="W428" s="279"/>
      <c r="X428" s="279"/>
      <c r="Y428" s="279"/>
      <c r="Z428" s="279"/>
      <c r="AA428" s="279"/>
      <c r="AB428" s="279"/>
      <c r="AC428" s="279"/>
      <c r="AD428" s="279"/>
      <c r="AE428" s="279"/>
      <c r="AF428" s="279"/>
      <c r="AG428" s="279"/>
      <c r="AH428" s="279"/>
      <c r="AI428" s="279"/>
      <c r="AJ428" s="279"/>
      <c r="AK428" s="279"/>
      <c r="AL428" s="279"/>
      <c r="AM428" s="279"/>
      <c r="AN428" s="279"/>
      <c r="AO428" s="279"/>
      <c r="AP428" s="279"/>
      <c r="AQ428" s="279"/>
      <c r="AR428" s="279"/>
      <c r="AS428" s="279"/>
      <c r="AT428" s="279"/>
      <c r="AU428" s="279"/>
      <c r="AV428" s="279"/>
      <c r="AW428" s="279"/>
      <c r="AX428" s="279"/>
      <c r="AY428" s="279"/>
      <c r="AZ428" s="279"/>
      <c r="BA428" s="279"/>
      <c r="BB428" s="279"/>
      <c r="BC428" s="279"/>
      <c r="BD428" s="279"/>
      <c r="BE428" s="279"/>
      <c r="BF428" s="279"/>
      <c r="BG428" s="279"/>
      <c r="BH428" s="279"/>
      <c r="BI428" s="279"/>
      <c r="BJ428" s="279"/>
      <c r="BK428" s="279"/>
      <c r="BL428" s="279"/>
      <c r="BM428" s="279"/>
      <c r="BN428" s="279"/>
      <c r="BO428" s="279"/>
      <c r="BP428" s="279"/>
      <c r="BQ428" s="279"/>
      <c r="BR428" s="279"/>
      <c r="BS428" s="279"/>
      <c r="BT428" s="279"/>
      <c r="BU428" s="279"/>
      <c r="BV428" s="279"/>
      <c r="BW428" s="279"/>
      <c r="BX428" s="279"/>
      <c r="BY428" s="279"/>
      <c r="BZ428" s="279"/>
      <c r="CA428" s="279"/>
      <c r="CB428" s="279"/>
      <c r="CC428" s="279"/>
      <c r="CD428" s="279"/>
      <c r="CE428" s="279"/>
      <c r="CF428" s="279"/>
      <c r="CG428" s="279"/>
      <c r="CH428" s="279"/>
      <c r="CI428" s="279"/>
      <c r="CJ428" s="279"/>
      <c r="CK428" s="279"/>
      <c r="CL428" s="279"/>
      <c r="CM428" s="279"/>
      <c r="CN428" s="279"/>
      <c r="CO428" s="279"/>
      <c r="CP428" s="279"/>
      <c r="CQ428" s="279"/>
      <c r="CR428" s="279"/>
      <c r="CS428" s="279"/>
      <c r="CT428" s="279"/>
      <c r="CU428" s="279"/>
      <c r="CV428" s="279"/>
      <c r="CW428" s="279"/>
      <c r="CX428" s="279"/>
      <c r="CY428" s="279"/>
      <c r="CZ428" s="279"/>
      <c r="DA428" s="279"/>
      <c r="DB428" s="279"/>
      <c r="DC428" s="279"/>
      <c r="DD428" s="279"/>
      <c r="DE428" s="279"/>
      <c r="DF428" s="279"/>
      <c r="DG428" s="279"/>
      <c r="DH428" s="279"/>
      <c r="DI428" s="279"/>
      <c r="DJ428" s="279"/>
      <c r="DK428" s="279"/>
      <c r="DL428" s="279"/>
      <c r="DM428" s="279"/>
      <c r="DN428" s="279"/>
      <c r="DO428" s="279"/>
      <c r="DP428" s="279"/>
      <c r="DQ428" s="279"/>
      <c r="DR428" s="279"/>
      <c r="DS428" s="279"/>
      <c r="DT428" s="279"/>
      <c r="DU428" s="279"/>
      <c r="DV428" s="279"/>
      <c r="DW428" s="279"/>
      <c r="DX428" s="279"/>
      <c r="DY428" s="279"/>
      <c r="DZ428" s="279"/>
      <c r="EA428" s="279"/>
      <c r="EB428" s="279"/>
      <c r="EC428" s="279"/>
      <c r="ED428" s="279"/>
      <c r="EE428" s="279"/>
      <c r="EF428" s="279"/>
      <c r="EG428" s="279"/>
      <c r="EH428" s="279"/>
      <c r="EI428" s="279"/>
      <c r="EJ428" s="279"/>
      <c r="EK428" s="279"/>
      <c r="EL428" s="279"/>
      <c r="EM428" s="279"/>
    </row>
    <row r="429" s="335" customFormat="true" ht="20.1" hidden="false" customHeight="true" outlineLevel="0" collapsed="false">
      <c r="A429" s="333"/>
      <c r="B429" s="209"/>
      <c r="C429" s="298"/>
      <c r="D429" s="210"/>
      <c r="E429" s="336"/>
      <c r="F429" s="229"/>
      <c r="G429" s="279"/>
      <c r="H429" s="279"/>
      <c r="I429" s="279"/>
      <c r="J429" s="279"/>
      <c r="K429" s="279"/>
      <c r="L429" s="279"/>
      <c r="M429" s="279"/>
      <c r="N429" s="279"/>
      <c r="O429" s="279"/>
      <c r="P429" s="279"/>
      <c r="Q429" s="279"/>
      <c r="R429" s="279"/>
      <c r="S429" s="279"/>
      <c r="T429" s="279"/>
      <c r="U429" s="279"/>
      <c r="V429" s="279"/>
      <c r="W429" s="279"/>
      <c r="X429" s="279"/>
      <c r="Y429" s="279"/>
      <c r="Z429" s="279"/>
      <c r="AA429" s="279"/>
      <c r="AB429" s="279"/>
      <c r="AC429" s="279"/>
      <c r="AD429" s="279"/>
      <c r="AE429" s="279"/>
      <c r="AF429" s="279"/>
      <c r="AG429" s="279"/>
      <c r="AH429" s="279"/>
      <c r="AI429" s="279"/>
      <c r="AJ429" s="279"/>
      <c r="AK429" s="279"/>
      <c r="AL429" s="279"/>
      <c r="AM429" s="279"/>
      <c r="AN429" s="279"/>
      <c r="AO429" s="279"/>
      <c r="AP429" s="279"/>
      <c r="AQ429" s="279"/>
      <c r="AR429" s="279"/>
      <c r="AS429" s="279"/>
      <c r="AT429" s="279"/>
      <c r="AU429" s="279"/>
      <c r="AV429" s="279"/>
      <c r="AW429" s="279"/>
      <c r="AX429" s="279"/>
      <c r="AY429" s="279"/>
      <c r="AZ429" s="279"/>
      <c r="BA429" s="279"/>
      <c r="BB429" s="279"/>
      <c r="BC429" s="279"/>
      <c r="BD429" s="279"/>
      <c r="BE429" s="279"/>
      <c r="BF429" s="279"/>
      <c r="BG429" s="279"/>
      <c r="BH429" s="279"/>
      <c r="BI429" s="279"/>
      <c r="BJ429" s="279"/>
      <c r="BK429" s="279"/>
      <c r="BL429" s="279"/>
      <c r="BM429" s="279"/>
      <c r="BN429" s="279"/>
      <c r="BO429" s="279"/>
      <c r="BP429" s="279"/>
      <c r="BQ429" s="279"/>
      <c r="BR429" s="279"/>
      <c r="BS429" s="279"/>
      <c r="BT429" s="279"/>
      <c r="BU429" s="279"/>
      <c r="BV429" s="279"/>
      <c r="BW429" s="279"/>
      <c r="BX429" s="279"/>
      <c r="BY429" s="279"/>
      <c r="BZ429" s="279"/>
      <c r="CA429" s="279"/>
      <c r="CB429" s="279"/>
      <c r="CC429" s="279"/>
      <c r="CD429" s="279"/>
      <c r="CE429" s="279"/>
      <c r="CF429" s="279"/>
      <c r="CG429" s="279"/>
      <c r="CH429" s="279"/>
      <c r="CI429" s="279"/>
      <c r="CJ429" s="279"/>
      <c r="CK429" s="279"/>
      <c r="CL429" s="279"/>
      <c r="CM429" s="279"/>
      <c r="CN429" s="279"/>
      <c r="CO429" s="279"/>
      <c r="CP429" s="279"/>
      <c r="CQ429" s="279"/>
      <c r="CR429" s="279"/>
      <c r="CS429" s="279"/>
      <c r="CT429" s="279"/>
      <c r="CU429" s="279"/>
      <c r="CV429" s="279"/>
      <c r="CW429" s="279"/>
      <c r="CX429" s="279"/>
      <c r="CY429" s="279"/>
      <c r="CZ429" s="279"/>
      <c r="DA429" s="279"/>
      <c r="DB429" s="279"/>
      <c r="DC429" s="279"/>
      <c r="DD429" s="279"/>
      <c r="DE429" s="279"/>
      <c r="DF429" s="279"/>
      <c r="DG429" s="279"/>
      <c r="DH429" s="279"/>
      <c r="DI429" s="279"/>
      <c r="DJ429" s="279"/>
      <c r="DK429" s="279"/>
      <c r="DL429" s="279"/>
      <c r="DM429" s="279"/>
      <c r="DN429" s="279"/>
      <c r="DO429" s="279"/>
      <c r="DP429" s="279"/>
      <c r="DQ429" s="279"/>
      <c r="DR429" s="279"/>
      <c r="DS429" s="279"/>
      <c r="DT429" s="279"/>
      <c r="DU429" s="279"/>
      <c r="DV429" s="279"/>
      <c r="DW429" s="279"/>
      <c r="DX429" s="279"/>
      <c r="DY429" s="279"/>
      <c r="DZ429" s="279"/>
      <c r="EA429" s="279"/>
      <c r="EB429" s="279"/>
      <c r="EC429" s="279"/>
      <c r="ED429" s="279"/>
      <c r="EE429" s="279"/>
      <c r="EF429" s="279"/>
      <c r="EG429" s="279"/>
      <c r="EH429" s="279"/>
      <c r="EI429" s="279"/>
      <c r="EJ429" s="279"/>
      <c r="EK429" s="279"/>
      <c r="EL429" s="279"/>
      <c r="EM429" s="279"/>
    </row>
    <row r="430" s="335" customFormat="true" ht="20.1" hidden="false" customHeight="true" outlineLevel="0" collapsed="false">
      <c r="A430" s="337"/>
      <c r="B430" s="338"/>
      <c r="C430" s="305"/>
      <c r="D430" s="306"/>
      <c r="E430" s="336"/>
      <c r="F430" s="229"/>
      <c r="G430" s="279"/>
      <c r="H430" s="279"/>
      <c r="I430" s="279"/>
      <c r="J430" s="279"/>
      <c r="K430" s="279"/>
      <c r="L430" s="279"/>
      <c r="M430" s="279"/>
      <c r="N430" s="279"/>
      <c r="O430" s="279"/>
      <c r="P430" s="279"/>
      <c r="Q430" s="279"/>
      <c r="R430" s="279"/>
      <c r="S430" s="279"/>
      <c r="T430" s="279"/>
      <c r="U430" s="279"/>
      <c r="V430" s="279"/>
      <c r="W430" s="279"/>
      <c r="X430" s="279"/>
      <c r="Y430" s="279"/>
      <c r="Z430" s="279"/>
      <c r="AA430" s="279"/>
      <c r="AB430" s="279"/>
      <c r="AC430" s="279"/>
      <c r="AD430" s="279"/>
      <c r="AE430" s="279"/>
      <c r="AF430" s="279"/>
      <c r="AG430" s="279"/>
      <c r="AH430" s="279"/>
      <c r="AI430" s="279"/>
      <c r="AJ430" s="279"/>
      <c r="AK430" s="279"/>
      <c r="AL430" s="279"/>
      <c r="AM430" s="279"/>
      <c r="AN430" s="279"/>
      <c r="AO430" s="279"/>
      <c r="AP430" s="279"/>
      <c r="AQ430" s="279"/>
      <c r="AR430" s="279"/>
      <c r="AS430" s="279"/>
      <c r="AT430" s="279"/>
      <c r="AU430" s="279"/>
      <c r="AV430" s="279"/>
      <c r="AW430" s="279"/>
      <c r="AX430" s="279"/>
      <c r="AY430" s="279"/>
      <c r="AZ430" s="279"/>
      <c r="BA430" s="279"/>
      <c r="BB430" s="279"/>
      <c r="BC430" s="279"/>
      <c r="BD430" s="279"/>
      <c r="BE430" s="279"/>
      <c r="BF430" s="279"/>
      <c r="BG430" s="279"/>
      <c r="BH430" s="279"/>
      <c r="BI430" s="279"/>
      <c r="BJ430" s="279"/>
      <c r="BK430" s="279"/>
      <c r="BL430" s="279"/>
      <c r="BM430" s="279"/>
      <c r="BN430" s="279"/>
      <c r="BO430" s="279"/>
      <c r="BP430" s="279"/>
      <c r="BQ430" s="279"/>
      <c r="BR430" s="279"/>
      <c r="BS430" s="279"/>
      <c r="BT430" s="279"/>
      <c r="BU430" s="279"/>
      <c r="BV430" s="279"/>
      <c r="BW430" s="279"/>
      <c r="BX430" s="279"/>
      <c r="BY430" s="279"/>
      <c r="BZ430" s="279"/>
      <c r="CA430" s="279"/>
      <c r="CB430" s="279"/>
      <c r="CC430" s="279"/>
      <c r="CD430" s="279"/>
      <c r="CE430" s="279"/>
      <c r="CF430" s="279"/>
      <c r="CG430" s="279"/>
      <c r="CH430" s="279"/>
      <c r="CI430" s="279"/>
      <c r="CJ430" s="279"/>
      <c r="CK430" s="279"/>
      <c r="CL430" s="279"/>
      <c r="CM430" s="279"/>
      <c r="CN430" s="279"/>
      <c r="CO430" s="279"/>
      <c r="CP430" s="279"/>
      <c r="CQ430" s="279"/>
      <c r="CR430" s="279"/>
      <c r="CS430" s="279"/>
      <c r="CT430" s="279"/>
      <c r="CU430" s="279"/>
      <c r="CV430" s="279"/>
      <c r="CW430" s="279"/>
      <c r="CX430" s="279"/>
      <c r="CY430" s="279"/>
      <c r="CZ430" s="279"/>
      <c r="DA430" s="279"/>
      <c r="DB430" s="279"/>
      <c r="DC430" s="279"/>
      <c r="DD430" s="279"/>
      <c r="DE430" s="279"/>
      <c r="DF430" s="279"/>
      <c r="DG430" s="279"/>
      <c r="DH430" s="279"/>
      <c r="DI430" s="279"/>
      <c r="DJ430" s="279"/>
      <c r="DK430" s="279"/>
      <c r="DL430" s="279"/>
      <c r="DM430" s="279"/>
      <c r="DN430" s="279"/>
      <c r="DO430" s="279"/>
      <c r="DP430" s="279"/>
      <c r="DQ430" s="279"/>
      <c r="DR430" s="279"/>
      <c r="DS430" s="279"/>
      <c r="DT430" s="279"/>
      <c r="DU430" s="279"/>
      <c r="DV430" s="279"/>
      <c r="DW430" s="279"/>
      <c r="DX430" s="279"/>
      <c r="DY430" s="279"/>
      <c r="DZ430" s="279"/>
      <c r="EA430" s="279"/>
      <c r="EB430" s="279"/>
      <c r="EC430" s="279"/>
      <c r="ED430" s="279"/>
      <c r="EE430" s="279"/>
      <c r="EF430" s="279"/>
      <c r="EG430" s="279"/>
      <c r="EH430" s="279"/>
      <c r="EI430" s="279"/>
      <c r="EJ430" s="279"/>
      <c r="EK430" s="279"/>
      <c r="EL430" s="279"/>
      <c r="EM430" s="279"/>
    </row>
    <row r="431" s="335" customFormat="true" ht="19.5" hidden="false" customHeight="true" outlineLevel="0" collapsed="false">
      <c r="A431" s="337"/>
      <c r="B431" s="338"/>
      <c r="C431" s="305"/>
      <c r="D431" s="306"/>
      <c r="E431" s="336"/>
      <c r="F431" s="229"/>
      <c r="G431" s="279"/>
      <c r="H431" s="279"/>
      <c r="I431" s="279"/>
      <c r="J431" s="279"/>
      <c r="K431" s="279"/>
      <c r="L431" s="279"/>
      <c r="M431" s="279"/>
      <c r="N431" s="279"/>
      <c r="O431" s="279"/>
      <c r="P431" s="279"/>
      <c r="Q431" s="279"/>
      <c r="R431" s="279"/>
      <c r="S431" s="279"/>
      <c r="T431" s="279"/>
      <c r="U431" s="279"/>
      <c r="V431" s="279"/>
      <c r="W431" s="279"/>
      <c r="X431" s="279"/>
      <c r="Y431" s="279"/>
      <c r="Z431" s="279"/>
      <c r="AA431" s="279"/>
      <c r="AB431" s="279"/>
      <c r="AC431" s="279"/>
      <c r="AD431" s="279"/>
      <c r="AE431" s="279"/>
      <c r="AF431" s="279"/>
      <c r="AG431" s="279"/>
      <c r="AH431" s="279"/>
      <c r="AI431" s="279"/>
      <c r="AJ431" s="279"/>
      <c r="AK431" s="279"/>
      <c r="AL431" s="279"/>
      <c r="AM431" s="279"/>
      <c r="AN431" s="279"/>
      <c r="AO431" s="279"/>
      <c r="AP431" s="279"/>
      <c r="AQ431" s="279"/>
      <c r="AR431" s="279"/>
      <c r="AS431" s="279"/>
      <c r="AT431" s="279"/>
      <c r="AU431" s="279"/>
      <c r="AV431" s="279"/>
      <c r="AW431" s="279"/>
      <c r="AX431" s="279"/>
      <c r="AY431" s="279"/>
      <c r="AZ431" s="279"/>
      <c r="BA431" s="279"/>
      <c r="BB431" s="279"/>
      <c r="BC431" s="279"/>
      <c r="BD431" s="279"/>
      <c r="BE431" s="279"/>
      <c r="BF431" s="279"/>
      <c r="BG431" s="279"/>
      <c r="BH431" s="279"/>
      <c r="BI431" s="279"/>
      <c r="BJ431" s="279"/>
      <c r="BK431" s="279"/>
      <c r="BL431" s="279"/>
      <c r="BM431" s="279"/>
      <c r="BN431" s="279"/>
      <c r="BO431" s="279"/>
      <c r="BP431" s="279"/>
      <c r="BQ431" s="279"/>
      <c r="BR431" s="279"/>
      <c r="BS431" s="279"/>
      <c r="BT431" s="279"/>
      <c r="BU431" s="279"/>
      <c r="BV431" s="279"/>
      <c r="BW431" s="279"/>
      <c r="BX431" s="279"/>
      <c r="BY431" s="279"/>
      <c r="BZ431" s="279"/>
      <c r="CA431" s="279"/>
      <c r="CB431" s="279"/>
      <c r="CC431" s="279"/>
      <c r="CD431" s="279"/>
      <c r="CE431" s="279"/>
      <c r="CF431" s="279"/>
      <c r="CG431" s="279"/>
      <c r="CH431" s="279"/>
      <c r="CI431" s="279"/>
      <c r="CJ431" s="279"/>
      <c r="CK431" s="279"/>
      <c r="CL431" s="279"/>
      <c r="CM431" s="279"/>
      <c r="CN431" s="279"/>
      <c r="CO431" s="279"/>
      <c r="CP431" s="279"/>
      <c r="CQ431" s="279"/>
      <c r="CR431" s="279"/>
      <c r="CS431" s="279"/>
      <c r="CT431" s="279"/>
      <c r="CU431" s="279"/>
      <c r="CV431" s="279"/>
      <c r="CW431" s="279"/>
      <c r="CX431" s="279"/>
      <c r="CY431" s="279"/>
      <c r="CZ431" s="279"/>
      <c r="DA431" s="279"/>
      <c r="DB431" s="279"/>
      <c r="DC431" s="279"/>
      <c r="DD431" s="279"/>
      <c r="DE431" s="279"/>
      <c r="DF431" s="279"/>
      <c r="DG431" s="279"/>
      <c r="DH431" s="279"/>
      <c r="DI431" s="279"/>
      <c r="DJ431" s="279"/>
      <c r="DK431" s="279"/>
      <c r="DL431" s="279"/>
      <c r="DM431" s="279"/>
      <c r="DN431" s="279"/>
      <c r="DO431" s="279"/>
      <c r="DP431" s="279"/>
      <c r="DQ431" s="279"/>
      <c r="DR431" s="279"/>
      <c r="DS431" s="279"/>
      <c r="DT431" s="279"/>
      <c r="DU431" s="279"/>
      <c r="DV431" s="279"/>
      <c r="DW431" s="279"/>
      <c r="DX431" s="279"/>
      <c r="DY431" s="279"/>
      <c r="DZ431" s="279"/>
      <c r="EA431" s="279"/>
      <c r="EB431" s="279"/>
      <c r="EC431" s="279"/>
      <c r="ED431" s="279"/>
      <c r="EE431" s="279"/>
      <c r="EF431" s="279"/>
      <c r="EG431" s="279"/>
      <c r="EH431" s="279"/>
      <c r="EI431" s="279"/>
      <c r="EJ431" s="279"/>
      <c r="EK431" s="279"/>
      <c r="EL431" s="279"/>
      <c r="EM431" s="279"/>
    </row>
    <row r="432" s="335" customFormat="true" ht="20.1" hidden="false" customHeight="true" outlineLevel="0" collapsed="false">
      <c r="A432" s="337"/>
      <c r="B432" s="338"/>
      <c r="C432" s="305"/>
      <c r="D432" s="306"/>
      <c r="E432" s="336"/>
      <c r="F432" s="229"/>
      <c r="G432" s="279"/>
      <c r="H432" s="279"/>
      <c r="I432" s="279"/>
      <c r="J432" s="279"/>
      <c r="K432" s="279"/>
      <c r="L432" s="279"/>
      <c r="M432" s="279"/>
      <c r="N432" s="279"/>
      <c r="O432" s="279"/>
      <c r="P432" s="279"/>
      <c r="Q432" s="279"/>
      <c r="R432" s="279"/>
      <c r="S432" s="279"/>
      <c r="T432" s="279"/>
      <c r="U432" s="279"/>
      <c r="V432" s="279"/>
      <c r="W432" s="279"/>
      <c r="X432" s="279"/>
      <c r="Y432" s="279"/>
      <c r="Z432" s="279"/>
      <c r="AA432" s="279"/>
      <c r="AB432" s="279"/>
      <c r="AC432" s="279"/>
      <c r="AD432" s="279"/>
      <c r="AE432" s="279"/>
      <c r="AF432" s="279"/>
      <c r="AG432" s="279"/>
      <c r="AH432" s="279"/>
      <c r="AI432" s="279"/>
      <c r="AJ432" s="279"/>
      <c r="AK432" s="279"/>
      <c r="AL432" s="279"/>
      <c r="AM432" s="279"/>
      <c r="AN432" s="279"/>
      <c r="AO432" s="279"/>
      <c r="AP432" s="279"/>
      <c r="AQ432" s="279"/>
      <c r="AR432" s="279"/>
      <c r="AS432" s="279"/>
      <c r="AT432" s="279"/>
      <c r="AU432" s="279"/>
      <c r="AV432" s="279"/>
      <c r="AW432" s="279"/>
      <c r="AX432" s="279"/>
      <c r="AY432" s="279"/>
      <c r="AZ432" s="279"/>
      <c r="BA432" s="279"/>
      <c r="BB432" s="279"/>
      <c r="BC432" s="279"/>
      <c r="BD432" s="279"/>
      <c r="BE432" s="279"/>
      <c r="BF432" s="279"/>
      <c r="BG432" s="279"/>
      <c r="BH432" s="279"/>
      <c r="BI432" s="279"/>
      <c r="BJ432" s="279"/>
      <c r="BK432" s="279"/>
      <c r="BL432" s="279"/>
      <c r="BM432" s="279"/>
      <c r="BN432" s="279"/>
      <c r="BO432" s="279"/>
      <c r="BP432" s="279"/>
      <c r="BQ432" s="279"/>
      <c r="BR432" s="279"/>
      <c r="BS432" s="279"/>
      <c r="BT432" s="279"/>
      <c r="BU432" s="279"/>
      <c r="BV432" s="279"/>
      <c r="BW432" s="279"/>
      <c r="BX432" s="279"/>
      <c r="BY432" s="279"/>
      <c r="BZ432" s="279"/>
      <c r="CA432" s="279"/>
      <c r="CB432" s="279"/>
      <c r="CC432" s="279"/>
      <c r="CD432" s="279"/>
      <c r="CE432" s="279"/>
      <c r="CF432" s="279"/>
      <c r="CG432" s="279"/>
      <c r="CH432" s="279"/>
      <c r="CI432" s="279"/>
      <c r="CJ432" s="279"/>
      <c r="CK432" s="279"/>
      <c r="CL432" s="279"/>
      <c r="CM432" s="279"/>
      <c r="CN432" s="279"/>
      <c r="CO432" s="279"/>
      <c r="CP432" s="279"/>
      <c r="CQ432" s="279"/>
      <c r="CR432" s="279"/>
      <c r="CS432" s="279"/>
      <c r="CT432" s="279"/>
      <c r="CU432" s="279"/>
      <c r="CV432" s="279"/>
      <c r="CW432" s="279"/>
      <c r="CX432" s="279"/>
      <c r="CY432" s="279"/>
      <c r="CZ432" s="279"/>
      <c r="DA432" s="279"/>
      <c r="DB432" s="279"/>
      <c r="DC432" s="279"/>
      <c r="DD432" s="279"/>
      <c r="DE432" s="279"/>
      <c r="DF432" s="279"/>
      <c r="DG432" s="279"/>
      <c r="DH432" s="279"/>
      <c r="DI432" s="279"/>
      <c r="DJ432" s="279"/>
      <c r="DK432" s="279"/>
      <c r="DL432" s="279"/>
      <c r="DM432" s="279"/>
      <c r="DN432" s="279"/>
      <c r="DO432" s="279"/>
      <c r="DP432" s="279"/>
      <c r="DQ432" s="279"/>
      <c r="DR432" s="279"/>
      <c r="DS432" s="279"/>
      <c r="DT432" s="279"/>
      <c r="DU432" s="279"/>
      <c r="DV432" s="279"/>
      <c r="DW432" s="279"/>
      <c r="DX432" s="279"/>
      <c r="DY432" s="279"/>
      <c r="DZ432" s="279"/>
      <c r="EA432" s="279"/>
      <c r="EB432" s="279"/>
      <c r="EC432" s="279"/>
      <c r="ED432" s="279"/>
      <c r="EE432" s="279"/>
      <c r="EF432" s="279"/>
      <c r="EG432" s="279"/>
      <c r="EH432" s="279"/>
      <c r="EI432" s="279"/>
      <c r="EJ432" s="279"/>
      <c r="EK432" s="279"/>
      <c r="EL432" s="279"/>
      <c r="EM432" s="279"/>
    </row>
    <row r="433" s="335" customFormat="true" ht="20.1" hidden="false" customHeight="true" outlineLevel="0" collapsed="false">
      <c r="A433" s="337"/>
      <c r="B433" s="338"/>
      <c r="C433" s="305"/>
      <c r="D433" s="306"/>
      <c r="E433" s="336"/>
      <c r="F433" s="229"/>
      <c r="G433" s="279"/>
      <c r="H433" s="279"/>
      <c r="I433" s="279"/>
      <c r="J433" s="279"/>
      <c r="K433" s="279"/>
      <c r="L433" s="279"/>
      <c r="M433" s="279"/>
      <c r="N433" s="279"/>
      <c r="O433" s="279"/>
      <c r="P433" s="279"/>
      <c r="Q433" s="279"/>
      <c r="R433" s="279"/>
      <c r="S433" s="279"/>
      <c r="T433" s="279"/>
      <c r="U433" s="279"/>
      <c r="V433" s="279"/>
      <c r="W433" s="279"/>
      <c r="X433" s="279"/>
      <c r="Y433" s="279"/>
      <c r="Z433" s="279"/>
      <c r="AA433" s="279"/>
      <c r="AB433" s="279"/>
      <c r="AC433" s="279"/>
      <c r="AD433" s="279"/>
      <c r="AE433" s="279"/>
      <c r="AF433" s="279"/>
      <c r="AG433" s="279"/>
      <c r="AH433" s="279"/>
      <c r="AI433" s="279"/>
      <c r="AJ433" s="279"/>
      <c r="AK433" s="279"/>
      <c r="AL433" s="279"/>
      <c r="AM433" s="279"/>
      <c r="AN433" s="279"/>
      <c r="AO433" s="279"/>
      <c r="AP433" s="279"/>
      <c r="AQ433" s="279"/>
      <c r="AR433" s="279"/>
      <c r="AS433" s="279"/>
      <c r="AT433" s="279"/>
      <c r="AU433" s="279"/>
      <c r="AV433" s="279"/>
      <c r="AW433" s="279"/>
      <c r="AX433" s="279"/>
      <c r="AY433" s="279"/>
      <c r="AZ433" s="279"/>
      <c r="BA433" s="279"/>
      <c r="BB433" s="279"/>
      <c r="BC433" s="279"/>
      <c r="BD433" s="279"/>
      <c r="BE433" s="279"/>
      <c r="BF433" s="279"/>
      <c r="BG433" s="279"/>
      <c r="BH433" s="279"/>
      <c r="BI433" s="279"/>
      <c r="BJ433" s="279"/>
      <c r="BK433" s="279"/>
      <c r="BL433" s="279"/>
      <c r="BM433" s="279"/>
      <c r="BN433" s="279"/>
      <c r="BO433" s="279"/>
      <c r="BP433" s="279"/>
      <c r="BQ433" s="279"/>
      <c r="BR433" s="279"/>
      <c r="BS433" s="279"/>
      <c r="BT433" s="279"/>
      <c r="BU433" s="279"/>
      <c r="BV433" s="279"/>
      <c r="BW433" s="279"/>
      <c r="BX433" s="279"/>
      <c r="BY433" s="279"/>
      <c r="BZ433" s="279"/>
      <c r="CA433" s="279"/>
      <c r="CB433" s="279"/>
      <c r="CC433" s="279"/>
      <c r="CD433" s="279"/>
      <c r="CE433" s="279"/>
      <c r="CF433" s="279"/>
      <c r="CG433" s="279"/>
      <c r="CH433" s="279"/>
      <c r="CI433" s="279"/>
      <c r="CJ433" s="279"/>
      <c r="CK433" s="279"/>
      <c r="CL433" s="279"/>
      <c r="CM433" s="279"/>
      <c r="CN433" s="279"/>
      <c r="CO433" s="279"/>
      <c r="CP433" s="279"/>
      <c r="CQ433" s="279"/>
      <c r="CR433" s="279"/>
      <c r="CS433" s="279"/>
      <c r="CT433" s="279"/>
      <c r="CU433" s="279"/>
      <c r="CV433" s="279"/>
      <c r="CW433" s="279"/>
      <c r="CX433" s="279"/>
      <c r="CY433" s="279"/>
      <c r="CZ433" s="279"/>
      <c r="DA433" s="279"/>
      <c r="DB433" s="279"/>
      <c r="DC433" s="279"/>
      <c r="DD433" s="279"/>
      <c r="DE433" s="279"/>
      <c r="DF433" s="279"/>
      <c r="DG433" s="279"/>
      <c r="DH433" s="279"/>
      <c r="DI433" s="279"/>
      <c r="DJ433" s="279"/>
      <c r="DK433" s="279"/>
      <c r="DL433" s="279"/>
      <c r="DM433" s="279"/>
      <c r="DN433" s="279"/>
      <c r="DO433" s="279"/>
      <c r="DP433" s="279"/>
      <c r="DQ433" s="279"/>
      <c r="DR433" s="279"/>
      <c r="DS433" s="279"/>
      <c r="DT433" s="279"/>
      <c r="DU433" s="279"/>
      <c r="DV433" s="279"/>
      <c r="DW433" s="279"/>
      <c r="DX433" s="279"/>
      <c r="DY433" s="279"/>
      <c r="DZ433" s="279"/>
      <c r="EA433" s="279"/>
      <c r="EB433" s="279"/>
      <c r="EC433" s="279"/>
      <c r="ED433" s="279"/>
      <c r="EE433" s="279"/>
      <c r="EF433" s="279"/>
      <c r="EG433" s="279"/>
      <c r="EH433" s="279"/>
      <c r="EI433" s="279"/>
      <c r="EJ433" s="279"/>
      <c r="EK433" s="279"/>
      <c r="EL433" s="279"/>
      <c r="EM433" s="279"/>
    </row>
    <row r="434" s="335" customFormat="true" ht="24.75" hidden="false" customHeight="true" outlineLevel="0" collapsed="false">
      <c r="A434" s="339"/>
      <c r="B434" s="209"/>
      <c r="C434" s="301"/>
      <c r="D434" s="302"/>
      <c r="E434" s="336"/>
      <c r="F434" s="229"/>
      <c r="G434" s="279"/>
      <c r="H434" s="279"/>
      <c r="I434" s="279"/>
      <c r="J434" s="279"/>
      <c r="K434" s="279"/>
      <c r="L434" s="279"/>
      <c r="M434" s="279"/>
      <c r="N434" s="279"/>
      <c r="O434" s="279"/>
      <c r="P434" s="279"/>
      <c r="Q434" s="279"/>
      <c r="R434" s="279"/>
      <c r="S434" s="279"/>
      <c r="T434" s="279"/>
      <c r="U434" s="279"/>
      <c r="V434" s="279"/>
      <c r="W434" s="279"/>
      <c r="X434" s="279"/>
      <c r="Y434" s="279"/>
      <c r="Z434" s="279"/>
      <c r="AA434" s="279"/>
      <c r="AB434" s="279"/>
      <c r="AC434" s="279"/>
      <c r="AD434" s="279"/>
      <c r="AE434" s="279"/>
      <c r="AF434" s="279"/>
      <c r="AG434" s="279"/>
      <c r="AH434" s="279"/>
      <c r="AI434" s="279"/>
      <c r="AJ434" s="279"/>
      <c r="AK434" s="279"/>
      <c r="AL434" s="279"/>
      <c r="AM434" s="279"/>
      <c r="AN434" s="279"/>
      <c r="AO434" s="279"/>
      <c r="AP434" s="279"/>
      <c r="AQ434" s="279"/>
      <c r="AR434" s="279"/>
      <c r="AS434" s="279"/>
      <c r="AT434" s="279"/>
      <c r="AU434" s="279"/>
      <c r="AV434" s="279"/>
      <c r="AW434" s="279"/>
      <c r="AX434" s="279"/>
      <c r="AY434" s="279"/>
      <c r="AZ434" s="279"/>
      <c r="BA434" s="279"/>
      <c r="BB434" s="279"/>
      <c r="BC434" s="279"/>
      <c r="BD434" s="279"/>
      <c r="BE434" s="279"/>
      <c r="BF434" s="279"/>
      <c r="BG434" s="279"/>
      <c r="BH434" s="279"/>
      <c r="BI434" s="279"/>
      <c r="BJ434" s="279"/>
      <c r="BK434" s="279"/>
      <c r="BL434" s="279"/>
      <c r="BM434" s="279"/>
      <c r="BN434" s="279"/>
      <c r="BO434" s="279"/>
      <c r="BP434" s="279"/>
      <c r="BQ434" s="279"/>
      <c r="BR434" s="279"/>
      <c r="BS434" s="279"/>
      <c r="BT434" s="279"/>
      <c r="BU434" s="279"/>
      <c r="BV434" s="279"/>
      <c r="BW434" s="279"/>
      <c r="BX434" s="279"/>
      <c r="BY434" s="279"/>
      <c r="BZ434" s="279"/>
      <c r="CA434" s="279"/>
      <c r="CB434" s="279"/>
      <c r="CC434" s="279"/>
      <c r="CD434" s="279"/>
      <c r="CE434" s="279"/>
      <c r="CF434" s="279"/>
      <c r="CG434" s="279"/>
      <c r="CH434" s="279"/>
      <c r="CI434" s="279"/>
      <c r="CJ434" s="279"/>
      <c r="CK434" s="279"/>
      <c r="CL434" s="279"/>
      <c r="CM434" s="279"/>
      <c r="CN434" s="279"/>
      <c r="CO434" s="279"/>
      <c r="CP434" s="279"/>
      <c r="CQ434" s="279"/>
      <c r="CR434" s="279"/>
      <c r="CS434" s="279"/>
      <c r="CT434" s="279"/>
      <c r="CU434" s="279"/>
      <c r="CV434" s="279"/>
      <c r="CW434" s="279"/>
      <c r="CX434" s="279"/>
      <c r="CY434" s="279"/>
      <c r="CZ434" s="279"/>
      <c r="DA434" s="279"/>
      <c r="DB434" s="279"/>
      <c r="DC434" s="279"/>
      <c r="DD434" s="279"/>
      <c r="DE434" s="279"/>
      <c r="DF434" s="279"/>
      <c r="DG434" s="279"/>
      <c r="DH434" s="279"/>
      <c r="DI434" s="279"/>
      <c r="DJ434" s="279"/>
      <c r="DK434" s="279"/>
      <c r="DL434" s="279"/>
      <c r="DM434" s="279"/>
      <c r="DN434" s="279"/>
      <c r="DO434" s="279"/>
      <c r="DP434" s="279"/>
      <c r="DQ434" s="279"/>
      <c r="DR434" s="279"/>
      <c r="DS434" s="279"/>
      <c r="DT434" s="279"/>
      <c r="DU434" s="279"/>
      <c r="DV434" s="279"/>
      <c r="DW434" s="279"/>
      <c r="DX434" s="279"/>
      <c r="DY434" s="279"/>
      <c r="DZ434" s="279"/>
      <c r="EA434" s="279"/>
      <c r="EB434" s="279"/>
      <c r="EC434" s="279"/>
      <c r="ED434" s="279"/>
      <c r="EE434" s="279"/>
      <c r="EF434" s="279"/>
      <c r="EG434" s="279"/>
      <c r="EH434" s="279"/>
      <c r="EI434" s="279"/>
      <c r="EJ434" s="279"/>
      <c r="EK434" s="279"/>
      <c r="EL434" s="279"/>
      <c r="EM434" s="279"/>
    </row>
    <row r="435" s="185" customFormat="true" ht="20.1" hidden="false" customHeight="true" outlineLevel="0" collapsed="false">
      <c r="A435" s="339"/>
      <c r="B435" s="209"/>
      <c r="C435" s="301"/>
      <c r="D435" s="302"/>
      <c r="E435" s="336"/>
      <c r="F435" s="229"/>
      <c r="G435" s="279"/>
      <c r="H435" s="279"/>
      <c r="I435" s="279"/>
      <c r="J435" s="279"/>
      <c r="K435" s="279"/>
      <c r="L435" s="279"/>
      <c r="M435" s="279"/>
      <c r="N435" s="279"/>
      <c r="O435" s="279"/>
      <c r="P435" s="279"/>
      <c r="Q435" s="279"/>
      <c r="R435" s="279"/>
      <c r="S435" s="279"/>
      <c r="T435" s="279"/>
      <c r="U435" s="279"/>
      <c r="V435" s="279"/>
      <c r="W435" s="279"/>
      <c r="X435" s="279"/>
      <c r="Y435" s="279"/>
      <c r="Z435" s="279"/>
      <c r="AA435" s="279"/>
      <c r="AB435" s="279"/>
      <c r="AC435" s="279"/>
      <c r="AD435" s="279"/>
      <c r="AE435" s="279"/>
      <c r="AF435" s="279"/>
      <c r="AG435" s="279"/>
      <c r="AH435" s="279"/>
      <c r="AI435" s="279"/>
      <c r="AJ435" s="279"/>
      <c r="AK435" s="279"/>
      <c r="AL435" s="279"/>
      <c r="AM435" s="279"/>
      <c r="AN435" s="279"/>
      <c r="AO435" s="279"/>
      <c r="AP435" s="279"/>
      <c r="AQ435" s="279"/>
      <c r="AR435" s="279"/>
      <c r="AS435" s="279"/>
      <c r="AT435" s="279"/>
      <c r="AU435" s="279"/>
      <c r="AV435" s="279"/>
      <c r="AW435" s="279"/>
      <c r="AX435" s="279"/>
      <c r="AY435" s="279"/>
      <c r="AZ435" s="279"/>
      <c r="BA435" s="279"/>
      <c r="BB435" s="279"/>
      <c r="BC435" s="279"/>
      <c r="BD435" s="279"/>
      <c r="BE435" s="279"/>
      <c r="BF435" s="279"/>
      <c r="BG435" s="279"/>
      <c r="BH435" s="279"/>
      <c r="BI435" s="279"/>
      <c r="BJ435" s="279"/>
      <c r="BK435" s="279"/>
      <c r="BL435" s="279"/>
      <c r="BM435" s="279"/>
      <c r="BN435" s="279"/>
      <c r="BO435" s="279"/>
      <c r="BP435" s="279"/>
      <c r="BQ435" s="279"/>
      <c r="BR435" s="279"/>
      <c r="BS435" s="279"/>
      <c r="BT435" s="279"/>
      <c r="BU435" s="279"/>
      <c r="BV435" s="279"/>
      <c r="BW435" s="279"/>
      <c r="BX435" s="279"/>
      <c r="BY435" s="279"/>
      <c r="BZ435" s="279"/>
      <c r="CA435" s="279"/>
      <c r="CB435" s="279"/>
      <c r="CC435" s="279"/>
      <c r="CD435" s="279"/>
      <c r="CE435" s="279"/>
      <c r="CF435" s="279"/>
      <c r="CG435" s="279"/>
      <c r="CH435" s="279"/>
      <c r="CI435" s="279"/>
      <c r="CJ435" s="279"/>
      <c r="CK435" s="279"/>
      <c r="CL435" s="279"/>
      <c r="CM435" s="279"/>
      <c r="CN435" s="279"/>
      <c r="CO435" s="279"/>
      <c r="CP435" s="279"/>
      <c r="CQ435" s="279"/>
      <c r="CR435" s="279"/>
      <c r="CS435" s="279"/>
      <c r="CT435" s="279"/>
      <c r="CU435" s="279"/>
      <c r="CV435" s="279"/>
      <c r="CW435" s="279"/>
      <c r="CX435" s="279"/>
      <c r="CY435" s="279"/>
      <c r="CZ435" s="279"/>
      <c r="DA435" s="279"/>
      <c r="DB435" s="279"/>
      <c r="DC435" s="279"/>
      <c r="DD435" s="279"/>
      <c r="DE435" s="279"/>
      <c r="DF435" s="279"/>
      <c r="DG435" s="279"/>
      <c r="DH435" s="279"/>
      <c r="DI435" s="279"/>
      <c r="DJ435" s="279"/>
      <c r="DK435" s="279"/>
      <c r="DL435" s="279"/>
      <c r="DM435" s="279"/>
      <c r="DN435" s="279"/>
      <c r="DO435" s="279"/>
      <c r="DP435" s="279"/>
      <c r="DQ435" s="279"/>
      <c r="DR435" s="279"/>
      <c r="DS435" s="279"/>
      <c r="DT435" s="279"/>
      <c r="DU435" s="279"/>
      <c r="DV435" s="279"/>
      <c r="DW435" s="279"/>
      <c r="DX435" s="279"/>
      <c r="DY435" s="279"/>
      <c r="DZ435" s="279"/>
      <c r="EA435" s="279"/>
      <c r="EB435" s="279"/>
      <c r="EC435" s="279"/>
      <c r="ED435" s="279"/>
      <c r="EE435" s="279"/>
      <c r="EF435" s="279"/>
      <c r="EG435" s="279"/>
      <c r="EH435" s="279"/>
      <c r="EI435" s="279"/>
      <c r="EJ435" s="279"/>
      <c r="EK435" s="279"/>
      <c r="EL435" s="279"/>
      <c r="EM435" s="279"/>
      <c r="EN435" s="335"/>
      <c r="EO435" s="335"/>
      <c r="EP435" s="335"/>
      <c r="EQ435" s="335"/>
      <c r="ER435" s="335"/>
      <c r="ES435" s="335"/>
      <c r="ET435" s="335"/>
      <c r="EU435" s="335"/>
      <c r="EV435" s="335"/>
      <c r="EW435" s="335"/>
      <c r="EX435" s="335"/>
      <c r="EY435" s="335"/>
      <c r="EZ435" s="335"/>
      <c r="FA435" s="335"/>
      <c r="FB435" s="335"/>
      <c r="FC435" s="335"/>
      <c r="FD435" s="335"/>
      <c r="FE435" s="335"/>
      <c r="FF435" s="335"/>
      <c r="FG435" s="335"/>
      <c r="FH435" s="335"/>
      <c r="FI435" s="335"/>
      <c r="FJ435" s="335"/>
      <c r="FK435" s="335"/>
      <c r="FL435" s="335"/>
      <c r="FM435" s="335"/>
      <c r="FN435" s="335"/>
      <c r="FO435" s="335"/>
      <c r="FP435" s="335"/>
      <c r="FQ435" s="335"/>
      <c r="FR435" s="335"/>
      <c r="FS435" s="335"/>
      <c r="FT435" s="335"/>
      <c r="FU435" s="335"/>
      <c r="FV435" s="335"/>
      <c r="FW435" s="335"/>
      <c r="FX435" s="335"/>
      <c r="FY435" s="335"/>
      <c r="FZ435" s="335"/>
      <c r="GA435" s="335"/>
      <c r="GB435" s="335"/>
      <c r="GC435" s="335"/>
      <c r="GD435" s="335"/>
      <c r="GE435" s="335"/>
      <c r="GF435" s="335"/>
      <c r="GG435" s="335"/>
      <c r="GH435" s="335"/>
      <c r="GI435" s="335"/>
      <c r="GJ435" s="335"/>
      <c r="GK435" s="335"/>
      <c r="GL435" s="335"/>
      <c r="GM435" s="335"/>
      <c r="GN435" s="335"/>
      <c r="GO435" s="335"/>
      <c r="GP435" s="335"/>
      <c r="GQ435" s="335"/>
      <c r="GR435" s="335"/>
      <c r="GS435" s="335"/>
      <c r="GT435" s="335"/>
      <c r="GU435" s="335"/>
      <c r="GV435" s="335"/>
      <c r="GW435" s="335"/>
      <c r="GX435" s="335"/>
      <c r="GY435" s="335"/>
      <c r="GZ435" s="335"/>
      <c r="HA435" s="335"/>
      <c r="HB435" s="335"/>
      <c r="HC435" s="335"/>
      <c r="HD435" s="335"/>
      <c r="HE435" s="335"/>
      <c r="HF435" s="335"/>
      <c r="HG435" s="335"/>
      <c r="HH435" s="335"/>
      <c r="HI435" s="335"/>
      <c r="HJ435" s="335"/>
      <c r="HK435" s="335"/>
      <c r="HL435" s="335"/>
      <c r="HM435" s="335"/>
      <c r="HN435" s="335"/>
      <c r="HO435" s="335"/>
      <c r="HP435" s="335"/>
      <c r="HQ435" s="335"/>
      <c r="HR435" s="335"/>
      <c r="HS435" s="335"/>
      <c r="HT435" s="335"/>
      <c r="HU435" s="335"/>
      <c r="HV435" s="335"/>
      <c r="HW435" s="335"/>
      <c r="HX435" s="335"/>
      <c r="HY435" s="335"/>
      <c r="HZ435" s="335"/>
      <c r="IA435" s="335"/>
      <c r="IB435" s="335"/>
      <c r="IC435" s="335"/>
      <c r="ID435" s="335"/>
      <c r="IE435" s="335"/>
      <c r="IF435" s="335"/>
      <c r="IG435" s="335"/>
      <c r="IH435" s="335"/>
      <c r="II435" s="335"/>
      <c r="IJ435" s="335"/>
    </row>
    <row r="436" s="185" customFormat="true" ht="20.1" hidden="false" customHeight="true" outlineLevel="0" collapsed="false">
      <c r="A436" s="339"/>
      <c r="B436" s="209"/>
      <c r="C436" s="301"/>
      <c r="D436" s="302"/>
      <c r="E436" s="336"/>
      <c r="F436" s="229"/>
      <c r="G436" s="279"/>
      <c r="H436" s="279"/>
      <c r="I436" s="279"/>
      <c r="J436" s="279"/>
      <c r="K436" s="279"/>
      <c r="L436" s="279"/>
      <c r="M436" s="279"/>
      <c r="N436" s="279"/>
      <c r="O436" s="279"/>
      <c r="P436" s="279"/>
      <c r="Q436" s="279"/>
      <c r="R436" s="279"/>
      <c r="S436" s="279"/>
      <c r="T436" s="279"/>
      <c r="U436" s="279"/>
      <c r="V436" s="279"/>
      <c r="W436" s="279"/>
      <c r="X436" s="279"/>
      <c r="Y436" s="279"/>
      <c r="Z436" s="279"/>
      <c r="AA436" s="279"/>
      <c r="AB436" s="279"/>
      <c r="AC436" s="279"/>
      <c r="AD436" s="279"/>
      <c r="AE436" s="279"/>
      <c r="AF436" s="279"/>
      <c r="AG436" s="279"/>
      <c r="AH436" s="279"/>
      <c r="AI436" s="279"/>
      <c r="AJ436" s="279"/>
      <c r="AK436" s="279"/>
      <c r="AL436" s="279"/>
      <c r="AM436" s="279"/>
      <c r="AN436" s="279"/>
      <c r="AO436" s="279"/>
      <c r="AP436" s="279"/>
      <c r="AQ436" s="279"/>
      <c r="AR436" s="279"/>
      <c r="AS436" s="279"/>
      <c r="AT436" s="279"/>
      <c r="AU436" s="279"/>
      <c r="AV436" s="279"/>
      <c r="AW436" s="279"/>
      <c r="AX436" s="279"/>
      <c r="AY436" s="279"/>
      <c r="AZ436" s="279"/>
      <c r="BA436" s="279"/>
      <c r="BB436" s="279"/>
      <c r="BC436" s="279"/>
      <c r="BD436" s="279"/>
      <c r="BE436" s="279"/>
      <c r="BF436" s="279"/>
      <c r="BG436" s="279"/>
      <c r="BH436" s="279"/>
      <c r="BI436" s="279"/>
      <c r="BJ436" s="279"/>
      <c r="BK436" s="279"/>
      <c r="BL436" s="279"/>
      <c r="BM436" s="279"/>
      <c r="BN436" s="279"/>
      <c r="BO436" s="279"/>
      <c r="BP436" s="279"/>
      <c r="BQ436" s="279"/>
      <c r="BR436" s="279"/>
      <c r="BS436" s="279"/>
      <c r="BT436" s="279"/>
      <c r="BU436" s="279"/>
      <c r="BV436" s="279"/>
      <c r="BW436" s="279"/>
      <c r="BX436" s="279"/>
      <c r="BY436" s="279"/>
      <c r="BZ436" s="279"/>
      <c r="CA436" s="279"/>
      <c r="CB436" s="279"/>
      <c r="CC436" s="279"/>
      <c r="CD436" s="279"/>
      <c r="CE436" s="279"/>
      <c r="CF436" s="279"/>
      <c r="CG436" s="279"/>
      <c r="CH436" s="279"/>
      <c r="CI436" s="279"/>
      <c r="CJ436" s="279"/>
      <c r="CK436" s="279"/>
      <c r="CL436" s="279"/>
      <c r="CM436" s="279"/>
      <c r="CN436" s="279"/>
      <c r="CO436" s="279"/>
      <c r="CP436" s="279"/>
      <c r="CQ436" s="279"/>
      <c r="CR436" s="279"/>
      <c r="CS436" s="279"/>
      <c r="CT436" s="279"/>
      <c r="CU436" s="279"/>
      <c r="CV436" s="279"/>
      <c r="CW436" s="279"/>
      <c r="CX436" s="279"/>
      <c r="CY436" s="279"/>
      <c r="CZ436" s="279"/>
      <c r="DA436" s="279"/>
      <c r="DB436" s="279"/>
      <c r="DC436" s="279"/>
      <c r="DD436" s="279"/>
      <c r="DE436" s="279"/>
      <c r="DF436" s="279"/>
      <c r="DG436" s="279"/>
      <c r="DH436" s="279"/>
      <c r="DI436" s="279"/>
      <c r="DJ436" s="279"/>
      <c r="DK436" s="279"/>
      <c r="DL436" s="279"/>
      <c r="DM436" s="279"/>
      <c r="DN436" s="279"/>
      <c r="DO436" s="279"/>
      <c r="DP436" s="279"/>
      <c r="DQ436" s="279"/>
      <c r="DR436" s="279"/>
      <c r="DS436" s="279"/>
      <c r="DT436" s="279"/>
      <c r="DU436" s="279"/>
      <c r="DV436" s="279"/>
      <c r="DW436" s="279"/>
      <c r="DX436" s="279"/>
      <c r="DY436" s="279"/>
      <c r="DZ436" s="279"/>
      <c r="EA436" s="279"/>
      <c r="EB436" s="279"/>
      <c r="EC436" s="279"/>
      <c r="ED436" s="279"/>
      <c r="EE436" s="279"/>
      <c r="EF436" s="279"/>
      <c r="EG436" s="279"/>
      <c r="EH436" s="279"/>
      <c r="EI436" s="279"/>
      <c r="EJ436" s="279"/>
      <c r="EK436" s="279"/>
      <c r="EL436" s="279"/>
      <c r="EM436" s="279"/>
      <c r="EN436" s="335"/>
      <c r="EO436" s="335"/>
      <c r="EP436" s="335"/>
      <c r="EQ436" s="335"/>
      <c r="ER436" s="335"/>
      <c r="ES436" s="335"/>
      <c r="ET436" s="335"/>
      <c r="EU436" s="335"/>
      <c r="EV436" s="335"/>
      <c r="EW436" s="335"/>
      <c r="EX436" s="335"/>
      <c r="EY436" s="335"/>
      <c r="EZ436" s="335"/>
      <c r="FA436" s="335"/>
      <c r="FB436" s="335"/>
      <c r="FC436" s="335"/>
      <c r="FD436" s="335"/>
      <c r="FE436" s="335"/>
      <c r="FF436" s="335"/>
      <c r="FG436" s="335"/>
      <c r="FH436" s="335"/>
      <c r="FI436" s="335"/>
      <c r="FJ436" s="335"/>
      <c r="FK436" s="335"/>
      <c r="FL436" s="335"/>
      <c r="FM436" s="335"/>
      <c r="FN436" s="335"/>
      <c r="FO436" s="335"/>
      <c r="FP436" s="335"/>
      <c r="FQ436" s="335"/>
      <c r="FR436" s="335"/>
      <c r="FS436" s="335"/>
      <c r="FT436" s="335"/>
      <c r="FU436" s="335"/>
      <c r="FV436" s="335"/>
      <c r="FW436" s="335"/>
      <c r="FX436" s="335"/>
      <c r="FY436" s="335"/>
      <c r="FZ436" s="335"/>
      <c r="GA436" s="335"/>
      <c r="GB436" s="335"/>
      <c r="GC436" s="335"/>
      <c r="GD436" s="335"/>
      <c r="GE436" s="335"/>
      <c r="GF436" s="335"/>
      <c r="GG436" s="335"/>
      <c r="GH436" s="335"/>
      <c r="GI436" s="335"/>
      <c r="GJ436" s="335"/>
      <c r="GK436" s="335"/>
      <c r="GL436" s="335"/>
      <c r="GM436" s="335"/>
      <c r="GN436" s="335"/>
      <c r="GO436" s="335"/>
      <c r="GP436" s="335"/>
      <c r="GQ436" s="335"/>
      <c r="GR436" s="335"/>
      <c r="GS436" s="335"/>
      <c r="GT436" s="335"/>
      <c r="GU436" s="335"/>
      <c r="GV436" s="335"/>
      <c r="GW436" s="335"/>
      <c r="GX436" s="335"/>
      <c r="GY436" s="335"/>
      <c r="GZ436" s="335"/>
      <c r="HA436" s="335"/>
      <c r="HB436" s="335"/>
      <c r="HC436" s="335"/>
      <c r="HD436" s="335"/>
      <c r="HE436" s="335"/>
      <c r="HF436" s="335"/>
      <c r="HG436" s="335"/>
      <c r="HH436" s="335"/>
      <c r="HI436" s="335"/>
      <c r="HJ436" s="335"/>
      <c r="HK436" s="335"/>
      <c r="HL436" s="335"/>
      <c r="HM436" s="335"/>
      <c r="HN436" s="335"/>
      <c r="HO436" s="335"/>
      <c r="HP436" s="335"/>
      <c r="HQ436" s="335"/>
      <c r="HR436" s="335"/>
      <c r="HS436" s="335"/>
      <c r="HT436" s="335"/>
      <c r="HU436" s="335"/>
      <c r="HV436" s="335"/>
      <c r="HW436" s="335"/>
      <c r="HX436" s="335"/>
      <c r="HY436" s="335"/>
      <c r="HZ436" s="335"/>
      <c r="IA436" s="335"/>
      <c r="IB436" s="335"/>
      <c r="IC436" s="335"/>
      <c r="ID436" s="335"/>
      <c r="IE436" s="335"/>
      <c r="IF436" s="335"/>
      <c r="IG436" s="335"/>
      <c r="IH436" s="335"/>
      <c r="II436" s="335"/>
      <c r="IJ436" s="335"/>
    </row>
    <row r="437" s="185" customFormat="true" ht="20.1" hidden="false" customHeight="true" outlineLevel="0" collapsed="false">
      <c r="A437" s="339"/>
      <c r="B437" s="209"/>
      <c r="C437" s="301"/>
      <c r="D437" s="302"/>
      <c r="E437" s="334"/>
      <c r="F437" s="229"/>
      <c r="G437" s="279"/>
      <c r="H437" s="279"/>
      <c r="I437" s="279"/>
      <c r="J437" s="279"/>
      <c r="K437" s="279"/>
      <c r="L437" s="279"/>
      <c r="M437" s="279"/>
      <c r="N437" s="279"/>
      <c r="O437" s="279"/>
      <c r="P437" s="279"/>
      <c r="Q437" s="279"/>
      <c r="R437" s="279"/>
      <c r="S437" s="279"/>
      <c r="T437" s="279"/>
      <c r="U437" s="279"/>
      <c r="V437" s="279"/>
      <c r="W437" s="279"/>
      <c r="X437" s="279"/>
      <c r="Y437" s="279"/>
      <c r="Z437" s="279"/>
      <c r="AA437" s="279"/>
      <c r="AB437" s="279"/>
      <c r="AC437" s="279"/>
      <c r="AD437" s="279"/>
      <c r="AE437" s="279"/>
      <c r="AF437" s="279"/>
      <c r="AG437" s="279"/>
      <c r="AH437" s="279"/>
      <c r="AI437" s="279"/>
      <c r="AJ437" s="279"/>
      <c r="AK437" s="279"/>
      <c r="AL437" s="279"/>
      <c r="AM437" s="279"/>
      <c r="AN437" s="279"/>
      <c r="AO437" s="279"/>
      <c r="AP437" s="279"/>
      <c r="AQ437" s="279"/>
      <c r="AR437" s="279"/>
      <c r="AS437" s="279"/>
      <c r="AT437" s="279"/>
      <c r="AU437" s="279"/>
      <c r="AV437" s="279"/>
      <c r="AW437" s="279"/>
      <c r="AX437" s="279"/>
      <c r="AY437" s="279"/>
      <c r="AZ437" s="279"/>
      <c r="BA437" s="279"/>
      <c r="BB437" s="279"/>
      <c r="BC437" s="279"/>
      <c r="BD437" s="279"/>
      <c r="BE437" s="279"/>
      <c r="BF437" s="279"/>
      <c r="BG437" s="279"/>
      <c r="BH437" s="279"/>
      <c r="BI437" s="279"/>
      <c r="BJ437" s="279"/>
      <c r="BK437" s="279"/>
      <c r="BL437" s="279"/>
      <c r="BM437" s="279"/>
      <c r="BN437" s="279"/>
      <c r="BO437" s="279"/>
      <c r="BP437" s="279"/>
      <c r="BQ437" s="279"/>
      <c r="BR437" s="279"/>
      <c r="BS437" s="279"/>
      <c r="BT437" s="279"/>
      <c r="BU437" s="279"/>
      <c r="BV437" s="279"/>
      <c r="BW437" s="279"/>
      <c r="BX437" s="279"/>
      <c r="BY437" s="279"/>
      <c r="BZ437" s="279"/>
      <c r="CA437" s="279"/>
      <c r="CB437" s="279"/>
      <c r="CC437" s="279"/>
      <c r="CD437" s="279"/>
      <c r="CE437" s="279"/>
      <c r="CF437" s="279"/>
      <c r="CG437" s="279"/>
      <c r="CH437" s="279"/>
      <c r="CI437" s="279"/>
      <c r="CJ437" s="279"/>
      <c r="CK437" s="279"/>
      <c r="CL437" s="279"/>
      <c r="CM437" s="279"/>
      <c r="CN437" s="279"/>
      <c r="CO437" s="279"/>
      <c r="CP437" s="279"/>
      <c r="CQ437" s="279"/>
      <c r="CR437" s="279"/>
      <c r="CS437" s="279"/>
      <c r="CT437" s="279"/>
      <c r="CU437" s="279"/>
      <c r="CV437" s="279"/>
      <c r="CW437" s="279"/>
      <c r="CX437" s="279"/>
      <c r="CY437" s="279"/>
      <c r="CZ437" s="279"/>
      <c r="DA437" s="279"/>
      <c r="DB437" s="279"/>
      <c r="DC437" s="279"/>
      <c r="DD437" s="279"/>
      <c r="DE437" s="279"/>
      <c r="DF437" s="279"/>
      <c r="DG437" s="279"/>
      <c r="DH437" s="279"/>
      <c r="DI437" s="279"/>
      <c r="DJ437" s="279"/>
      <c r="DK437" s="279"/>
      <c r="DL437" s="279"/>
      <c r="DM437" s="279"/>
      <c r="DN437" s="279"/>
      <c r="DO437" s="279"/>
      <c r="DP437" s="279"/>
      <c r="DQ437" s="279"/>
      <c r="DR437" s="279"/>
      <c r="DS437" s="279"/>
      <c r="DT437" s="279"/>
      <c r="DU437" s="279"/>
      <c r="DV437" s="279"/>
      <c r="DW437" s="279"/>
      <c r="DX437" s="279"/>
      <c r="DY437" s="279"/>
      <c r="DZ437" s="279"/>
      <c r="EA437" s="279"/>
      <c r="EB437" s="279"/>
      <c r="EC437" s="279"/>
      <c r="ED437" s="279"/>
      <c r="EE437" s="279"/>
      <c r="EF437" s="279"/>
      <c r="EG437" s="279"/>
      <c r="EH437" s="279"/>
      <c r="EI437" s="279"/>
      <c r="EJ437" s="279"/>
      <c r="EK437" s="279"/>
      <c r="EL437" s="279"/>
      <c r="EM437" s="279"/>
      <c r="EN437" s="335"/>
      <c r="EO437" s="335"/>
      <c r="EP437" s="335"/>
      <c r="EQ437" s="335"/>
      <c r="ER437" s="335"/>
      <c r="ES437" s="335"/>
      <c r="ET437" s="335"/>
      <c r="EU437" s="335"/>
      <c r="EV437" s="335"/>
      <c r="EW437" s="335"/>
      <c r="EX437" s="335"/>
      <c r="EY437" s="335"/>
      <c r="EZ437" s="335"/>
      <c r="FA437" s="335"/>
      <c r="FB437" s="335"/>
      <c r="FC437" s="335"/>
      <c r="FD437" s="335"/>
      <c r="FE437" s="335"/>
      <c r="FF437" s="335"/>
      <c r="FG437" s="335"/>
      <c r="FH437" s="335"/>
      <c r="FI437" s="335"/>
      <c r="FJ437" s="335"/>
      <c r="FK437" s="335"/>
      <c r="FL437" s="335"/>
      <c r="FM437" s="335"/>
      <c r="FN437" s="335"/>
      <c r="FO437" s="335"/>
      <c r="FP437" s="335"/>
      <c r="FQ437" s="335"/>
      <c r="FR437" s="335"/>
      <c r="FS437" s="335"/>
      <c r="FT437" s="335"/>
      <c r="FU437" s="335"/>
      <c r="FV437" s="335"/>
      <c r="FW437" s="335"/>
      <c r="FX437" s="335"/>
      <c r="FY437" s="335"/>
      <c r="FZ437" s="335"/>
      <c r="GA437" s="335"/>
      <c r="GB437" s="335"/>
      <c r="GC437" s="335"/>
      <c r="GD437" s="335"/>
      <c r="GE437" s="335"/>
      <c r="GF437" s="335"/>
      <c r="GG437" s="335"/>
      <c r="GH437" s="335"/>
      <c r="GI437" s="335"/>
      <c r="GJ437" s="335"/>
      <c r="GK437" s="335"/>
      <c r="GL437" s="335"/>
      <c r="GM437" s="335"/>
      <c r="GN437" s="335"/>
      <c r="GO437" s="335"/>
      <c r="GP437" s="335"/>
      <c r="GQ437" s="335"/>
      <c r="GR437" s="335"/>
      <c r="GS437" s="335"/>
      <c r="GT437" s="335"/>
      <c r="GU437" s="335"/>
      <c r="GV437" s="335"/>
      <c r="GW437" s="335"/>
      <c r="GX437" s="335"/>
      <c r="GY437" s="335"/>
      <c r="GZ437" s="335"/>
      <c r="HA437" s="335"/>
      <c r="HB437" s="335"/>
      <c r="HC437" s="335"/>
      <c r="HD437" s="335"/>
      <c r="HE437" s="335"/>
      <c r="HF437" s="335"/>
      <c r="HG437" s="335"/>
      <c r="HH437" s="335"/>
      <c r="HI437" s="335"/>
      <c r="HJ437" s="335"/>
      <c r="HK437" s="335"/>
      <c r="HL437" s="335"/>
      <c r="HM437" s="335"/>
      <c r="HN437" s="335"/>
      <c r="HO437" s="335"/>
      <c r="HP437" s="335"/>
      <c r="HQ437" s="335"/>
      <c r="HR437" s="335"/>
      <c r="HS437" s="335"/>
      <c r="HT437" s="335"/>
      <c r="HU437" s="335"/>
      <c r="HV437" s="335"/>
      <c r="HW437" s="335"/>
      <c r="HX437" s="335"/>
      <c r="HY437" s="335"/>
      <c r="HZ437" s="335"/>
      <c r="IA437" s="335"/>
      <c r="IB437" s="335"/>
      <c r="IC437" s="335"/>
      <c r="ID437" s="335"/>
      <c r="IE437" s="335"/>
      <c r="IF437" s="335"/>
      <c r="IG437" s="335"/>
      <c r="IH437" s="335"/>
      <c r="II437" s="335"/>
      <c r="IJ437" s="335"/>
    </row>
    <row r="438" s="185" customFormat="true" ht="20.1" hidden="false" customHeight="true" outlineLevel="0" collapsed="false">
      <c r="A438" s="339"/>
      <c r="B438" s="209"/>
      <c r="C438" s="301"/>
      <c r="D438" s="302"/>
      <c r="E438" s="334"/>
      <c r="F438" s="229"/>
      <c r="G438" s="279"/>
      <c r="H438" s="279"/>
      <c r="I438" s="279"/>
      <c r="J438" s="279"/>
      <c r="K438" s="279"/>
      <c r="L438" s="279"/>
      <c r="M438" s="279"/>
      <c r="N438" s="279"/>
      <c r="O438" s="279"/>
      <c r="P438" s="279"/>
      <c r="Q438" s="279"/>
      <c r="R438" s="279"/>
      <c r="S438" s="279"/>
      <c r="T438" s="279"/>
      <c r="U438" s="279"/>
      <c r="V438" s="279"/>
      <c r="W438" s="279"/>
      <c r="X438" s="279"/>
      <c r="Y438" s="279"/>
      <c r="Z438" s="279"/>
      <c r="AA438" s="279"/>
      <c r="AB438" s="279"/>
      <c r="AC438" s="279"/>
      <c r="AD438" s="279"/>
      <c r="AE438" s="279"/>
      <c r="AF438" s="279"/>
      <c r="AG438" s="279"/>
      <c r="AH438" s="279"/>
      <c r="AI438" s="279"/>
      <c r="AJ438" s="279"/>
      <c r="AK438" s="279"/>
      <c r="AL438" s="279"/>
      <c r="AM438" s="279"/>
      <c r="AN438" s="279"/>
      <c r="AO438" s="279"/>
      <c r="AP438" s="279"/>
      <c r="AQ438" s="279"/>
      <c r="AR438" s="279"/>
      <c r="AS438" s="279"/>
      <c r="AT438" s="279"/>
      <c r="AU438" s="279"/>
      <c r="AV438" s="279"/>
      <c r="AW438" s="279"/>
      <c r="AX438" s="279"/>
      <c r="AY438" s="279"/>
      <c r="AZ438" s="279"/>
      <c r="BA438" s="279"/>
      <c r="BB438" s="279"/>
      <c r="BC438" s="279"/>
      <c r="BD438" s="279"/>
      <c r="BE438" s="279"/>
      <c r="BF438" s="279"/>
      <c r="BG438" s="279"/>
      <c r="BH438" s="279"/>
      <c r="BI438" s="279"/>
      <c r="BJ438" s="279"/>
      <c r="BK438" s="279"/>
      <c r="BL438" s="279"/>
      <c r="BM438" s="279"/>
      <c r="BN438" s="279"/>
      <c r="BO438" s="279"/>
      <c r="BP438" s="279"/>
      <c r="BQ438" s="279"/>
      <c r="BR438" s="279"/>
      <c r="BS438" s="279"/>
      <c r="BT438" s="279"/>
      <c r="BU438" s="279"/>
      <c r="BV438" s="279"/>
      <c r="BW438" s="279"/>
      <c r="BX438" s="279"/>
      <c r="BY438" s="279"/>
      <c r="BZ438" s="279"/>
      <c r="CA438" s="279"/>
      <c r="CB438" s="279"/>
      <c r="CC438" s="279"/>
      <c r="CD438" s="279"/>
      <c r="CE438" s="279"/>
      <c r="CF438" s="279"/>
      <c r="CG438" s="279"/>
      <c r="CH438" s="279"/>
      <c r="CI438" s="279"/>
      <c r="CJ438" s="279"/>
      <c r="CK438" s="279"/>
      <c r="CL438" s="279"/>
      <c r="CM438" s="279"/>
      <c r="CN438" s="279"/>
      <c r="CO438" s="279"/>
      <c r="CP438" s="279"/>
      <c r="CQ438" s="279"/>
      <c r="CR438" s="279"/>
      <c r="CS438" s="279"/>
      <c r="CT438" s="279"/>
      <c r="CU438" s="279"/>
      <c r="CV438" s="279"/>
      <c r="CW438" s="279"/>
      <c r="CX438" s="279"/>
      <c r="CY438" s="279"/>
      <c r="CZ438" s="279"/>
      <c r="DA438" s="279"/>
      <c r="DB438" s="279"/>
      <c r="DC438" s="279"/>
      <c r="DD438" s="279"/>
      <c r="DE438" s="279"/>
      <c r="DF438" s="279"/>
      <c r="DG438" s="279"/>
      <c r="DH438" s="279"/>
      <c r="DI438" s="279"/>
      <c r="DJ438" s="279"/>
      <c r="DK438" s="279"/>
      <c r="DL438" s="279"/>
      <c r="DM438" s="279"/>
      <c r="DN438" s="279"/>
      <c r="DO438" s="279"/>
      <c r="DP438" s="279"/>
      <c r="DQ438" s="279"/>
      <c r="DR438" s="279"/>
      <c r="DS438" s="279"/>
      <c r="DT438" s="279"/>
      <c r="DU438" s="279"/>
      <c r="DV438" s="279"/>
      <c r="DW438" s="279"/>
      <c r="DX438" s="279"/>
      <c r="DY438" s="279"/>
      <c r="DZ438" s="279"/>
      <c r="EA438" s="279"/>
      <c r="EB438" s="279"/>
      <c r="EC438" s="279"/>
      <c r="ED438" s="279"/>
      <c r="EE438" s="279"/>
      <c r="EF438" s="279"/>
      <c r="EG438" s="279"/>
      <c r="EH438" s="279"/>
      <c r="EI438" s="279"/>
      <c r="EJ438" s="279"/>
      <c r="EK438" s="279"/>
      <c r="EL438" s="279"/>
      <c r="EM438" s="279"/>
      <c r="EN438" s="335"/>
      <c r="EO438" s="335"/>
      <c r="EP438" s="335"/>
      <c r="EQ438" s="335"/>
      <c r="ER438" s="335"/>
      <c r="ES438" s="335"/>
      <c r="ET438" s="335"/>
      <c r="EU438" s="335"/>
      <c r="EV438" s="335"/>
      <c r="EW438" s="335"/>
      <c r="EX438" s="335"/>
      <c r="EY438" s="335"/>
      <c r="EZ438" s="335"/>
      <c r="FA438" s="335"/>
      <c r="FB438" s="335"/>
      <c r="FC438" s="335"/>
      <c r="FD438" s="335"/>
      <c r="FE438" s="335"/>
      <c r="FF438" s="335"/>
      <c r="FG438" s="335"/>
      <c r="FH438" s="335"/>
      <c r="FI438" s="335"/>
      <c r="FJ438" s="335"/>
      <c r="FK438" s="335"/>
      <c r="FL438" s="335"/>
      <c r="FM438" s="335"/>
      <c r="FN438" s="335"/>
      <c r="FO438" s="335"/>
      <c r="FP438" s="335"/>
      <c r="FQ438" s="335"/>
      <c r="FR438" s="335"/>
      <c r="FS438" s="335"/>
      <c r="FT438" s="335"/>
      <c r="FU438" s="335"/>
      <c r="FV438" s="335"/>
      <c r="FW438" s="335"/>
      <c r="FX438" s="335"/>
      <c r="FY438" s="335"/>
      <c r="FZ438" s="335"/>
      <c r="GA438" s="335"/>
      <c r="GB438" s="335"/>
      <c r="GC438" s="335"/>
      <c r="GD438" s="335"/>
      <c r="GE438" s="335"/>
      <c r="GF438" s="335"/>
      <c r="GG438" s="335"/>
      <c r="GH438" s="335"/>
      <c r="GI438" s="335"/>
      <c r="GJ438" s="335"/>
      <c r="GK438" s="335"/>
      <c r="GL438" s="335"/>
      <c r="GM438" s="335"/>
      <c r="GN438" s="335"/>
      <c r="GO438" s="335"/>
      <c r="GP438" s="335"/>
      <c r="GQ438" s="335"/>
      <c r="GR438" s="335"/>
      <c r="GS438" s="335"/>
      <c r="GT438" s="335"/>
      <c r="GU438" s="335"/>
      <c r="GV438" s="335"/>
      <c r="GW438" s="335"/>
      <c r="GX438" s="335"/>
      <c r="GY438" s="335"/>
      <c r="GZ438" s="335"/>
      <c r="HA438" s="335"/>
      <c r="HB438" s="335"/>
      <c r="HC438" s="335"/>
      <c r="HD438" s="335"/>
      <c r="HE438" s="335"/>
      <c r="HF438" s="335"/>
      <c r="HG438" s="335"/>
      <c r="HH438" s="335"/>
      <c r="HI438" s="335"/>
      <c r="HJ438" s="335"/>
      <c r="HK438" s="335"/>
      <c r="HL438" s="335"/>
      <c r="HM438" s="335"/>
      <c r="HN438" s="335"/>
      <c r="HO438" s="335"/>
      <c r="HP438" s="335"/>
      <c r="HQ438" s="335"/>
      <c r="HR438" s="335"/>
      <c r="HS438" s="335"/>
      <c r="HT438" s="335"/>
      <c r="HU438" s="335"/>
      <c r="HV438" s="335"/>
      <c r="HW438" s="335"/>
      <c r="HX438" s="335"/>
      <c r="HY438" s="335"/>
      <c r="HZ438" s="335"/>
      <c r="IA438" s="335"/>
      <c r="IB438" s="335"/>
      <c r="IC438" s="335"/>
      <c r="ID438" s="335"/>
      <c r="IE438" s="335"/>
      <c r="IF438" s="335"/>
      <c r="IG438" s="335"/>
      <c r="IH438" s="335"/>
      <c r="II438" s="335"/>
      <c r="IJ438" s="335"/>
    </row>
    <row r="439" s="185" customFormat="true" ht="20.1" hidden="false" customHeight="true" outlineLevel="0" collapsed="false">
      <c r="A439" s="339"/>
      <c r="B439" s="209"/>
      <c r="C439" s="301"/>
      <c r="D439" s="302"/>
      <c r="E439" s="334"/>
      <c r="F439" s="229"/>
      <c r="G439" s="166"/>
      <c r="H439" s="166"/>
      <c r="I439" s="166"/>
      <c r="J439" s="166"/>
      <c r="K439" s="166"/>
      <c r="L439" s="166"/>
      <c r="M439" s="166"/>
      <c r="N439" s="166"/>
      <c r="O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  <c r="AC439" s="166"/>
      <c r="AD439" s="166"/>
      <c r="AE439" s="166"/>
      <c r="AF439" s="166"/>
      <c r="AG439" s="166"/>
      <c r="AH439" s="166"/>
      <c r="AI439" s="166"/>
      <c r="AJ439" s="166"/>
      <c r="AK439" s="166"/>
      <c r="AL439" s="166"/>
      <c r="AM439" s="166"/>
      <c r="AN439" s="166"/>
      <c r="AO439" s="166"/>
      <c r="AP439" s="166"/>
      <c r="AQ439" s="166"/>
      <c r="AR439" s="166"/>
      <c r="AS439" s="166"/>
      <c r="AT439" s="166"/>
      <c r="AU439" s="166"/>
      <c r="AV439" s="166"/>
      <c r="AW439" s="166"/>
      <c r="AX439" s="166"/>
      <c r="AY439" s="166"/>
      <c r="AZ439" s="166"/>
      <c r="BA439" s="166"/>
      <c r="BB439" s="166"/>
      <c r="BC439" s="166"/>
      <c r="BD439" s="166"/>
      <c r="BE439" s="166"/>
      <c r="BF439" s="166"/>
      <c r="BG439" s="166"/>
      <c r="BH439" s="166"/>
      <c r="BI439" s="166"/>
      <c r="BJ439" s="166"/>
      <c r="BK439" s="166"/>
      <c r="BL439" s="166"/>
      <c r="BM439" s="166"/>
      <c r="BN439" s="166"/>
      <c r="BO439" s="166"/>
      <c r="BP439" s="166"/>
      <c r="BQ439" s="166"/>
      <c r="BR439" s="166"/>
      <c r="BS439" s="166"/>
      <c r="BT439" s="166"/>
      <c r="BU439" s="166"/>
      <c r="BV439" s="166"/>
      <c r="BW439" s="166"/>
      <c r="BX439" s="166"/>
      <c r="BY439" s="166"/>
      <c r="BZ439" s="166"/>
      <c r="CA439" s="166"/>
      <c r="CB439" s="166"/>
      <c r="CC439" s="166"/>
      <c r="CD439" s="166"/>
      <c r="CE439" s="166"/>
      <c r="CF439" s="166"/>
      <c r="CG439" s="166"/>
      <c r="CH439" s="166"/>
      <c r="CI439" s="166"/>
      <c r="CJ439" s="166"/>
      <c r="CK439" s="166"/>
      <c r="CL439" s="166"/>
      <c r="CM439" s="166"/>
      <c r="CN439" s="166"/>
      <c r="CO439" s="166"/>
      <c r="CP439" s="166"/>
      <c r="CQ439" s="166"/>
      <c r="CR439" s="166"/>
      <c r="CS439" s="166"/>
      <c r="CT439" s="166"/>
      <c r="CU439" s="166"/>
      <c r="CV439" s="166"/>
      <c r="CW439" s="166"/>
      <c r="CX439" s="166"/>
      <c r="CY439" s="166"/>
      <c r="CZ439" s="166"/>
      <c r="DA439" s="166"/>
      <c r="DB439" s="166"/>
      <c r="DC439" s="166"/>
      <c r="DD439" s="166"/>
      <c r="DE439" s="166"/>
      <c r="DF439" s="166"/>
      <c r="DG439" s="166"/>
      <c r="DH439" s="166"/>
      <c r="DI439" s="166"/>
      <c r="DJ439" s="166"/>
      <c r="DK439" s="166"/>
      <c r="DL439" s="166"/>
      <c r="DM439" s="166"/>
      <c r="DN439" s="166"/>
      <c r="DO439" s="166"/>
      <c r="DP439" s="166"/>
      <c r="DQ439" s="166"/>
      <c r="DR439" s="166"/>
      <c r="DS439" s="166"/>
      <c r="DT439" s="166"/>
      <c r="DU439" s="166"/>
      <c r="DV439" s="166"/>
      <c r="DW439" s="166"/>
      <c r="DX439" s="166"/>
      <c r="DY439" s="166"/>
      <c r="DZ439" s="166"/>
      <c r="EA439" s="166"/>
      <c r="EB439" s="166"/>
      <c r="EC439" s="166"/>
      <c r="ED439" s="166"/>
      <c r="EE439" s="166"/>
      <c r="EF439" s="166"/>
      <c r="EG439" s="166"/>
      <c r="EH439" s="166"/>
      <c r="EI439" s="166"/>
      <c r="EJ439" s="166"/>
      <c r="EK439" s="166"/>
      <c r="EL439" s="166"/>
      <c r="EM439" s="166"/>
    </row>
    <row r="440" s="185" customFormat="true" ht="20.1" hidden="false" customHeight="true" outlineLevel="0" collapsed="false">
      <c r="A440" s="339"/>
      <c r="B440" s="209"/>
      <c r="C440" s="301"/>
      <c r="D440" s="302"/>
      <c r="E440" s="334"/>
      <c r="F440" s="229"/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  <c r="AC440" s="166"/>
      <c r="AD440" s="166"/>
      <c r="AE440" s="166"/>
      <c r="AF440" s="166"/>
      <c r="AG440" s="166"/>
      <c r="AH440" s="166"/>
      <c r="AI440" s="166"/>
      <c r="AJ440" s="166"/>
      <c r="AK440" s="166"/>
      <c r="AL440" s="166"/>
      <c r="AM440" s="166"/>
      <c r="AN440" s="166"/>
      <c r="AO440" s="166"/>
      <c r="AP440" s="166"/>
      <c r="AQ440" s="166"/>
      <c r="AR440" s="166"/>
      <c r="AS440" s="166"/>
      <c r="AT440" s="166"/>
      <c r="AU440" s="166"/>
      <c r="AV440" s="166"/>
      <c r="AW440" s="166"/>
      <c r="AX440" s="166"/>
      <c r="AY440" s="166"/>
      <c r="AZ440" s="166"/>
      <c r="BA440" s="166"/>
      <c r="BB440" s="166"/>
      <c r="BC440" s="166"/>
      <c r="BD440" s="166"/>
      <c r="BE440" s="166"/>
      <c r="BF440" s="166"/>
      <c r="BG440" s="166"/>
      <c r="BH440" s="166"/>
      <c r="BI440" s="166"/>
      <c r="BJ440" s="166"/>
      <c r="BK440" s="166"/>
      <c r="BL440" s="166"/>
      <c r="BM440" s="166"/>
      <c r="BN440" s="166"/>
      <c r="BO440" s="166"/>
      <c r="BP440" s="166"/>
      <c r="BQ440" s="166"/>
      <c r="BR440" s="166"/>
      <c r="BS440" s="166"/>
      <c r="BT440" s="166"/>
      <c r="BU440" s="166"/>
      <c r="BV440" s="166"/>
      <c r="BW440" s="166"/>
      <c r="BX440" s="166"/>
      <c r="BY440" s="166"/>
      <c r="BZ440" s="166"/>
      <c r="CA440" s="166"/>
      <c r="CB440" s="166"/>
      <c r="CC440" s="166"/>
      <c r="CD440" s="166"/>
      <c r="CE440" s="166"/>
      <c r="CF440" s="166"/>
      <c r="CG440" s="166"/>
      <c r="CH440" s="166"/>
      <c r="CI440" s="166"/>
      <c r="CJ440" s="166"/>
      <c r="CK440" s="166"/>
      <c r="CL440" s="166"/>
      <c r="CM440" s="166"/>
      <c r="CN440" s="166"/>
      <c r="CO440" s="166"/>
      <c r="CP440" s="166"/>
      <c r="CQ440" s="166"/>
      <c r="CR440" s="166"/>
      <c r="CS440" s="166"/>
      <c r="CT440" s="166"/>
      <c r="CU440" s="166"/>
      <c r="CV440" s="166"/>
      <c r="CW440" s="166"/>
      <c r="CX440" s="166"/>
      <c r="CY440" s="166"/>
      <c r="CZ440" s="166"/>
      <c r="DA440" s="166"/>
      <c r="DB440" s="166"/>
      <c r="DC440" s="166"/>
      <c r="DD440" s="166"/>
      <c r="DE440" s="166"/>
      <c r="DF440" s="166"/>
      <c r="DG440" s="166"/>
      <c r="DH440" s="166"/>
      <c r="DI440" s="166"/>
      <c r="DJ440" s="166"/>
      <c r="DK440" s="166"/>
      <c r="DL440" s="166"/>
      <c r="DM440" s="166"/>
      <c r="DN440" s="166"/>
      <c r="DO440" s="166"/>
      <c r="DP440" s="166"/>
      <c r="DQ440" s="166"/>
      <c r="DR440" s="166"/>
      <c r="DS440" s="166"/>
      <c r="DT440" s="166"/>
      <c r="DU440" s="166"/>
      <c r="DV440" s="166"/>
      <c r="DW440" s="166"/>
      <c r="DX440" s="166"/>
      <c r="DY440" s="166"/>
      <c r="DZ440" s="166"/>
      <c r="EA440" s="166"/>
      <c r="EB440" s="166"/>
      <c r="EC440" s="166"/>
      <c r="ED440" s="166"/>
      <c r="EE440" s="166"/>
      <c r="EF440" s="166"/>
      <c r="EG440" s="166"/>
      <c r="EH440" s="166"/>
      <c r="EI440" s="166"/>
      <c r="EJ440" s="166"/>
      <c r="EK440" s="166"/>
      <c r="EL440" s="166"/>
      <c r="EM440" s="166"/>
    </row>
    <row r="441" s="185" customFormat="true" ht="27" hidden="false" customHeight="true" outlineLevel="0" collapsed="false">
      <c r="A441" s="339"/>
      <c r="B441" s="209"/>
      <c r="C441" s="301"/>
      <c r="D441" s="302"/>
      <c r="E441" s="334"/>
      <c r="F441" s="229"/>
      <c r="G441" s="166"/>
      <c r="H441" s="166"/>
      <c r="I441" s="166"/>
      <c r="J441" s="166"/>
      <c r="K441" s="166"/>
      <c r="L441" s="166"/>
      <c r="M441" s="166"/>
      <c r="N441" s="166"/>
      <c r="O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  <c r="AC441" s="166"/>
      <c r="AD441" s="166"/>
      <c r="AE441" s="166"/>
      <c r="AF441" s="166"/>
      <c r="AG441" s="166"/>
      <c r="AH441" s="166"/>
      <c r="AI441" s="166"/>
      <c r="AJ441" s="166"/>
      <c r="AK441" s="166"/>
      <c r="AL441" s="166"/>
      <c r="AM441" s="166"/>
      <c r="AN441" s="166"/>
      <c r="AO441" s="166"/>
      <c r="AP441" s="166"/>
      <c r="AQ441" s="166"/>
      <c r="AR441" s="166"/>
      <c r="AS441" s="166"/>
      <c r="AT441" s="166"/>
      <c r="AU441" s="166"/>
      <c r="AV441" s="166"/>
      <c r="AW441" s="166"/>
      <c r="AX441" s="166"/>
      <c r="AY441" s="166"/>
      <c r="AZ441" s="166"/>
      <c r="BA441" s="166"/>
      <c r="BB441" s="166"/>
      <c r="BC441" s="166"/>
      <c r="BD441" s="166"/>
      <c r="BE441" s="166"/>
      <c r="BF441" s="166"/>
      <c r="BG441" s="166"/>
      <c r="BH441" s="166"/>
      <c r="BI441" s="166"/>
      <c r="BJ441" s="166"/>
      <c r="BK441" s="166"/>
      <c r="BL441" s="166"/>
      <c r="BM441" s="166"/>
      <c r="BN441" s="166"/>
      <c r="BO441" s="166"/>
      <c r="BP441" s="166"/>
      <c r="BQ441" s="166"/>
      <c r="BR441" s="166"/>
      <c r="BS441" s="166"/>
      <c r="BT441" s="166"/>
      <c r="BU441" s="166"/>
      <c r="BV441" s="166"/>
      <c r="BW441" s="166"/>
      <c r="BX441" s="166"/>
      <c r="BY441" s="166"/>
      <c r="BZ441" s="166"/>
      <c r="CA441" s="166"/>
      <c r="CB441" s="166"/>
      <c r="CC441" s="166"/>
      <c r="CD441" s="166"/>
      <c r="CE441" s="166"/>
      <c r="CF441" s="166"/>
      <c r="CG441" s="166"/>
      <c r="CH441" s="166"/>
      <c r="CI441" s="166"/>
      <c r="CJ441" s="166"/>
      <c r="CK441" s="166"/>
      <c r="CL441" s="166"/>
      <c r="CM441" s="166"/>
      <c r="CN441" s="166"/>
      <c r="CO441" s="166"/>
      <c r="CP441" s="166"/>
      <c r="CQ441" s="166"/>
      <c r="CR441" s="166"/>
      <c r="CS441" s="166"/>
      <c r="CT441" s="166"/>
      <c r="CU441" s="166"/>
      <c r="CV441" s="166"/>
      <c r="CW441" s="166"/>
      <c r="CX441" s="166"/>
      <c r="CY441" s="166"/>
      <c r="CZ441" s="166"/>
      <c r="DA441" s="166"/>
      <c r="DB441" s="166"/>
      <c r="DC441" s="166"/>
      <c r="DD441" s="166"/>
      <c r="DE441" s="166"/>
      <c r="DF441" s="166"/>
      <c r="DG441" s="166"/>
      <c r="DH441" s="166"/>
      <c r="DI441" s="166"/>
      <c r="DJ441" s="166"/>
      <c r="DK441" s="166"/>
      <c r="DL441" s="166"/>
      <c r="DM441" s="166"/>
      <c r="DN441" s="166"/>
      <c r="DO441" s="166"/>
      <c r="DP441" s="166"/>
      <c r="DQ441" s="166"/>
      <c r="DR441" s="166"/>
      <c r="DS441" s="166"/>
      <c r="DT441" s="166"/>
      <c r="DU441" s="166"/>
      <c r="DV441" s="166"/>
      <c r="DW441" s="166"/>
      <c r="DX441" s="166"/>
      <c r="DY441" s="166"/>
      <c r="DZ441" s="166"/>
      <c r="EA441" s="166"/>
      <c r="EB441" s="166"/>
      <c r="EC441" s="166"/>
      <c r="ED441" s="166"/>
      <c r="EE441" s="166"/>
      <c r="EF441" s="166"/>
      <c r="EG441" s="166"/>
      <c r="EH441" s="166"/>
      <c r="EI441" s="166"/>
      <c r="EJ441" s="166"/>
      <c r="EK441" s="166"/>
      <c r="EL441" s="166"/>
      <c r="EM441" s="166"/>
    </row>
    <row r="442" s="185" customFormat="true" ht="20.1" hidden="false" customHeight="true" outlineLevel="0" collapsed="false">
      <c r="A442" s="339"/>
      <c r="B442" s="209"/>
      <c r="C442" s="301"/>
      <c r="D442" s="302"/>
      <c r="E442" s="334"/>
      <c r="F442" s="229"/>
      <c r="G442" s="166"/>
      <c r="H442" s="166"/>
      <c r="I442" s="166"/>
      <c r="J442" s="166"/>
      <c r="K442" s="166"/>
      <c r="L442" s="166"/>
      <c r="M442" s="166"/>
      <c r="N442" s="166"/>
      <c r="O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  <c r="AC442" s="166"/>
      <c r="AD442" s="166"/>
      <c r="AE442" s="166"/>
      <c r="AF442" s="166"/>
      <c r="AG442" s="166"/>
      <c r="AH442" s="166"/>
      <c r="AI442" s="166"/>
      <c r="AJ442" s="166"/>
      <c r="AK442" s="166"/>
      <c r="AL442" s="166"/>
      <c r="AM442" s="166"/>
      <c r="AN442" s="166"/>
      <c r="AO442" s="166"/>
      <c r="AP442" s="166"/>
      <c r="AQ442" s="166"/>
      <c r="AR442" s="166"/>
      <c r="AS442" s="166"/>
      <c r="AT442" s="166"/>
      <c r="AU442" s="166"/>
      <c r="AV442" s="166"/>
      <c r="AW442" s="166"/>
      <c r="AX442" s="166"/>
      <c r="AY442" s="166"/>
      <c r="AZ442" s="166"/>
      <c r="BA442" s="166"/>
      <c r="BB442" s="166"/>
      <c r="BC442" s="166"/>
      <c r="BD442" s="166"/>
      <c r="BE442" s="166"/>
      <c r="BF442" s="166"/>
      <c r="BG442" s="166"/>
      <c r="BH442" s="166"/>
      <c r="BI442" s="166"/>
      <c r="BJ442" s="166"/>
      <c r="BK442" s="166"/>
      <c r="BL442" s="166"/>
      <c r="BM442" s="166"/>
      <c r="BN442" s="166"/>
      <c r="BO442" s="166"/>
      <c r="BP442" s="166"/>
      <c r="BQ442" s="166"/>
      <c r="BR442" s="166"/>
      <c r="BS442" s="166"/>
      <c r="BT442" s="166"/>
      <c r="BU442" s="166"/>
      <c r="BV442" s="166"/>
      <c r="BW442" s="166"/>
      <c r="BX442" s="166"/>
      <c r="BY442" s="166"/>
      <c r="BZ442" s="166"/>
      <c r="CA442" s="166"/>
      <c r="CB442" s="166"/>
      <c r="CC442" s="166"/>
      <c r="CD442" s="166"/>
      <c r="CE442" s="166"/>
      <c r="CF442" s="166"/>
      <c r="CG442" s="166"/>
      <c r="CH442" s="166"/>
      <c r="CI442" s="166"/>
      <c r="CJ442" s="166"/>
      <c r="CK442" s="166"/>
      <c r="CL442" s="166"/>
      <c r="CM442" s="166"/>
      <c r="CN442" s="166"/>
      <c r="CO442" s="166"/>
      <c r="CP442" s="166"/>
      <c r="CQ442" s="166"/>
      <c r="CR442" s="166"/>
      <c r="CS442" s="166"/>
      <c r="CT442" s="166"/>
      <c r="CU442" s="166"/>
      <c r="CV442" s="166"/>
      <c r="CW442" s="166"/>
      <c r="CX442" s="166"/>
      <c r="CY442" s="166"/>
      <c r="CZ442" s="166"/>
      <c r="DA442" s="166"/>
      <c r="DB442" s="166"/>
      <c r="DC442" s="166"/>
      <c r="DD442" s="166"/>
      <c r="DE442" s="166"/>
      <c r="DF442" s="166"/>
      <c r="DG442" s="166"/>
      <c r="DH442" s="166"/>
      <c r="DI442" s="166"/>
      <c r="DJ442" s="166"/>
      <c r="DK442" s="166"/>
      <c r="DL442" s="166"/>
      <c r="DM442" s="166"/>
      <c r="DN442" s="166"/>
      <c r="DO442" s="166"/>
      <c r="DP442" s="166"/>
      <c r="DQ442" s="166"/>
      <c r="DR442" s="166"/>
      <c r="DS442" s="166"/>
      <c r="DT442" s="166"/>
      <c r="DU442" s="166"/>
      <c r="DV442" s="166"/>
      <c r="DW442" s="166"/>
      <c r="DX442" s="166"/>
      <c r="DY442" s="166"/>
      <c r="DZ442" s="166"/>
      <c r="EA442" s="166"/>
      <c r="EB442" s="166"/>
      <c r="EC442" s="166"/>
      <c r="ED442" s="166"/>
      <c r="EE442" s="166"/>
      <c r="EF442" s="166"/>
      <c r="EG442" s="166"/>
      <c r="EH442" s="166"/>
      <c r="EI442" s="166"/>
      <c r="EJ442" s="166"/>
      <c r="EK442" s="166"/>
      <c r="EL442" s="166"/>
      <c r="EM442" s="166"/>
    </row>
    <row r="443" s="185" customFormat="true" ht="16.5" hidden="false" customHeight="true" outlineLevel="0" collapsed="false">
      <c r="A443" s="339"/>
      <c r="B443" s="209"/>
      <c r="C443" s="301"/>
      <c r="D443" s="302"/>
      <c r="E443" s="334"/>
      <c r="F443" s="229"/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  <c r="AC443" s="166"/>
      <c r="AD443" s="166"/>
      <c r="AE443" s="166"/>
      <c r="AF443" s="166"/>
      <c r="AG443" s="166"/>
      <c r="AH443" s="166"/>
      <c r="AI443" s="166"/>
      <c r="AJ443" s="166"/>
      <c r="AK443" s="166"/>
      <c r="AL443" s="166"/>
      <c r="AM443" s="166"/>
      <c r="AN443" s="166"/>
      <c r="AO443" s="166"/>
      <c r="AP443" s="166"/>
      <c r="AQ443" s="166"/>
      <c r="AR443" s="166"/>
      <c r="AS443" s="166"/>
      <c r="AT443" s="166"/>
      <c r="AU443" s="166"/>
      <c r="AV443" s="166"/>
      <c r="AW443" s="166"/>
      <c r="AX443" s="166"/>
      <c r="AY443" s="166"/>
      <c r="AZ443" s="166"/>
      <c r="BA443" s="166"/>
      <c r="BB443" s="166"/>
      <c r="BC443" s="166"/>
      <c r="BD443" s="166"/>
      <c r="BE443" s="166"/>
      <c r="BF443" s="166"/>
      <c r="BG443" s="166"/>
      <c r="BH443" s="166"/>
      <c r="BI443" s="166"/>
      <c r="BJ443" s="166"/>
      <c r="BK443" s="166"/>
      <c r="BL443" s="166"/>
      <c r="BM443" s="166"/>
      <c r="BN443" s="166"/>
      <c r="BO443" s="166"/>
      <c r="BP443" s="166"/>
      <c r="BQ443" s="166"/>
      <c r="BR443" s="166"/>
      <c r="BS443" s="166"/>
      <c r="BT443" s="166"/>
      <c r="BU443" s="166"/>
      <c r="BV443" s="166"/>
      <c r="BW443" s="166"/>
      <c r="BX443" s="166"/>
      <c r="BY443" s="166"/>
      <c r="BZ443" s="166"/>
      <c r="CA443" s="166"/>
      <c r="CB443" s="166"/>
      <c r="CC443" s="166"/>
      <c r="CD443" s="166"/>
      <c r="CE443" s="166"/>
      <c r="CF443" s="166"/>
      <c r="CG443" s="166"/>
      <c r="CH443" s="166"/>
      <c r="CI443" s="166"/>
      <c r="CJ443" s="166"/>
      <c r="CK443" s="166"/>
      <c r="CL443" s="166"/>
      <c r="CM443" s="166"/>
      <c r="CN443" s="166"/>
      <c r="CO443" s="166"/>
      <c r="CP443" s="166"/>
      <c r="CQ443" s="166"/>
      <c r="CR443" s="166"/>
      <c r="CS443" s="166"/>
      <c r="CT443" s="166"/>
      <c r="CU443" s="166"/>
      <c r="CV443" s="166"/>
      <c r="CW443" s="166"/>
      <c r="CX443" s="166"/>
      <c r="CY443" s="166"/>
      <c r="CZ443" s="166"/>
      <c r="DA443" s="166"/>
      <c r="DB443" s="166"/>
      <c r="DC443" s="166"/>
      <c r="DD443" s="166"/>
      <c r="DE443" s="166"/>
      <c r="DF443" s="166"/>
      <c r="DG443" s="166"/>
      <c r="DH443" s="166"/>
      <c r="DI443" s="166"/>
      <c r="DJ443" s="166"/>
      <c r="DK443" s="166"/>
      <c r="DL443" s="166"/>
      <c r="DM443" s="166"/>
      <c r="DN443" s="166"/>
      <c r="DO443" s="166"/>
      <c r="DP443" s="166"/>
      <c r="DQ443" s="166"/>
      <c r="DR443" s="166"/>
      <c r="DS443" s="166"/>
      <c r="DT443" s="166"/>
      <c r="DU443" s="166"/>
      <c r="DV443" s="166"/>
      <c r="DW443" s="166"/>
      <c r="DX443" s="166"/>
      <c r="DY443" s="166"/>
      <c r="DZ443" s="166"/>
      <c r="EA443" s="166"/>
      <c r="EB443" s="166"/>
      <c r="EC443" s="166"/>
      <c r="ED443" s="166"/>
      <c r="EE443" s="166"/>
      <c r="EF443" s="166"/>
      <c r="EG443" s="166"/>
      <c r="EH443" s="166"/>
      <c r="EI443" s="166"/>
      <c r="EJ443" s="166"/>
      <c r="EK443" s="166"/>
      <c r="EL443" s="166"/>
      <c r="EM443" s="166"/>
    </row>
    <row r="444" s="185" customFormat="true" ht="14.25" hidden="false" customHeight="false" outlineLevel="0" collapsed="false">
      <c r="A444" s="339"/>
      <c r="B444" s="209"/>
      <c r="C444" s="301"/>
      <c r="D444" s="302"/>
      <c r="E444" s="334"/>
      <c r="F444" s="229"/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/>
      <c r="AF444" s="166"/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  <c r="AX444" s="166"/>
      <c r="AY444" s="166"/>
      <c r="AZ444" s="166"/>
      <c r="BA444" s="166"/>
      <c r="BB444" s="166"/>
      <c r="BC444" s="166"/>
      <c r="BD444" s="166"/>
      <c r="BE444" s="166"/>
      <c r="BF444" s="166"/>
      <c r="BG444" s="166"/>
      <c r="BH444" s="166"/>
      <c r="BI444" s="166"/>
      <c r="BJ444" s="166"/>
      <c r="BK444" s="166"/>
      <c r="BL444" s="166"/>
      <c r="BM444" s="166"/>
      <c r="BN444" s="166"/>
      <c r="BO444" s="166"/>
      <c r="BP444" s="166"/>
      <c r="BQ444" s="166"/>
      <c r="BR444" s="166"/>
      <c r="BS444" s="166"/>
      <c r="BT444" s="166"/>
      <c r="BU444" s="166"/>
      <c r="BV444" s="166"/>
      <c r="BW444" s="166"/>
      <c r="BX444" s="166"/>
      <c r="BY444" s="166"/>
      <c r="BZ444" s="166"/>
      <c r="CA444" s="166"/>
      <c r="CB444" s="166"/>
      <c r="CC444" s="166"/>
      <c r="CD444" s="166"/>
      <c r="CE444" s="166"/>
      <c r="CF444" s="166"/>
      <c r="CG444" s="166"/>
      <c r="CH444" s="166"/>
      <c r="CI444" s="166"/>
      <c r="CJ444" s="166"/>
      <c r="CK444" s="166"/>
      <c r="CL444" s="166"/>
      <c r="CM444" s="166"/>
      <c r="CN444" s="166"/>
      <c r="CO444" s="166"/>
      <c r="CP444" s="166"/>
      <c r="CQ444" s="166"/>
      <c r="CR444" s="166"/>
      <c r="CS444" s="166"/>
      <c r="CT444" s="166"/>
      <c r="CU444" s="166"/>
      <c r="CV444" s="166"/>
      <c r="CW444" s="166"/>
      <c r="CX444" s="166"/>
      <c r="CY444" s="166"/>
      <c r="CZ444" s="166"/>
      <c r="DA444" s="166"/>
      <c r="DB444" s="166"/>
      <c r="DC444" s="166"/>
      <c r="DD444" s="166"/>
      <c r="DE444" s="166"/>
      <c r="DF444" s="166"/>
      <c r="DG444" s="166"/>
      <c r="DH444" s="166"/>
      <c r="DI444" s="166"/>
      <c r="DJ444" s="166"/>
      <c r="DK444" s="166"/>
      <c r="DL444" s="166"/>
      <c r="DM444" s="166"/>
      <c r="DN444" s="166"/>
      <c r="DO444" s="166"/>
      <c r="DP444" s="166"/>
      <c r="DQ444" s="166"/>
      <c r="DR444" s="166"/>
      <c r="DS444" s="166"/>
      <c r="DT444" s="166"/>
      <c r="DU444" s="166"/>
      <c r="DV444" s="166"/>
      <c r="DW444" s="166"/>
      <c r="DX444" s="166"/>
      <c r="DY444" s="166"/>
      <c r="DZ444" s="166"/>
      <c r="EA444" s="166"/>
      <c r="EB444" s="166"/>
      <c r="EC444" s="166"/>
      <c r="ED444" s="166"/>
      <c r="EE444" s="166"/>
      <c r="EF444" s="166"/>
      <c r="EG444" s="166"/>
      <c r="EH444" s="166"/>
      <c r="EI444" s="166"/>
      <c r="EJ444" s="166"/>
      <c r="EK444" s="166"/>
      <c r="EL444" s="166"/>
      <c r="EM444" s="166"/>
    </row>
    <row r="445" s="185" customFormat="true" ht="14.25" hidden="false" customHeight="false" outlineLevel="0" collapsed="false">
      <c r="A445" s="339"/>
      <c r="B445" s="209"/>
      <c r="C445" s="301"/>
      <c r="D445" s="302"/>
      <c r="E445" s="309"/>
      <c r="F445" s="229"/>
      <c r="G445" s="166"/>
      <c r="H445" s="166"/>
      <c r="I445" s="166"/>
      <c r="J445" s="166"/>
      <c r="K445" s="166"/>
      <c r="L445" s="166"/>
      <c r="M445" s="166"/>
      <c r="N445" s="166"/>
      <c r="O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  <c r="AC445" s="166"/>
      <c r="AD445" s="166"/>
      <c r="AE445" s="166"/>
      <c r="AF445" s="166"/>
      <c r="AG445" s="166"/>
      <c r="AH445" s="166"/>
      <c r="AI445" s="166"/>
      <c r="AJ445" s="166"/>
      <c r="AK445" s="166"/>
      <c r="AL445" s="166"/>
      <c r="AM445" s="166"/>
      <c r="AN445" s="166"/>
      <c r="AO445" s="166"/>
      <c r="AP445" s="166"/>
      <c r="AQ445" s="166"/>
      <c r="AR445" s="166"/>
      <c r="AS445" s="166"/>
      <c r="AT445" s="166"/>
      <c r="AU445" s="166"/>
      <c r="AV445" s="166"/>
      <c r="AW445" s="166"/>
      <c r="AX445" s="166"/>
      <c r="AY445" s="166"/>
      <c r="AZ445" s="166"/>
      <c r="BA445" s="166"/>
      <c r="BB445" s="166"/>
      <c r="BC445" s="166"/>
      <c r="BD445" s="166"/>
      <c r="BE445" s="166"/>
      <c r="BF445" s="166"/>
      <c r="BG445" s="166"/>
      <c r="BH445" s="166"/>
      <c r="BI445" s="166"/>
      <c r="BJ445" s="166"/>
      <c r="BK445" s="166"/>
      <c r="BL445" s="166"/>
      <c r="BM445" s="166"/>
      <c r="BN445" s="166"/>
      <c r="BO445" s="166"/>
      <c r="BP445" s="166"/>
      <c r="BQ445" s="166"/>
      <c r="BR445" s="166"/>
      <c r="BS445" s="166"/>
      <c r="BT445" s="166"/>
      <c r="BU445" s="166"/>
      <c r="BV445" s="166"/>
      <c r="BW445" s="166"/>
      <c r="BX445" s="166"/>
      <c r="BY445" s="166"/>
      <c r="BZ445" s="166"/>
      <c r="CA445" s="166"/>
      <c r="CB445" s="166"/>
      <c r="CC445" s="166"/>
      <c r="CD445" s="166"/>
      <c r="CE445" s="166"/>
      <c r="CF445" s="166"/>
      <c r="CG445" s="166"/>
      <c r="CH445" s="166"/>
      <c r="CI445" s="166"/>
      <c r="CJ445" s="166"/>
      <c r="CK445" s="166"/>
      <c r="CL445" s="166"/>
      <c r="CM445" s="166"/>
      <c r="CN445" s="166"/>
      <c r="CO445" s="166"/>
      <c r="CP445" s="166"/>
      <c r="CQ445" s="166"/>
      <c r="CR445" s="166"/>
      <c r="CS445" s="166"/>
      <c r="CT445" s="166"/>
      <c r="CU445" s="166"/>
      <c r="CV445" s="166"/>
      <c r="CW445" s="166"/>
      <c r="CX445" s="166"/>
      <c r="CY445" s="166"/>
      <c r="CZ445" s="166"/>
      <c r="DA445" s="166"/>
      <c r="DB445" s="166"/>
      <c r="DC445" s="166"/>
      <c r="DD445" s="166"/>
      <c r="DE445" s="166"/>
      <c r="DF445" s="166"/>
      <c r="DG445" s="166"/>
      <c r="DH445" s="166"/>
      <c r="DI445" s="166"/>
      <c r="DJ445" s="166"/>
      <c r="DK445" s="166"/>
      <c r="DL445" s="166"/>
      <c r="DM445" s="166"/>
      <c r="DN445" s="166"/>
      <c r="DO445" s="166"/>
      <c r="DP445" s="166"/>
      <c r="DQ445" s="166"/>
      <c r="DR445" s="166"/>
      <c r="DS445" s="166"/>
      <c r="DT445" s="166"/>
      <c r="DU445" s="166"/>
      <c r="DV445" s="166"/>
      <c r="DW445" s="166"/>
      <c r="DX445" s="166"/>
      <c r="DY445" s="166"/>
      <c r="DZ445" s="166"/>
      <c r="EA445" s="166"/>
      <c r="EB445" s="166"/>
      <c r="EC445" s="166"/>
      <c r="ED445" s="166"/>
      <c r="EE445" s="166"/>
      <c r="EF445" s="166"/>
      <c r="EG445" s="166"/>
      <c r="EH445" s="166"/>
      <c r="EI445" s="166"/>
      <c r="EJ445" s="166"/>
      <c r="EK445" s="166"/>
      <c r="EL445" s="166"/>
      <c r="EM445" s="166"/>
    </row>
    <row r="446" s="185" customFormat="true" ht="20.1" hidden="false" customHeight="true" outlineLevel="0" collapsed="false">
      <c r="A446" s="333"/>
      <c r="B446" s="209"/>
      <c r="C446" s="298"/>
      <c r="D446" s="210"/>
      <c r="E446" s="309"/>
      <c r="F446" s="229"/>
      <c r="G446" s="166"/>
      <c r="H446" s="166"/>
      <c r="I446" s="166"/>
      <c r="J446" s="166"/>
      <c r="K446" s="166"/>
      <c r="L446" s="166"/>
      <c r="M446" s="166"/>
      <c r="N446" s="166"/>
      <c r="O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  <c r="AC446" s="166"/>
      <c r="AD446" s="166"/>
      <c r="AE446" s="166"/>
      <c r="AF446" s="166"/>
      <c r="AG446" s="166"/>
      <c r="AH446" s="166"/>
      <c r="AI446" s="166"/>
      <c r="AJ446" s="166"/>
      <c r="AK446" s="166"/>
      <c r="AL446" s="166"/>
      <c r="AM446" s="166"/>
      <c r="AN446" s="166"/>
      <c r="AO446" s="166"/>
      <c r="AP446" s="166"/>
      <c r="AQ446" s="166"/>
      <c r="AR446" s="166"/>
      <c r="AS446" s="166"/>
      <c r="AT446" s="166"/>
      <c r="AU446" s="166"/>
      <c r="AV446" s="166"/>
      <c r="AW446" s="166"/>
      <c r="AX446" s="166"/>
      <c r="AY446" s="166"/>
      <c r="AZ446" s="166"/>
      <c r="BA446" s="166"/>
      <c r="BB446" s="166"/>
      <c r="BC446" s="166"/>
      <c r="BD446" s="166"/>
      <c r="BE446" s="166"/>
      <c r="BF446" s="166"/>
      <c r="BG446" s="166"/>
      <c r="BH446" s="166"/>
      <c r="BI446" s="166"/>
      <c r="BJ446" s="166"/>
      <c r="BK446" s="166"/>
      <c r="BL446" s="166"/>
      <c r="BM446" s="166"/>
      <c r="BN446" s="166"/>
      <c r="BO446" s="166"/>
      <c r="BP446" s="166"/>
      <c r="BQ446" s="166"/>
      <c r="BR446" s="166"/>
      <c r="BS446" s="166"/>
      <c r="BT446" s="166"/>
      <c r="BU446" s="166"/>
      <c r="BV446" s="166"/>
      <c r="BW446" s="166"/>
      <c r="BX446" s="166"/>
      <c r="BY446" s="166"/>
      <c r="BZ446" s="166"/>
      <c r="CA446" s="166"/>
      <c r="CB446" s="166"/>
      <c r="CC446" s="166"/>
      <c r="CD446" s="166"/>
      <c r="CE446" s="166"/>
      <c r="CF446" s="166"/>
      <c r="CG446" s="166"/>
      <c r="CH446" s="166"/>
      <c r="CI446" s="166"/>
      <c r="CJ446" s="166"/>
      <c r="CK446" s="166"/>
      <c r="CL446" s="166"/>
      <c r="CM446" s="166"/>
      <c r="CN446" s="166"/>
      <c r="CO446" s="166"/>
      <c r="CP446" s="166"/>
      <c r="CQ446" s="166"/>
      <c r="CR446" s="166"/>
      <c r="CS446" s="166"/>
      <c r="CT446" s="166"/>
      <c r="CU446" s="166"/>
      <c r="CV446" s="166"/>
      <c r="CW446" s="166"/>
      <c r="CX446" s="166"/>
      <c r="CY446" s="166"/>
      <c r="CZ446" s="166"/>
      <c r="DA446" s="166"/>
      <c r="DB446" s="166"/>
      <c r="DC446" s="166"/>
      <c r="DD446" s="166"/>
      <c r="DE446" s="166"/>
      <c r="DF446" s="166"/>
      <c r="DG446" s="166"/>
      <c r="DH446" s="166"/>
      <c r="DI446" s="166"/>
      <c r="DJ446" s="166"/>
      <c r="DK446" s="166"/>
      <c r="DL446" s="166"/>
      <c r="DM446" s="166"/>
      <c r="DN446" s="166"/>
      <c r="DO446" s="166"/>
      <c r="DP446" s="166"/>
      <c r="DQ446" s="166"/>
      <c r="DR446" s="166"/>
      <c r="DS446" s="166"/>
      <c r="DT446" s="166"/>
      <c r="DU446" s="166"/>
      <c r="DV446" s="166"/>
      <c r="DW446" s="166"/>
      <c r="DX446" s="166"/>
      <c r="DY446" s="166"/>
      <c r="DZ446" s="166"/>
      <c r="EA446" s="166"/>
      <c r="EB446" s="166"/>
      <c r="EC446" s="166"/>
      <c r="ED446" s="166"/>
      <c r="EE446" s="166"/>
      <c r="EF446" s="166"/>
      <c r="EG446" s="166"/>
      <c r="EH446" s="166"/>
      <c r="EI446" s="166"/>
      <c r="EJ446" s="166"/>
      <c r="EK446" s="166"/>
      <c r="EL446" s="166"/>
      <c r="EM446" s="166"/>
    </row>
    <row r="447" s="185" customFormat="true" ht="20.1" hidden="false" customHeight="true" outlineLevel="0" collapsed="false">
      <c r="A447" s="333"/>
      <c r="B447" s="209"/>
      <c r="C447" s="298"/>
      <c r="D447" s="210"/>
      <c r="E447" s="309"/>
      <c r="F447" s="229"/>
      <c r="G447" s="166"/>
      <c r="H447" s="166"/>
      <c r="I447" s="166"/>
      <c r="J447" s="166"/>
      <c r="K447" s="166"/>
      <c r="L447" s="166"/>
      <c r="M447" s="166"/>
      <c r="N447" s="166"/>
      <c r="O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  <c r="AC447" s="166"/>
      <c r="AD447" s="166"/>
      <c r="AE447" s="166"/>
      <c r="AF447" s="166"/>
      <c r="AG447" s="166"/>
      <c r="AH447" s="166"/>
      <c r="AI447" s="166"/>
      <c r="AJ447" s="166"/>
      <c r="AK447" s="166"/>
      <c r="AL447" s="166"/>
      <c r="AM447" s="166"/>
      <c r="AN447" s="166"/>
      <c r="AO447" s="166"/>
      <c r="AP447" s="166"/>
      <c r="AQ447" s="166"/>
      <c r="AR447" s="166"/>
      <c r="AS447" s="166"/>
      <c r="AT447" s="166"/>
      <c r="AU447" s="166"/>
      <c r="AV447" s="166"/>
      <c r="AW447" s="166"/>
      <c r="AX447" s="166"/>
      <c r="AY447" s="166"/>
      <c r="AZ447" s="166"/>
      <c r="BA447" s="166"/>
      <c r="BB447" s="166"/>
      <c r="BC447" s="166"/>
      <c r="BD447" s="166"/>
      <c r="BE447" s="166"/>
      <c r="BF447" s="166"/>
      <c r="BG447" s="166"/>
      <c r="BH447" s="166"/>
      <c r="BI447" s="166"/>
      <c r="BJ447" s="166"/>
      <c r="BK447" s="166"/>
      <c r="BL447" s="166"/>
      <c r="BM447" s="166"/>
      <c r="BN447" s="166"/>
      <c r="BO447" s="166"/>
    </row>
    <row r="448" s="185" customFormat="true" ht="20.1" hidden="false" customHeight="true" outlineLevel="0" collapsed="false">
      <c r="A448" s="333"/>
      <c r="B448" s="209"/>
      <c r="C448" s="298"/>
      <c r="D448" s="210"/>
      <c r="E448" s="309"/>
      <c r="F448" s="229"/>
      <c r="G448" s="166"/>
      <c r="H448" s="166"/>
      <c r="I448" s="166"/>
      <c r="J448" s="166"/>
      <c r="K448" s="166"/>
      <c r="L448" s="166"/>
      <c r="M448" s="166"/>
      <c r="N448" s="166"/>
      <c r="O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  <c r="AC448" s="166"/>
      <c r="AD448" s="166"/>
      <c r="AE448" s="166"/>
      <c r="AF448" s="166"/>
      <c r="AG448" s="166"/>
      <c r="AH448" s="166"/>
      <c r="AI448" s="166"/>
      <c r="AJ448" s="166"/>
      <c r="AK448" s="166"/>
      <c r="AL448" s="166"/>
      <c r="AM448" s="166"/>
      <c r="AN448" s="166"/>
      <c r="AO448" s="166"/>
      <c r="AP448" s="166"/>
      <c r="AQ448" s="166"/>
      <c r="AR448" s="166"/>
      <c r="AS448" s="166"/>
      <c r="AT448" s="166"/>
      <c r="AU448" s="166"/>
      <c r="AV448" s="166"/>
      <c r="AW448" s="166"/>
      <c r="AX448" s="166"/>
      <c r="AY448" s="166"/>
      <c r="AZ448" s="166"/>
      <c r="BA448" s="166"/>
      <c r="BB448" s="166"/>
      <c r="BC448" s="166"/>
      <c r="BD448" s="166"/>
      <c r="BE448" s="166"/>
      <c r="BF448" s="166"/>
      <c r="BG448" s="166"/>
      <c r="BH448" s="166"/>
      <c r="BI448" s="166"/>
      <c r="BJ448" s="166"/>
      <c r="BK448" s="166"/>
      <c r="BL448" s="166"/>
      <c r="BM448" s="166"/>
      <c r="BN448" s="166"/>
      <c r="BO448" s="166"/>
    </row>
    <row r="449" s="185" customFormat="true" ht="20.1" hidden="false" customHeight="true" outlineLevel="0" collapsed="false">
      <c r="A449" s="333"/>
      <c r="B449" s="209"/>
      <c r="C449" s="298"/>
      <c r="D449" s="210"/>
      <c r="E449" s="309"/>
      <c r="F449" s="229"/>
      <c r="G449" s="166"/>
      <c r="H449" s="166"/>
      <c r="I449" s="166"/>
      <c r="J449" s="166"/>
      <c r="K449" s="166"/>
      <c r="L449" s="166"/>
      <c r="M449" s="166"/>
      <c r="N449" s="166"/>
      <c r="O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  <c r="AC449" s="166"/>
      <c r="AD449" s="166"/>
      <c r="AE449" s="166"/>
      <c r="AF449" s="166"/>
      <c r="AG449" s="166"/>
      <c r="AH449" s="166"/>
      <c r="AI449" s="166"/>
      <c r="AJ449" s="166"/>
      <c r="AK449" s="166"/>
      <c r="AL449" s="166"/>
      <c r="AM449" s="166"/>
      <c r="AN449" s="166"/>
      <c r="AO449" s="166"/>
      <c r="AP449" s="166"/>
      <c r="AQ449" s="166"/>
      <c r="AR449" s="166"/>
      <c r="AS449" s="166"/>
      <c r="AT449" s="166"/>
      <c r="AU449" s="166"/>
      <c r="AV449" s="166"/>
      <c r="AW449" s="166"/>
      <c r="AX449" s="166"/>
      <c r="AY449" s="166"/>
      <c r="AZ449" s="166"/>
      <c r="BA449" s="166"/>
      <c r="BB449" s="166"/>
      <c r="BC449" s="166"/>
      <c r="BD449" s="166"/>
      <c r="BE449" s="166"/>
      <c r="BF449" s="166"/>
      <c r="BG449" s="166"/>
      <c r="BH449" s="166"/>
      <c r="BI449" s="166"/>
      <c r="BJ449" s="166"/>
      <c r="BK449" s="166"/>
      <c r="BL449" s="166"/>
      <c r="BM449" s="166"/>
      <c r="BN449" s="166"/>
      <c r="BO449" s="166"/>
    </row>
    <row r="450" s="185" customFormat="true" ht="24.75" hidden="false" customHeight="true" outlineLevel="0" collapsed="false">
      <c r="A450" s="337"/>
      <c r="B450" s="337"/>
      <c r="C450" s="305"/>
      <c r="D450" s="302"/>
      <c r="E450" s="309"/>
      <c r="F450" s="229"/>
      <c r="G450" s="166"/>
      <c r="H450" s="166"/>
      <c r="I450" s="166"/>
      <c r="J450" s="166"/>
      <c r="K450" s="166"/>
      <c r="L450" s="166"/>
      <c r="M450" s="166"/>
      <c r="N450" s="166"/>
      <c r="O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  <c r="AC450" s="166"/>
      <c r="AD450" s="166"/>
      <c r="AE450" s="166"/>
      <c r="AF450" s="166"/>
      <c r="AG450" s="166"/>
      <c r="AH450" s="166"/>
      <c r="AI450" s="166"/>
      <c r="AJ450" s="166"/>
      <c r="AK450" s="166"/>
      <c r="AL450" s="166"/>
      <c r="AM450" s="166"/>
      <c r="AN450" s="166"/>
      <c r="AO450" s="166"/>
      <c r="AP450" s="166"/>
      <c r="AQ450" s="166"/>
      <c r="AR450" s="166"/>
      <c r="AS450" s="166"/>
      <c r="AT450" s="166"/>
      <c r="AU450" s="166"/>
      <c r="AV450" s="166"/>
      <c r="AW450" s="166"/>
      <c r="AX450" s="166"/>
      <c r="AY450" s="166"/>
      <c r="AZ450" s="166"/>
      <c r="BA450" s="166"/>
      <c r="BB450" s="166"/>
      <c r="BC450" s="166"/>
      <c r="BD450" s="166"/>
      <c r="BE450" s="166"/>
      <c r="BF450" s="166"/>
      <c r="BG450" s="166"/>
      <c r="BH450" s="166"/>
      <c r="BI450" s="166"/>
      <c r="BJ450" s="166"/>
      <c r="BK450" s="166"/>
      <c r="BL450" s="166"/>
      <c r="BM450" s="166"/>
      <c r="BN450" s="166"/>
      <c r="BO450" s="166"/>
      <c r="BP450" s="166"/>
      <c r="BQ450" s="166"/>
      <c r="BR450" s="166"/>
      <c r="BS450" s="166"/>
      <c r="BT450" s="166"/>
      <c r="BU450" s="166"/>
      <c r="BV450" s="166"/>
      <c r="BW450" s="166"/>
      <c r="BX450" s="166"/>
      <c r="BY450" s="166"/>
      <c r="BZ450" s="166"/>
      <c r="CA450" s="166"/>
      <c r="CB450" s="166"/>
      <c r="CC450" s="166"/>
      <c r="CD450" s="166"/>
      <c r="CE450" s="166"/>
      <c r="CF450" s="166"/>
      <c r="CG450" s="166"/>
      <c r="CH450" s="166"/>
      <c r="CI450" s="166"/>
      <c r="CJ450" s="166"/>
      <c r="CK450" s="166"/>
      <c r="CL450" s="166"/>
      <c r="CM450" s="166"/>
      <c r="CN450" s="166"/>
      <c r="CO450" s="166"/>
      <c r="CP450" s="166"/>
      <c r="CQ450" s="166"/>
      <c r="CR450" s="166"/>
      <c r="CS450" s="166"/>
      <c r="CT450" s="166"/>
      <c r="CU450" s="166"/>
      <c r="CV450" s="166"/>
      <c r="CW450" s="166"/>
      <c r="CX450" s="166"/>
      <c r="CY450" s="166"/>
      <c r="CZ450" s="166"/>
      <c r="DA450" s="166"/>
      <c r="DB450" s="166"/>
      <c r="DC450" s="166"/>
      <c r="DD450" s="166"/>
      <c r="DE450" s="166"/>
      <c r="DF450" s="166"/>
      <c r="DG450" s="166"/>
      <c r="DH450" s="166"/>
      <c r="DI450" s="166"/>
      <c r="DJ450" s="166"/>
      <c r="DK450" s="166"/>
      <c r="DL450" s="166"/>
      <c r="DM450" s="166"/>
      <c r="DN450" s="166"/>
      <c r="DO450" s="166"/>
      <c r="DP450" s="166"/>
      <c r="DQ450" s="166"/>
      <c r="DR450" s="166"/>
      <c r="DS450" s="166"/>
      <c r="DT450" s="166"/>
      <c r="DU450" s="166"/>
      <c r="DV450" s="166"/>
      <c r="DW450" s="166"/>
      <c r="DX450" s="166"/>
      <c r="DY450" s="166"/>
      <c r="DZ450" s="166"/>
      <c r="EA450" s="166"/>
      <c r="EB450" s="166"/>
      <c r="EC450" s="166"/>
      <c r="ED450" s="166"/>
      <c r="EE450" s="166"/>
      <c r="EF450" s="166"/>
      <c r="EG450" s="166"/>
      <c r="EH450" s="166"/>
      <c r="EI450" s="166"/>
      <c r="EJ450" s="166"/>
      <c r="EK450" s="166"/>
      <c r="EL450" s="166"/>
      <c r="EM450" s="166"/>
    </row>
    <row r="451" s="185" customFormat="true" ht="24.75" hidden="false" customHeight="true" outlineLevel="0" collapsed="false">
      <c r="A451" s="337"/>
      <c r="B451" s="337"/>
      <c r="C451" s="305"/>
      <c r="D451" s="302"/>
      <c r="E451" s="309"/>
      <c r="F451" s="229"/>
      <c r="G451" s="166"/>
      <c r="H451" s="166"/>
      <c r="I451" s="166"/>
      <c r="J451" s="166"/>
      <c r="K451" s="166"/>
      <c r="L451" s="166"/>
      <c r="M451" s="166"/>
      <c r="N451" s="166"/>
      <c r="O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  <c r="AC451" s="166"/>
      <c r="AD451" s="166"/>
      <c r="AE451" s="166"/>
      <c r="AF451" s="166"/>
      <c r="AG451" s="166"/>
      <c r="AH451" s="166"/>
      <c r="AI451" s="166"/>
      <c r="AJ451" s="166"/>
      <c r="AK451" s="166"/>
      <c r="AL451" s="166"/>
      <c r="AM451" s="166"/>
      <c r="AN451" s="166"/>
      <c r="AO451" s="166"/>
      <c r="AP451" s="166"/>
      <c r="AQ451" s="166"/>
      <c r="AR451" s="166"/>
      <c r="AS451" s="166"/>
      <c r="AT451" s="166"/>
      <c r="AU451" s="166"/>
      <c r="AV451" s="166"/>
      <c r="AW451" s="166"/>
      <c r="AX451" s="166"/>
      <c r="AY451" s="166"/>
      <c r="AZ451" s="166"/>
      <c r="BA451" s="166"/>
      <c r="BB451" s="166"/>
      <c r="BC451" s="166"/>
      <c r="BD451" s="166"/>
      <c r="BE451" s="166"/>
      <c r="BF451" s="166"/>
      <c r="BG451" s="166"/>
      <c r="BH451" s="166"/>
      <c r="BI451" s="166"/>
      <c r="BJ451" s="166"/>
      <c r="BK451" s="166"/>
      <c r="BL451" s="166"/>
      <c r="BM451" s="166"/>
      <c r="BN451" s="166"/>
      <c r="BO451" s="166"/>
      <c r="BP451" s="166"/>
      <c r="BQ451" s="166"/>
      <c r="BR451" s="166"/>
      <c r="BS451" s="166"/>
      <c r="BT451" s="166"/>
      <c r="BU451" s="166"/>
      <c r="BV451" s="166"/>
      <c r="BW451" s="166"/>
      <c r="BX451" s="166"/>
      <c r="BY451" s="166"/>
      <c r="BZ451" s="166"/>
      <c r="CA451" s="166"/>
      <c r="CB451" s="166"/>
      <c r="CC451" s="166"/>
      <c r="CD451" s="166"/>
      <c r="CE451" s="166"/>
      <c r="CF451" s="166"/>
      <c r="CG451" s="166"/>
      <c r="CH451" s="166"/>
      <c r="CI451" s="166"/>
      <c r="CJ451" s="166"/>
      <c r="CK451" s="166"/>
      <c r="CL451" s="166"/>
      <c r="CM451" s="166"/>
      <c r="CN451" s="166"/>
      <c r="CO451" s="166"/>
      <c r="CP451" s="166"/>
      <c r="CQ451" s="166"/>
      <c r="CR451" s="166"/>
      <c r="CS451" s="166"/>
      <c r="CT451" s="166"/>
      <c r="CU451" s="166"/>
      <c r="CV451" s="166"/>
      <c r="CW451" s="166"/>
      <c r="CX451" s="166"/>
      <c r="CY451" s="166"/>
      <c r="CZ451" s="166"/>
      <c r="DA451" s="166"/>
      <c r="DB451" s="166"/>
      <c r="DC451" s="166"/>
      <c r="DD451" s="166"/>
      <c r="DE451" s="166"/>
      <c r="DF451" s="166"/>
      <c r="DG451" s="166"/>
      <c r="DH451" s="166"/>
      <c r="DI451" s="166"/>
      <c r="DJ451" s="166"/>
      <c r="DK451" s="166"/>
      <c r="DL451" s="166"/>
      <c r="DM451" s="166"/>
      <c r="DN451" s="166"/>
      <c r="DO451" s="166"/>
      <c r="DP451" s="166"/>
      <c r="DQ451" s="166"/>
      <c r="DR451" s="166"/>
      <c r="DS451" s="166"/>
      <c r="DT451" s="166"/>
      <c r="DU451" s="166"/>
      <c r="DV451" s="166"/>
      <c r="DW451" s="166"/>
      <c r="DX451" s="166"/>
      <c r="DY451" s="166"/>
      <c r="DZ451" s="166"/>
      <c r="EA451" s="166"/>
      <c r="EB451" s="166"/>
      <c r="EC451" s="166"/>
      <c r="ED451" s="166"/>
      <c r="EE451" s="166"/>
      <c r="EF451" s="166"/>
      <c r="EG451" s="166"/>
      <c r="EH451" s="166"/>
      <c r="EI451" s="166"/>
      <c r="EJ451" s="166"/>
      <c r="EK451" s="166"/>
      <c r="EL451" s="166"/>
      <c r="EM451" s="166"/>
    </row>
    <row r="452" s="185" customFormat="true" ht="24.75" hidden="false" customHeight="true" outlineLevel="0" collapsed="false">
      <c r="A452" s="337"/>
      <c r="B452" s="337"/>
      <c r="C452" s="305"/>
      <c r="D452" s="302"/>
      <c r="E452" s="334"/>
      <c r="F452" s="212"/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  <c r="AC452" s="166"/>
      <c r="AD452" s="166"/>
      <c r="AE452" s="166"/>
      <c r="AF452" s="166"/>
      <c r="AG452" s="166"/>
      <c r="AH452" s="166"/>
      <c r="AI452" s="166"/>
      <c r="AJ452" s="166"/>
      <c r="AK452" s="166"/>
      <c r="AL452" s="166"/>
      <c r="AM452" s="166"/>
      <c r="AN452" s="166"/>
      <c r="AO452" s="166"/>
      <c r="AP452" s="166"/>
      <c r="AQ452" s="166"/>
      <c r="AR452" s="166"/>
      <c r="AS452" s="166"/>
      <c r="AT452" s="166"/>
      <c r="AU452" s="166"/>
      <c r="AV452" s="166"/>
      <c r="AW452" s="166"/>
      <c r="AX452" s="166"/>
      <c r="AY452" s="166"/>
      <c r="AZ452" s="166"/>
      <c r="BA452" s="166"/>
      <c r="BB452" s="166"/>
      <c r="BC452" s="166"/>
      <c r="BD452" s="166"/>
      <c r="BE452" s="166"/>
      <c r="BF452" s="166"/>
      <c r="BG452" s="166"/>
      <c r="BH452" s="166"/>
      <c r="BI452" s="166"/>
      <c r="BJ452" s="166"/>
      <c r="BK452" s="166"/>
      <c r="BL452" s="166"/>
      <c r="BM452" s="166"/>
      <c r="BN452" s="166"/>
      <c r="BO452" s="166"/>
      <c r="BP452" s="166"/>
      <c r="BQ452" s="166"/>
      <c r="BR452" s="166"/>
      <c r="BS452" s="166"/>
      <c r="BT452" s="166"/>
      <c r="BU452" s="166"/>
      <c r="BV452" s="166"/>
      <c r="BW452" s="166"/>
      <c r="BX452" s="166"/>
      <c r="BY452" s="166"/>
      <c r="BZ452" s="166"/>
      <c r="CA452" s="166"/>
      <c r="CB452" s="166"/>
      <c r="CC452" s="166"/>
      <c r="CD452" s="166"/>
      <c r="CE452" s="166"/>
      <c r="CF452" s="166"/>
      <c r="CG452" s="166"/>
      <c r="CH452" s="166"/>
      <c r="CI452" s="166"/>
      <c r="CJ452" s="166"/>
      <c r="CK452" s="166"/>
      <c r="CL452" s="166"/>
      <c r="CM452" s="166"/>
      <c r="CN452" s="166"/>
      <c r="CO452" s="166"/>
      <c r="CP452" s="166"/>
      <c r="CQ452" s="166"/>
      <c r="CR452" s="166"/>
      <c r="CS452" s="166"/>
      <c r="CT452" s="166"/>
      <c r="CU452" s="166"/>
      <c r="CV452" s="166"/>
      <c r="CW452" s="166"/>
      <c r="CX452" s="166"/>
      <c r="CY452" s="166"/>
      <c r="CZ452" s="166"/>
      <c r="DA452" s="166"/>
      <c r="DB452" s="166"/>
      <c r="DC452" s="166"/>
      <c r="DD452" s="166"/>
      <c r="DE452" s="166"/>
      <c r="DF452" s="166"/>
      <c r="DG452" s="166"/>
      <c r="DH452" s="166"/>
      <c r="DI452" s="166"/>
      <c r="DJ452" s="166"/>
      <c r="DK452" s="166"/>
      <c r="DL452" s="166"/>
      <c r="DM452" s="166"/>
      <c r="DN452" s="166"/>
      <c r="DO452" s="166"/>
      <c r="DP452" s="166"/>
      <c r="DQ452" s="166"/>
      <c r="DR452" s="166"/>
      <c r="DS452" s="166"/>
      <c r="DT452" s="166"/>
      <c r="DU452" s="166"/>
      <c r="DV452" s="166"/>
      <c r="DW452" s="166"/>
      <c r="DX452" s="166"/>
      <c r="DY452" s="166"/>
      <c r="DZ452" s="166"/>
      <c r="EA452" s="166"/>
      <c r="EB452" s="166"/>
      <c r="EC452" s="166"/>
      <c r="ED452" s="166"/>
      <c r="EE452" s="166"/>
      <c r="EF452" s="166"/>
      <c r="EG452" s="166"/>
      <c r="EH452" s="166"/>
      <c r="EI452" s="166"/>
      <c r="EJ452" s="166"/>
      <c r="EK452" s="166"/>
      <c r="EL452" s="166"/>
      <c r="EM452" s="166"/>
    </row>
    <row r="453" s="185" customFormat="true" ht="20.1" hidden="false" customHeight="true" outlineLevel="0" collapsed="false">
      <c r="A453" s="337"/>
      <c r="B453" s="337"/>
      <c r="C453" s="305"/>
      <c r="D453" s="302"/>
      <c r="E453" s="334"/>
      <c r="F453" s="212"/>
      <c r="G453" s="166"/>
      <c r="H453" s="166"/>
      <c r="I453" s="166"/>
      <c r="J453" s="166"/>
      <c r="K453" s="166"/>
      <c r="L453" s="166"/>
      <c r="M453" s="166"/>
      <c r="N453" s="166"/>
      <c r="O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  <c r="AC453" s="166"/>
      <c r="AD453" s="166"/>
      <c r="AE453" s="166"/>
      <c r="AF453" s="166"/>
      <c r="AG453" s="166"/>
      <c r="AH453" s="166"/>
      <c r="AI453" s="166"/>
      <c r="AJ453" s="166"/>
      <c r="AK453" s="166"/>
      <c r="AL453" s="166"/>
      <c r="AM453" s="166"/>
      <c r="AN453" s="166"/>
      <c r="AO453" s="166"/>
      <c r="AP453" s="166"/>
      <c r="AQ453" s="166"/>
      <c r="AR453" s="166"/>
      <c r="AS453" s="166"/>
      <c r="AT453" s="166"/>
      <c r="AU453" s="166"/>
      <c r="AV453" s="166"/>
      <c r="AW453" s="166"/>
      <c r="AX453" s="166"/>
      <c r="AY453" s="166"/>
      <c r="AZ453" s="166"/>
      <c r="BA453" s="166"/>
      <c r="BB453" s="166"/>
      <c r="BC453" s="166"/>
      <c r="BD453" s="166"/>
      <c r="BE453" s="166"/>
      <c r="BF453" s="166"/>
      <c r="BG453" s="166"/>
      <c r="BH453" s="166"/>
      <c r="BI453" s="166"/>
      <c r="BJ453" s="166"/>
      <c r="BK453" s="166"/>
      <c r="BL453" s="166"/>
      <c r="BM453" s="166"/>
      <c r="BN453" s="166"/>
      <c r="BO453" s="166"/>
      <c r="BP453" s="166"/>
      <c r="BQ453" s="166"/>
      <c r="BR453" s="166"/>
      <c r="BS453" s="166"/>
      <c r="BT453" s="166"/>
      <c r="BU453" s="166"/>
      <c r="BV453" s="166"/>
      <c r="BW453" s="166"/>
      <c r="BX453" s="166"/>
      <c r="BY453" s="166"/>
      <c r="BZ453" s="166"/>
      <c r="CA453" s="166"/>
      <c r="CB453" s="166"/>
      <c r="CC453" s="166"/>
      <c r="CD453" s="166"/>
      <c r="CE453" s="166"/>
      <c r="CF453" s="166"/>
      <c r="CG453" s="166"/>
      <c r="CH453" s="166"/>
      <c r="CI453" s="166"/>
      <c r="CJ453" s="166"/>
      <c r="CK453" s="166"/>
      <c r="CL453" s="166"/>
      <c r="CM453" s="166"/>
      <c r="CN453" s="166"/>
      <c r="CO453" s="166"/>
      <c r="CP453" s="166"/>
      <c r="CQ453" s="166"/>
      <c r="CR453" s="166"/>
      <c r="CS453" s="166"/>
      <c r="CT453" s="166"/>
      <c r="CU453" s="166"/>
      <c r="CV453" s="166"/>
      <c r="CW453" s="166"/>
      <c r="CX453" s="166"/>
      <c r="CY453" s="166"/>
      <c r="CZ453" s="166"/>
      <c r="DA453" s="166"/>
      <c r="DB453" s="166"/>
      <c r="DC453" s="166"/>
      <c r="DD453" s="166"/>
      <c r="DE453" s="166"/>
      <c r="DF453" s="166"/>
      <c r="DG453" s="166"/>
      <c r="DH453" s="166"/>
      <c r="DI453" s="166"/>
      <c r="DJ453" s="166"/>
      <c r="DK453" s="166"/>
      <c r="DL453" s="166"/>
      <c r="DM453" s="166"/>
      <c r="DN453" s="166"/>
      <c r="DO453" s="166"/>
      <c r="DP453" s="166"/>
      <c r="DQ453" s="166"/>
      <c r="DR453" s="166"/>
      <c r="DS453" s="166"/>
      <c r="DT453" s="166"/>
      <c r="DU453" s="166"/>
      <c r="DV453" s="166"/>
      <c r="DW453" s="166"/>
      <c r="DX453" s="166"/>
      <c r="DY453" s="166"/>
      <c r="DZ453" s="166"/>
      <c r="EA453" s="166"/>
      <c r="EB453" s="166"/>
      <c r="EC453" s="166"/>
      <c r="ED453" s="166"/>
      <c r="EE453" s="166"/>
      <c r="EF453" s="166"/>
      <c r="EG453" s="166"/>
      <c r="EH453" s="166"/>
      <c r="EI453" s="166"/>
      <c r="EJ453" s="166"/>
      <c r="EK453" s="166"/>
      <c r="EL453" s="166"/>
      <c r="EM453" s="166"/>
    </row>
    <row r="454" s="185" customFormat="true" ht="20.1" hidden="false" customHeight="true" outlineLevel="0" collapsed="false">
      <c r="A454" s="340"/>
      <c r="B454" s="337"/>
      <c r="C454" s="298"/>
      <c r="D454" s="210"/>
      <c r="E454" s="334"/>
      <c r="F454" s="212"/>
      <c r="G454" s="166"/>
      <c r="H454" s="166"/>
      <c r="I454" s="166"/>
      <c r="J454" s="166"/>
      <c r="K454" s="166"/>
      <c r="L454" s="166"/>
      <c r="M454" s="166"/>
      <c r="N454" s="166"/>
      <c r="O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  <c r="AC454" s="166"/>
      <c r="AD454" s="166"/>
      <c r="AE454" s="166"/>
      <c r="AF454" s="166"/>
      <c r="AG454" s="166"/>
      <c r="AH454" s="166"/>
      <c r="AI454" s="166"/>
      <c r="AJ454" s="166"/>
      <c r="AK454" s="166"/>
      <c r="AL454" s="166"/>
      <c r="AM454" s="166"/>
      <c r="AN454" s="166"/>
      <c r="AO454" s="166"/>
      <c r="AP454" s="166"/>
      <c r="AQ454" s="166"/>
      <c r="AR454" s="166"/>
      <c r="AS454" s="166"/>
      <c r="AT454" s="166"/>
      <c r="AU454" s="166"/>
      <c r="AV454" s="166"/>
      <c r="AW454" s="166"/>
      <c r="AX454" s="166"/>
      <c r="AY454" s="166"/>
      <c r="AZ454" s="166"/>
      <c r="BA454" s="166"/>
      <c r="BB454" s="166"/>
      <c r="BC454" s="166"/>
      <c r="BD454" s="166"/>
      <c r="BE454" s="166"/>
      <c r="BF454" s="166"/>
      <c r="BG454" s="166"/>
      <c r="BH454" s="166"/>
      <c r="BI454" s="166"/>
      <c r="BJ454" s="166"/>
      <c r="BK454" s="166"/>
      <c r="BL454" s="166"/>
      <c r="BM454" s="166"/>
      <c r="BN454" s="166"/>
      <c r="BO454" s="166"/>
      <c r="BP454" s="166"/>
      <c r="BQ454" s="166"/>
      <c r="BR454" s="166"/>
      <c r="BS454" s="166"/>
      <c r="BT454" s="166"/>
      <c r="BU454" s="166"/>
      <c r="BV454" s="166"/>
      <c r="BW454" s="166"/>
      <c r="BX454" s="166"/>
      <c r="BY454" s="166"/>
      <c r="BZ454" s="166"/>
      <c r="CA454" s="166"/>
      <c r="CB454" s="166"/>
      <c r="CC454" s="166"/>
      <c r="CD454" s="166"/>
      <c r="CE454" s="166"/>
      <c r="CF454" s="166"/>
      <c r="CG454" s="166"/>
      <c r="CH454" s="166"/>
      <c r="CI454" s="166"/>
      <c r="CJ454" s="166"/>
      <c r="CK454" s="166"/>
      <c r="CL454" s="166"/>
      <c r="CM454" s="166"/>
      <c r="CN454" s="166"/>
      <c r="CO454" s="166"/>
      <c r="CP454" s="166"/>
      <c r="CQ454" s="166"/>
      <c r="CR454" s="166"/>
      <c r="CS454" s="166"/>
      <c r="CT454" s="166"/>
      <c r="CU454" s="166"/>
      <c r="CV454" s="166"/>
      <c r="CW454" s="166"/>
      <c r="CX454" s="166"/>
      <c r="CY454" s="166"/>
      <c r="CZ454" s="166"/>
      <c r="DA454" s="166"/>
      <c r="DB454" s="166"/>
      <c r="DC454" s="166"/>
      <c r="DD454" s="166"/>
      <c r="DE454" s="166"/>
      <c r="DF454" s="166"/>
      <c r="DG454" s="166"/>
      <c r="DH454" s="166"/>
      <c r="DI454" s="166"/>
      <c r="DJ454" s="166"/>
      <c r="DK454" s="166"/>
      <c r="DL454" s="166"/>
      <c r="DM454" s="166"/>
      <c r="DN454" s="166"/>
      <c r="DO454" s="166"/>
      <c r="DP454" s="166"/>
      <c r="DQ454" s="166"/>
      <c r="DR454" s="166"/>
      <c r="DS454" s="166"/>
      <c r="DT454" s="166"/>
      <c r="DU454" s="166"/>
      <c r="DV454" s="166"/>
      <c r="DW454" s="166"/>
      <c r="DX454" s="166"/>
      <c r="DY454" s="166"/>
      <c r="DZ454" s="166"/>
      <c r="EA454" s="166"/>
      <c r="EB454" s="166"/>
      <c r="EC454" s="166"/>
      <c r="ED454" s="166"/>
      <c r="EE454" s="166"/>
      <c r="EF454" s="166"/>
      <c r="EG454" s="166"/>
      <c r="EH454" s="166"/>
      <c r="EI454" s="166"/>
      <c r="EJ454" s="166"/>
      <c r="EK454" s="166"/>
      <c r="EL454" s="166"/>
      <c r="EM454" s="166"/>
    </row>
    <row r="455" s="185" customFormat="true" ht="20.1" hidden="false" customHeight="true" outlineLevel="0" collapsed="false">
      <c r="A455" s="340"/>
      <c r="B455" s="337"/>
      <c r="C455" s="298"/>
      <c r="D455" s="210"/>
      <c r="E455" s="334"/>
      <c r="F455" s="229"/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/>
      <c r="AF455" s="166"/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  <c r="AX455" s="166"/>
      <c r="AY455" s="166"/>
      <c r="AZ455" s="166"/>
      <c r="BA455" s="166"/>
      <c r="BB455" s="166"/>
      <c r="BC455" s="166"/>
      <c r="BD455" s="166"/>
      <c r="BE455" s="166"/>
      <c r="BF455" s="166"/>
      <c r="BG455" s="166"/>
      <c r="BH455" s="166"/>
      <c r="BI455" s="166"/>
      <c r="BJ455" s="166"/>
      <c r="BK455" s="166"/>
      <c r="BL455" s="166"/>
      <c r="BM455" s="166"/>
      <c r="BN455" s="166"/>
      <c r="BO455" s="166"/>
      <c r="BP455" s="166"/>
      <c r="BQ455" s="166"/>
      <c r="BR455" s="166"/>
      <c r="BS455" s="166"/>
      <c r="BT455" s="166"/>
      <c r="BU455" s="166"/>
      <c r="BV455" s="166"/>
      <c r="BW455" s="166"/>
      <c r="BX455" s="166"/>
      <c r="BY455" s="166"/>
      <c r="BZ455" s="166"/>
      <c r="CA455" s="166"/>
      <c r="CB455" s="166"/>
      <c r="CC455" s="166"/>
      <c r="CD455" s="166"/>
      <c r="CE455" s="166"/>
      <c r="CF455" s="166"/>
      <c r="CG455" s="166"/>
      <c r="CH455" s="166"/>
      <c r="CI455" s="166"/>
      <c r="CJ455" s="166"/>
      <c r="CK455" s="166"/>
      <c r="CL455" s="166"/>
      <c r="CM455" s="166"/>
      <c r="CN455" s="166"/>
      <c r="CO455" s="166"/>
      <c r="CP455" s="166"/>
      <c r="CQ455" s="166"/>
      <c r="CR455" s="166"/>
      <c r="CS455" s="166"/>
      <c r="CT455" s="166"/>
      <c r="CU455" s="166"/>
      <c r="CV455" s="166"/>
      <c r="CW455" s="166"/>
      <c r="CX455" s="166"/>
      <c r="CY455" s="166"/>
      <c r="CZ455" s="166"/>
      <c r="DA455" s="166"/>
      <c r="DB455" s="166"/>
      <c r="DC455" s="166"/>
      <c r="DD455" s="166"/>
      <c r="DE455" s="166"/>
      <c r="DF455" s="166"/>
      <c r="DG455" s="166"/>
      <c r="DH455" s="166"/>
      <c r="DI455" s="166"/>
      <c r="DJ455" s="166"/>
      <c r="DK455" s="166"/>
      <c r="DL455" s="166"/>
      <c r="DM455" s="166"/>
      <c r="DN455" s="166"/>
      <c r="DO455" s="166"/>
      <c r="DP455" s="166"/>
      <c r="DQ455" s="166"/>
      <c r="DR455" s="166"/>
      <c r="DS455" s="166"/>
      <c r="DT455" s="166"/>
      <c r="DU455" s="166"/>
      <c r="DV455" s="166"/>
      <c r="DW455" s="166"/>
      <c r="DX455" s="166"/>
      <c r="DY455" s="166"/>
      <c r="DZ455" s="166"/>
      <c r="EA455" s="166"/>
      <c r="EB455" s="166"/>
      <c r="EC455" s="166"/>
      <c r="ED455" s="166"/>
      <c r="EE455" s="166"/>
      <c r="EF455" s="166"/>
      <c r="EG455" s="166"/>
      <c r="EH455" s="166"/>
      <c r="EI455" s="166"/>
      <c r="EJ455" s="166"/>
      <c r="EK455" s="166"/>
      <c r="EL455" s="166"/>
      <c r="EM455" s="166"/>
    </row>
    <row r="456" s="207" customFormat="true" ht="17.25" hidden="false" customHeight="true" outlineLevel="0" collapsed="false">
      <c r="A456" s="340"/>
      <c r="B456" s="337"/>
      <c r="C456" s="298"/>
      <c r="D456" s="210"/>
      <c r="E456" s="334"/>
      <c r="F456" s="229"/>
      <c r="G456" s="166"/>
      <c r="H456" s="166"/>
      <c r="I456" s="166"/>
      <c r="J456" s="166"/>
      <c r="K456" s="166"/>
      <c r="L456" s="166"/>
      <c r="M456" s="166"/>
      <c r="N456" s="166"/>
      <c r="O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/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  <c r="AX456" s="166"/>
      <c r="AY456" s="166"/>
      <c r="AZ456" s="166"/>
      <c r="BA456" s="166"/>
      <c r="BB456" s="166"/>
      <c r="BC456" s="166"/>
      <c r="BD456" s="166"/>
      <c r="BE456" s="166"/>
      <c r="BF456" s="166"/>
      <c r="BG456" s="166"/>
      <c r="BH456" s="166"/>
      <c r="BI456" s="166"/>
      <c r="BJ456" s="166"/>
      <c r="BK456" s="166"/>
      <c r="BL456" s="166"/>
      <c r="BM456" s="166"/>
      <c r="BN456" s="166"/>
      <c r="BO456" s="166"/>
      <c r="BP456" s="166"/>
      <c r="BQ456" s="166"/>
      <c r="BR456" s="166"/>
      <c r="BS456" s="166"/>
      <c r="BT456" s="166"/>
      <c r="BU456" s="166"/>
      <c r="BV456" s="166"/>
      <c r="BW456" s="166"/>
      <c r="BX456" s="166"/>
      <c r="BY456" s="166"/>
      <c r="BZ456" s="166"/>
      <c r="CA456" s="166"/>
      <c r="CB456" s="166"/>
      <c r="CC456" s="166"/>
      <c r="CD456" s="166"/>
      <c r="CE456" s="166"/>
      <c r="CF456" s="166"/>
      <c r="CG456" s="166"/>
      <c r="CH456" s="166"/>
      <c r="CI456" s="166"/>
      <c r="CJ456" s="166"/>
      <c r="CK456" s="166"/>
      <c r="CL456" s="166"/>
      <c r="CM456" s="166"/>
      <c r="CN456" s="166"/>
      <c r="CO456" s="166"/>
      <c r="CP456" s="166"/>
      <c r="CQ456" s="166"/>
      <c r="CR456" s="166"/>
      <c r="CS456" s="166"/>
      <c r="CT456" s="166"/>
      <c r="CU456" s="166"/>
      <c r="CV456" s="166"/>
      <c r="CW456" s="166"/>
      <c r="CX456" s="166"/>
      <c r="CY456" s="166"/>
      <c r="CZ456" s="166"/>
      <c r="DA456" s="166"/>
      <c r="DB456" s="166"/>
      <c r="DC456" s="166"/>
      <c r="DD456" s="166"/>
      <c r="DE456" s="166"/>
      <c r="DF456" s="166"/>
      <c r="DG456" s="166"/>
      <c r="DH456" s="166"/>
      <c r="DI456" s="166"/>
      <c r="DJ456" s="166"/>
      <c r="DK456" s="166"/>
      <c r="DL456" s="166"/>
      <c r="DM456" s="166"/>
      <c r="DN456" s="166"/>
      <c r="DO456" s="166"/>
      <c r="DP456" s="166"/>
      <c r="DQ456" s="166"/>
      <c r="DR456" s="166"/>
      <c r="DS456" s="166"/>
      <c r="DT456" s="166"/>
      <c r="DU456" s="166"/>
      <c r="DV456" s="166"/>
      <c r="DW456" s="166"/>
      <c r="DX456" s="166"/>
      <c r="DY456" s="166"/>
      <c r="DZ456" s="166"/>
      <c r="EA456" s="166"/>
      <c r="EB456" s="166"/>
      <c r="EC456" s="166"/>
      <c r="ED456" s="166"/>
      <c r="EE456" s="166"/>
      <c r="EF456" s="166"/>
      <c r="EG456" s="166"/>
      <c r="EH456" s="166"/>
      <c r="EI456" s="166"/>
      <c r="EJ456" s="166"/>
      <c r="EK456" s="166"/>
      <c r="EL456" s="166"/>
      <c r="EM456" s="166"/>
      <c r="EN456" s="185"/>
      <c r="EO456" s="185"/>
      <c r="EP456" s="185"/>
      <c r="EQ456" s="185"/>
      <c r="ER456" s="185"/>
      <c r="ES456" s="185"/>
      <c r="ET456" s="185"/>
      <c r="EU456" s="185"/>
      <c r="EV456" s="185"/>
      <c r="EW456" s="185"/>
      <c r="EX456" s="185"/>
      <c r="EY456" s="185"/>
      <c r="EZ456" s="185"/>
      <c r="FA456" s="185"/>
      <c r="FB456" s="185"/>
      <c r="FC456" s="185"/>
      <c r="FD456" s="185"/>
      <c r="FE456" s="185"/>
      <c r="FF456" s="185"/>
      <c r="FG456" s="185"/>
      <c r="FH456" s="185"/>
      <c r="FI456" s="185"/>
      <c r="FJ456" s="185"/>
      <c r="FK456" s="185"/>
      <c r="FL456" s="185"/>
      <c r="FM456" s="185"/>
      <c r="FN456" s="185"/>
      <c r="FO456" s="185"/>
      <c r="FP456" s="185"/>
      <c r="FQ456" s="185"/>
      <c r="FR456" s="185"/>
      <c r="FS456" s="185"/>
      <c r="FT456" s="185"/>
      <c r="FU456" s="185"/>
      <c r="FV456" s="185"/>
      <c r="FW456" s="185"/>
      <c r="FX456" s="185"/>
      <c r="FY456" s="185"/>
      <c r="FZ456" s="185"/>
      <c r="GA456" s="185"/>
      <c r="GB456" s="185"/>
      <c r="GC456" s="185"/>
      <c r="GD456" s="185"/>
      <c r="GE456" s="185"/>
      <c r="GF456" s="185"/>
      <c r="GG456" s="185"/>
      <c r="GH456" s="185"/>
      <c r="GI456" s="185"/>
      <c r="GJ456" s="185"/>
      <c r="GK456" s="185"/>
      <c r="GL456" s="185"/>
      <c r="GM456" s="185"/>
      <c r="GN456" s="185"/>
      <c r="GO456" s="185"/>
      <c r="GP456" s="185"/>
      <c r="GQ456" s="185"/>
      <c r="GR456" s="185"/>
      <c r="GS456" s="185"/>
      <c r="GT456" s="185"/>
      <c r="GU456" s="185"/>
      <c r="GV456" s="185"/>
      <c r="GW456" s="185"/>
      <c r="GX456" s="185"/>
      <c r="GY456" s="185"/>
      <c r="GZ456" s="185"/>
      <c r="HA456" s="185"/>
      <c r="HB456" s="185"/>
      <c r="HC456" s="185"/>
      <c r="HD456" s="185"/>
      <c r="HE456" s="185"/>
      <c r="HF456" s="185"/>
      <c r="HG456" s="185"/>
      <c r="HH456" s="185"/>
      <c r="HI456" s="185"/>
      <c r="HJ456" s="185"/>
      <c r="HK456" s="185"/>
      <c r="HL456" s="185"/>
      <c r="HM456" s="185"/>
      <c r="HN456" s="185"/>
      <c r="HO456" s="185"/>
      <c r="HP456" s="185"/>
      <c r="HQ456" s="185"/>
      <c r="HR456" s="185"/>
      <c r="HS456" s="185"/>
      <c r="HT456" s="185"/>
      <c r="HU456" s="185"/>
      <c r="HV456" s="185"/>
      <c r="HW456" s="185"/>
      <c r="HX456" s="185"/>
      <c r="HY456" s="185"/>
      <c r="HZ456" s="185"/>
      <c r="IA456" s="185"/>
      <c r="IB456" s="185"/>
      <c r="IC456" s="185"/>
      <c r="ID456" s="185"/>
      <c r="IE456" s="185"/>
      <c r="IF456" s="185"/>
      <c r="IG456" s="185"/>
      <c r="IH456" s="185"/>
      <c r="II456" s="185"/>
      <c r="IJ456" s="185"/>
    </row>
    <row r="457" s="207" customFormat="true" ht="23.25" hidden="false" customHeight="true" outlineLevel="0" collapsed="false">
      <c r="A457" s="333"/>
      <c r="B457" s="209"/>
      <c r="C457" s="298"/>
      <c r="D457" s="210"/>
      <c r="E457" s="334"/>
      <c r="F457" s="229"/>
      <c r="G457" s="166"/>
      <c r="H457" s="166"/>
      <c r="I457" s="166"/>
      <c r="J457" s="166"/>
      <c r="K457" s="166"/>
      <c r="L457" s="166"/>
      <c r="M457" s="166"/>
      <c r="N457" s="166"/>
      <c r="O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  <c r="AC457" s="166"/>
      <c r="AD457" s="166"/>
      <c r="AE457" s="166"/>
      <c r="AF457" s="166"/>
      <c r="AG457" s="166"/>
      <c r="AH457" s="166"/>
      <c r="AI457" s="166"/>
      <c r="AJ457" s="166"/>
      <c r="AK457" s="166"/>
      <c r="AL457" s="166"/>
      <c r="AM457" s="166"/>
      <c r="AN457" s="166"/>
      <c r="AO457" s="166"/>
      <c r="AP457" s="166"/>
      <c r="AQ457" s="166"/>
      <c r="AR457" s="166"/>
      <c r="AS457" s="166"/>
      <c r="AT457" s="166"/>
      <c r="AU457" s="166"/>
      <c r="AV457" s="166"/>
      <c r="AW457" s="166"/>
      <c r="AX457" s="166"/>
      <c r="AY457" s="166"/>
      <c r="AZ457" s="166"/>
      <c r="BA457" s="166"/>
      <c r="BB457" s="166"/>
      <c r="BC457" s="166"/>
      <c r="BD457" s="166"/>
      <c r="BE457" s="166"/>
      <c r="BF457" s="166"/>
      <c r="BG457" s="166"/>
      <c r="BH457" s="166"/>
      <c r="BI457" s="166"/>
      <c r="BJ457" s="166"/>
      <c r="BK457" s="166"/>
      <c r="BL457" s="166"/>
      <c r="BM457" s="166"/>
      <c r="BN457" s="166"/>
      <c r="BO457" s="166"/>
      <c r="BP457" s="166"/>
      <c r="BQ457" s="166"/>
      <c r="BR457" s="166"/>
      <c r="BS457" s="166"/>
      <c r="BT457" s="166"/>
      <c r="BU457" s="166"/>
      <c r="BV457" s="166"/>
      <c r="BW457" s="166"/>
      <c r="BX457" s="166"/>
      <c r="BY457" s="166"/>
      <c r="BZ457" s="166"/>
      <c r="CA457" s="166"/>
      <c r="CB457" s="166"/>
      <c r="CC457" s="166"/>
      <c r="CD457" s="166"/>
      <c r="CE457" s="166"/>
      <c r="CF457" s="166"/>
      <c r="CG457" s="166"/>
      <c r="CH457" s="166"/>
      <c r="CI457" s="166"/>
      <c r="CJ457" s="166"/>
      <c r="CK457" s="166"/>
      <c r="CL457" s="166"/>
      <c r="CM457" s="166"/>
      <c r="CN457" s="166"/>
      <c r="CO457" s="166"/>
      <c r="CP457" s="166"/>
      <c r="CQ457" s="166"/>
      <c r="CR457" s="166"/>
      <c r="CS457" s="166"/>
      <c r="CT457" s="166"/>
      <c r="CU457" s="166"/>
      <c r="CV457" s="166"/>
      <c r="CW457" s="166"/>
      <c r="CX457" s="166"/>
      <c r="CY457" s="166"/>
      <c r="CZ457" s="166"/>
      <c r="DA457" s="166"/>
      <c r="DB457" s="166"/>
      <c r="DC457" s="166"/>
      <c r="DD457" s="166"/>
      <c r="DE457" s="166"/>
      <c r="DF457" s="166"/>
      <c r="DG457" s="166"/>
      <c r="DH457" s="166"/>
      <c r="DI457" s="166"/>
      <c r="DJ457" s="166"/>
      <c r="DK457" s="166"/>
      <c r="DL457" s="166"/>
      <c r="DM457" s="166"/>
      <c r="DN457" s="166"/>
      <c r="DO457" s="166"/>
      <c r="DP457" s="166"/>
      <c r="DQ457" s="166"/>
      <c r="DR457" s="166"/>
      <c r="DS457" s="166"/>
      <c r="DT457" s="166"/>
      <c r="DU457" s="166"/>
      <c r="DV457" s="166"/>
      <c r="DW457" s="166"/>
      <c r="DX457" s="166"/>
      <c r="DY457" s="166"/>
      <c r="DZ457" s="166"/>
      <c r="EA457" s="166"/>
      <c r="EB457" s="166"/>
      <c r="EC457" s="166"/>
      <c r="ED457" s="166"/>
      <c r="EE457" s="166"/>
      <c r="EF457" s="166"/>
      <c r="EG457" s="166"/>
      <c r="EH457" s="166"/>
      <c r="EI457" s="166"/>
      <c r="EJ457" s="166"/>
      <c r="EK457" s="166"/>
      <c r="EL457" s="166"/>
      <c r="EM457" s="166"/>
      <c r="EN457" s="185"/>
      <c r="EO457" s="185"/>
      <c r="EP457" s="185"/>
      <c r="EQ457" s="185"/>
      <c r="ER457" s="185"/>
      <c r="ES457" s="185"/>
      <c r="ET457" s="185"/>
      <c r="EU457" s="185"/>
      <c r="EV457" s="185"/>
      <c r="EW457" s="185"/>
      <c r="EX457" s="185"/>
      <c r="EY457" s="185"/>
      <c r="EZ457" s="185"/>
      <c r="FA457" s="185"/>
      <c r="FB457" s="185"/>
      <c r="FC457" s="185"/>
      <c r="FD457" s="185"/>
      <c r="FE457" s="185"/>
      <c r="FF457" s="185"/>
      <c r="FG457" s="185"/>
      <c r="FH457" s="185"/>
      <c r="FI457" s="185"/>
      <c r="FJ457" s="185"/>
      <c r="FK457" s="185"/>
      <c r="FL457" s="185"/>
      <c r="FM457" s="185"/>
      <c r="FN457" s="185"/>
      <c r="FO457" s="185"/>
      <c r="FP457" s="185"/>
      <c r="FQ457" s="185"/>
      <c r="FR457" s="185"/>
      <c r="FS457" s="185"/>
      <c r="FT457" s="185"/>
      <c r="FU457" s="185"/>
      <c r="FV457" s="185"/>
      <c r="FW457" s="185"/>
      <c r="FX457" s="185"/>
      <c r="FY457" s="185"/>
      <c r="FZ457" s="185"/>
      <c r="GA457" s="185"/>
      <c r="GB457" s="185"/>
      <c r="GC457" s="185"/>
      <c r="GD457" s="185"/>
      <c r="GE457" s="185"/>
      <c r="GF457" s="185"/>
      <c r="GG457" s="185"/>
      <c r="GH457" s="185"/>
      <c r="GI457" s="185"/>
      <c r="GJ457" s="185"/>
      <c r="GK457" s="185"/>
      <c r="GL457" s="185"/>
      <c r="GM457" s="185"/>
      <c r="GN457" s="185"/>
      <c r="GO457" s="185"/>
      <c r="GP457" s="185"/>
      <c r="GQ457" s="185"/>
      <c r="GR457" s="185"/>
      <c r="GS457" s="185"/>
      <c r="GT457" s="185"/>
      <c r="GU457" s="185"/>
      <c r="GV457" s="185"/>
      <c r="GW457" s="185"/>
      <c r="GX457" s="185"/>
      <c r="GY457" s="185"/>
      <c r="GZ457" s="185"/>
      <c r="HA457" s="185"/>
      <c r="HB457" s="185"/>
      <c r="HC457" s="185"/>
      <c r="HD457" s="185"/>
      <c r="HE457" s="185"/>
      <c r="HF457" s="185"/>
      <c r="HG457" s="185"/>
      <c r="HH457" s="185"/>
      <c r="HI457" s="185"/>
      <c r="HJ457" s="185"/>
      <c r="HK457" s="185"/>
      <c r="HL457" s="185"/>
      <c r="HM457" s="185"/>
      <c r="HN457" s="185"/>
      <c r="HO457" s="185"/>
      <c r="HP457" s="185"/>
      <c r="HQ457" s="185"/>
      <c r="HR457" s="185"/>
      <c r="HS457" s="185"/>
      <c r="HT457" s="185"/>
      <c r="HU457" s="185"/>
      <c r="HV457" s="185"/>
      <c r="HW457" s="185"/>
      <c r="HX457" s="185"/>
      <c r="HY457" s="185"/>
      <c r="HZ457" s="185"/>
      <c r="IA457" s="185"/>
      <c r="IB457" s="185"/>
      <c r="IC457" s="185"/>
      <c r="ID457" s="185"/>
      <c r="IE457" s="185"/>
      <c r="IF457" s="185"/>
      <c r="IG457" s="185"/>
      <c r="IH457" s="185"/>
      <c r="II457" s="185"/>
      <c r="IJ457" s="185"/>
    </row>
    <row r="458" s="207" customFormat="true" ht="22.5" hidden="false" customHeight="true" outlineLevel="0" collapsed="false">
      <c r="A458" s="333"/>
      <c r="B458" s="209"/>
      <c r="C458" s="298"/>
      <c r="D458" s="210"/>
      <c r="E458" s="341"/>
      <c r="F458" s="229"/>
      <c r="G458" s="166"/>
      <c r="H458" s="166"/>
      <c r="I458" s="166"/>
      <c r="J458" s="166"/>
      <c r="K458" s="166"/>
      <c r="L458" s="166"/>
      <c r="M458" s="166"/>
      <c r="N458" s="166"/>
      <c r="O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  <c r="AC458" s="166"/>
      <c r="AD458" s="166"/>
      <c r="AE458" s="166"/>
      <c r="AF458" s="166"/>
      <c r="AG458" s="166"/>
      <c r="AH458" s="166"/>
      <c r="AI458" s="166"/>
      <c r="AJ458" s="166"/>
      <c r="AK458" s="166"/>
      <c r="AL458" s="166"/>
      <c r="AM458" s="166"/>
      <c r="AN458" s="166"/>
      <c r="AO458" s="166"/>
      <c r="AP458" s="166"/>
      <c r="AQ458" s="166"/>
      <c r="AR458" s="166"/>
      <c r="AS458" s="166"/>
      <c r="AT458" s="166"/>
      <c r="AU458" s="166"/>
      <c r="AV458" s="166"/>
      <c r="AW458" s="166"/>
      <c r="AX458" s="166"/>
      <c r="AY458" s="166"/>
      <c r="AZ458" s="166"/>
      <c r="BA458" s="166"/>
      <c r="BB458" s="166"/>
      <c r="BC458" s="166"/>
      <c r="BD458" s="166"/>
      <c r="BE458" s="166"/>
      <c r="BF458" s="166"/>
      <c r="BG458" s="166"/>
      <c r="BH458" s="166"/>
      <c r="BI458" s="166"/>
      <c r="BJ458" s="166"/>
      <c r="BK458" s="166"/>
      <c r="BL458" s="166"/>
      <c r="BM458" s="166"/>
      <c r="BN458" s="166"/>
      <c r="BO458" s="166"/>
      <c r="BP458" s="166"/>
      <c r="BQ458" s="166"/>
      <c r="BR458" s="166"/>
      <c r="BS458" s="166"/>
      <c r="BT458" s="166"/>
      <c r="BU458" s="166"/>
      <c r="BV458" s="166"/>
      <c r="BW458" s="166"/>
      <c r="BX458" s="166"/>
      <c r="BY458" s="166"/>
      <c r="BZ458" s="166"/>
      <c r="CA458" s="166"/>
      <c r="CB458" s="166"/>
      <c r="CC458" s="166"/>
      <c r="CD458" s="166"/>
      <c r="CE458" s="166"/>
      <c r="CF458" s="166"/>
      <c r="CG458" s="166"/>
      <c r="CH458" s="166"/>
      <c r="CI458" s="166"/>
      <c r="CJ458" s="166"/>
      <c r="CK458" s="166"/>
      <c r="CL458" s="166"/>
      <c r="CM458" s="166"/>
      <c r="CN458" s="166"/>
      <c r="CO458" s="166"/>
      <c r="CP458" s="166"/>
      <c r="CQ458" s="166"/>
      <c r="CR458" s="166"/>
      <c r="CS458" s="166"/>
      <c r="CT458" s="166"/>
      <c r="CU458" s="166"/>
      <c r="CV458" s="166"/>
      <c r="CW458" s="166"/>
      <c r="CX458" s="166"/>
      <c r="CY458" s="166"/>
      <c r="CZ458" s="166"/>
      <c r="DA458" s="166"/>
      <c r="DB458" s="166"/>
      <c r="DC458" s="166"/>
      <c r="DD458" s="166"/>
      <c r="DE458" s="166"/>
      <c r="DF458" s="166"/>
      <c r="DG458" s="166"/>
      <c r="DH458" s="166"/>
      <c r="DI458" s="166"/>
      <c r="DJ458" s="166"/>
      <c r="DK458" s="166"/>
      <c r="DL458" s="166"/>
      <c r="DM458" s="166"/>
      <c r="DN458" s="166"/>
      <c r="DO458" s="166"/>
      <c r="DP458" s="166"/>
      <c r="DQ458" s="166"/>
      <c r="DR458" s="166"/>
      <c r="DS458" s="166"/>
      <c r="DT458" s="166"/>
      <c r="DU458" s="166"/>
      <c r="DV458" s="166"/>
      <c r="DW458" s="166"/>
      <c r="DX458" s="166"/>
      <c r="DY458" s="166"/>
      <c r="DZ458" s="166"/>
      <c r="EA458" s="166"/>
      <c r="EB458" s="166"/>
      <c r="EC458" s="166"/>
      <c r="ED458" s="166"/>
      <c r="EE458" s="166"/>
      <c r="EF458" s="166"/>
      <c r="EG458" s="166"/>
      <c r="EH458" s="166"/>
      <c r="EI458" s="166"/>
      <c r="EJ458" s="166"/>
      <c r="EK458" s="166"/>
      <c r="EL458" s="166"/>
      <c r="EM458" s="166"/>
      <c r="EN458" s="185"/>
      <c r="EO458" s="185"/>
      <c r="EP458" s="185"/>
      <c r="EQ458" s="185"/>
      <c r="ER458" s="185"/>
      <c r="ES458" s="185"/>
      <c r="ET458" s="185"/>
      <c r="EU458" s="185"/>
      <c r="EV458" s="185"/>
      <c r="EW458" s="185"/>
      <c r="EX458" s="185"/>
      <c r="EY458" s="185"/>
      <c r="EZ458" s="185"/>
      <c r="FA458" s="185"/>
      <c r="FB458" s="185"/>
      <c r="FC458" s="185"/>
      <c r="FD458" s="185"/>
      <c r="FE458" s="185"/>
      <c r="FF458" s="185"/>
      <c r="FG458" s="185"/>
      <c r="FH458" s="185"/>
      <c r="FI458" s="185"/>
      <c r="FJ458" s="185"/>
      <c r="FK458" s="185"/>
      <c r="FL458" s="185"/>
      <c r="FM458" s="185"/>
      <c r="FN458" s="185"/>
      <c r="FO458" s="185"/>
      <c r="FP458" s="185"/>
      <c r="FQ458" s="185"/>
      <c r="FR458" s="185"/>
      <c r="FS458" s="185"/>
      <c r="FT458" s="185"/>
      <c r="FU458" s="185"/>
      <c r="FV458" s="185"/>
      <c r="FW458" s="185"/>
      <c r="FX458" s="185"/>
      <c r="FY458" s="185"/>
      <c r="FZ458" s="185"/>
      <c r="GA458" s="185"/>
      <c r="GB458" s="185"/>
      <c r="GC458" s="185"/>
      <c r="GD458" s="185"/>
      <c r="GE458" s="185"/>
      <c r="GF458" s="185"/>
      <c r="GG458" s="185"/>
      <c r="GH458" s="185"/>
      <c r="GI458" s="185"/>
      <c r="GJ458" s="185"/>
      <c r="GK458" s="185"/>
      <c r="GL458" s="185"/>
      <c r="GM458" s="185"/>
      <c r="GN458" s="185"/>
      <c r="GO458" s="185"/>
      <c r="GP458" s="185"/>
      <c r="GQ458" s="185"/>
      <c r="GR458" s="185"/>
      <c r="GS458" s="185"/>
      <c r="GT458" s="185"/>
      <c r="GU458" s="185"/>
      <c r="GV458" s="185"/>
      <c r="GW458" s="185"/>
      <c r="GX458" s="185"/>
      <c r="GY458" s="185"/>
      <c r="GZ458" s="185"/>
      <c r="HA458" s="185"/>
      <c r="HB458" s="185"/>
      <c r="HC458" s="185"/>
      <c r="HD458" s="185"/>
      <c r="HE458" s="185"/>
      <c r="HF458" s="185"/>
      <c r="HG458" s="185"/>
      <c r="HH458" s="185"/>
      <c r="HI458" s="185"/>
      <c r="HJ458" s="185"/>
      <c r="HK458" s="185"/>
      <c r="HL458" s="185"/>
      <c r="HM458" s="185"/>
      <c r="HN458" s="185"/>
      <c r="HO458" s="185"/>
      <c r="HP458" s="185"/>
      <c r="HQ458" s="185"/>
      <c r="HR458" s="185"/>
      <c r="HS458" s="185"/>
      <c r="HT458" s="185"/>
      <c r="HU458" s="185"/>
      <c r="HV458" s="185"/>
      <c r="HW458" s="185"/>
      <c r="HX458" s="185"/>
      <c r="HY458" s="185"/>
      <c r="HZ458" s="185"/>
      <c r="IA458" s="185"/>
      <c r="IB458" s="185"/>
      <c r="IC458" s="185"/>
      <c r="ID458" s="185"/>
      <c r="IE458" s="185"/>
      <c r="IF458" s="185"/>
      <c r="IG458" s="185"/>
      <c r="IH458" s="185"/>
      <c r="II458" s="185"/>
      <c r="IJ458" s="185"/>
    </row>
    <row r="459" s="207" customFormat="true" ht="21" hidden="false" customHeight="true" outlineLevel="0" collapsed="false">
      <c r="A459" s="333"/>
      <c r="B459" s="209"/>
      <c r="C459" s="298"/>
      <c r="D459" s="210"/>
      <c r="E459" s="341"/>
      <c r="F459" s="229"/>
      <c r="G459" s="166"/>
      <c r="H459" s="166"/>
      <c r="I459" s="166"/>
      <c r="J459" s="166"/>
      <c r="K459" s="166"/>
      <c r="L459" s="166"/>
      <c r="M459" s="166"/>
      <c r="N459" s="166"/>
      <c r="O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/>
      <c r="AF459" s="166"/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  <c r="AX459" s="166"/>
      <c r="AY459" s="166"/>
      <c r="AZ459" s="166"/>
      <c r="BA459" s="166"/>
      <c r="BB459" s="166"/>
      <c r="BC459" s="166"/>
      <c r="BD459" s="166"/>
      <c r="BE459" s="166"/>
      <c r="BF459" s="166"/>
      <c r="BG459" s="166"/>
      <c r="BH459" s="166"/>
      <c r="BI459" s="166"/>
      <c r="BJ459" s="166"/>
      <c r="BK459" s="166"/>
      <c r="BL459" s="166"/>
      <c r="BM459" s="166"/>
      <c r="BN459" s="166"/>
      <c r="BO459" s="166"/>
      <c r="BP459" s="166"/>
      <c r="BQ459" s="166"/>
      <c r="BR459" s="166"/>
      <c r="BS459" s="166"/>
      <c r="BT459" s="166"/>
      <c r="BU459" s="166"/>
      <c r="BV459" s="166"/>
      <c r="BW459" s="166"/>
      <c r="BX459" s="166"/>
      <c r="BY459" s="166"/>
      <c r="BZ459" s="166"/>
      <c r="CA459" s="166"/>
      <c r="CB459" s="166"/>
      <c r="CC459" s="166"/>
      <c r="CD459" s="166"/>
      <c r="CE459" s="166"/>
      <c r="CF459" s="166"/>
      <c r="CG459" s="166"/>
      <c r="CH459" s="166"/>
      <c r="CI459" s="166"/>
      <c r="CJ459" s="166"/>
      <c r="CK459" s="166"/>
      <c r="CL459" s="166"/>
      <c r="CM459" s="166"/>
      <c r="CN459" s="166"/>
      <c r="CO459" s="166"/>
      <c r="CP459" s="166"/>
      <c r="CQ459" s="166"/>
      <c r="CR459" s="166"/>
      <c r="CS459" s="166"/>
      <c r="CT459" s="166"/>
      <c r="CU459" s="166"/>
      <c r="CV459" s="166"/>
      <c r="CW459" s="166"/>
      <c r="CX459" s="166"/>
      <c r="CY459" s="166"/>
      <c r="CZ459" s="166"/>
      <c r="DA459" s="166"/>
      <c r="DB459" s="166"/>
      <c r="DC459" s="166"/>
      <c r="DD459" s="166"/>
      <c r="DE459" s="166"/>
      <c r="DF459" s="166"/>
      <c r="DG459" s="166"/>
      <c r="DH459" s="166"/>
      <c r="DI459" s="166"/>
      <c r="DJ459" s="166"/>
      <c r="DK459" s="166"/>
      <c r="DL459" s="166"/>
      <c r="DM459" s="166"/>
      <c r="DN459" s="166"/>
      <c r="DO459" s="166"/>
      <c r="DP459" s="166"/>
      <c r="DQ459" s="166"/>
      <c r="DR459" s="166"/>
      <c r="DS459" s="166"/>
      <c r="DT459" s="166"/>
      <c r="DU459" s="166"/>
      <c r="DV459" s="166"/>
      <c r="DW459" s="166"/>
      <c r="DX459" s="166"/>
      <c r="DY459" s="166"/>
      <c r="DZ459" s="166"/>
      <c r="EA459" s="166"/>
      <c r="EB459" s="166"/>
      <c r="EC459" s="166"/>
      <c r="ED459" s="166"/>
      <c r="EE459" s="166"/>
      <c r="EF459" s="166"/>
      <c r="EG459" s="166"/>
      <c r="EH459" s="166"/>
      <c r="EI459" s="166"/>
      <c r="EJ459" s="166"/>
      <c r="EK459" s="166"/>
      <c r="EL459" s="166"/>
      <c r="EM459" s="166"/>
      <c r="EN459" s="185"/>
      <c r="EO459" s="185"/>
      <c r="EP459" s="185"/>
      <c r="EQ459" s="185"/>
      <c r="ER459" s="185"/>
      <c r="ES459" s="185"/>
      <c r="ET459" s="185"/>
      <c r="EU459" s="185"/>
      <c r="EV459" s="185"/>
      <c r="EW459" s="185"/>
      <c r="EX459" s="185"/>
      <c r="EY459" s="185"/>
      <c r="EZ459" s="185"/>
      <c r="FA459" s="185"/>
      <c r="FB459" s="185"/>
      <c r="FC459" s="185"/>
      <c r="FD459" s="185"/>
      <c r="FE459" s="185"/>
      <c r="FF459" s="185"/>
      <c r="FG459" s="185"/>
      <c r="FH459" s="185"/>
      <c r="FI459" s="185"/>
      <c r="FJ459" s="185"/>
      <c r="FK459" s="185"/>
      <c r="FL459" s="185"/>
      <c r="FM459" s="185"/>
      <c r="FN459" s="185"/>
      <c r="FO459" s="185"/>
      <c r="FP459" s="185"/>
      <c r="FQ459" s="185"/>
      <c r="FR459" s="185"/>
      <c r="FS459" s="185"/>
      <c r="FT459" s="185"/>
      <c r="FU459" s="185"/>
      <c r="FV459" s="185"/>
      <c r="FW459" s="185"/>
      <c r="FX459" s="185"/>
      <c r="FY459" s="185"/>
      <c r="FZ459" s="185"/>
      <c r="GA459" s="185"/>
      <c r="GB459" s="185"/>
      <c r="GC459" s="185"/>
      <c r="GD459" s="185"/>
      <c r="GE459" s="185"/>
      <c r="GF459" s="185"/>
      <c r="GG459" s="185"/>
      <c r="GH459" s="185"/>
      <c r="GI459" s="185"/>
      <c r="GJ459" s="185"/>
      <c r="GK459" s="185"/>
      <c r="GL459" s="185"/>
      <c r="GM459" s="185"/>
      <c r="GN459" s="185"/>
      <c r="GO459" s="185"/>
      <c r="GP459" s="185"/>
      <c r="GQ459" s="185"/>
      <c r="GR459" s="185"/>
      <c r="GS459" s="185"/>
      <c r="GT459" s="185"/>
      <c r="GU459" s="185"/>
      <c r="GV459" s="185"/>
      <c r="GW459" s="185"/>
      <c r="GX459" s="185"/>
      <c r="GY459" s="185"/>
      <c r="GZ459" s="185"/>
      <c r="HA459" s="185"/>
      <c r="HB459" s="185"/>
      <c r="HC459" s="185"/>
      <c r="HD459" s="185"/>
      <c r="HE459" s="185"/>
      <c r="HF459" s="185"/>
      <c r="HG459" s="185"/>
      <c r="HH459" s="185"/>
      <c r="HI459" s="185"/>
      <c r="HJ459" s="185"/>
      <c r="HK459" s="185"/>
      <c r="HL459" s="185"/>
      <c r="HM459" s="185"/>
      <c r="HN459" s="185"/>
      <c r="HO459" s="185"/>
      <c r="HP459" s="185"/>
      <c r="HQ459" s="185"/>
      <c r="HR459" s="185"/>
      <c r="HS459" s="185"/>
      <c r="HT459" s="185"/>
      <c r="HU459" s="185"/>
      <c r="HV459" s="185"/>
      <c r="HW459" s="185"/>
      <c r="HX459" s="185"/>
      <c r="HY459" s="185"/>
      <c r="HZ459" s="185"/>
      <c r="IA459" s="185"/>
      <c r="IB459" s="185"/>
      <c r="IC459" s="185"/>
      <c r="ID459" s="185"/>
      <c r="IE459" s="185"/>
      <c r="IF459" s="185"/>
      <c r="IG459" s="185"/>
      <c r="IH459" s="185"/>
      <c r="II459" s="185"/>
      <c r="IJ459" s="185"/>
    </row>
    <row r="460" s="207" customFormat="true" ht="24.75" hidden="false" customHeight="true" outlineLevel="0" collapsed="false">
      <c r="A460" s="333"/>
      <c r="B460" s="209"/>
      <c r="C460" s="298"/>
      <c r="D460" s="210"/>
      <c r="E460" s="341"/>
      <c r="F460" s="229"/>
      <c r="G460" s="214"/>
      <c r="H460" s="214"/>
      <c r="I460" s="214"/>
      <c r="J460" s="214"/>
      <c r="K460" s="214"/>
      <c r="L460" s="214"/>
      <c r="M460" s="214"/>
      <c r="N460" s="214"/>
      <c r="O460" s="214"/>
      <c r="P460" s="214"/>
      <c r="Q460" s="214"/>
      <c r="R460" s="214"/>
      <c r="S460" s="214"/>
      <c r="T460" s="214"/>
      <c r="U460" s="214"/>
      <c r="V460" s="214"/>
      <c r="W460" s="214"/>
      <c r="X460" s="214"/>
      <c r="Y460" s="214"/>
      <c r="Z460" s="214"/>
      <c r="AA460" s="214"/>
      <c r="AB460" s="214"/>
      <c r="AC460" s="214"/>
      <c r="AD460" s="214"/>
      <c r="AE460" s="214"/>
      <c r="AF460" s="214"/>
      <c r="AG460" s="214"/>
      <c r="AH460" s="214"/>
      <c r="AI460" s="214"/>
      <c r="AJ460" s="214"/>
      <c r="AK460" s="214"/>
      <c r="AL460" s="214"/>
      <c r="AM460" s="214"/>
      <c r="AN460" s="214"/>
      <c r="AO460" s="214"/>
      <c r="AP460" s="214"/>
      <c r="AQ460" s="214"/>
      <c r="AR460" s="214"/>
      <c r="AS460" s="214"/>
      <c r="AT460" s="214"/>
      <c r="AU460" s="214"/>
      <c r="AV460" s="214"/>
      <c r="AW460" s="214"/>
      <c r="AX460" s="214"/>
      <c r="AY460" s="214"/>
      <c r="AZ460" s="214"/>
      <c r="BA460" s="214"/>
      <c r="BB460" s="214"/>
      <c r="BC460" s="214"/>
      <c r="BD460" s="214"/>
      <c r="BE460" s="214"/>
      <c r="BF460" s="214"/>
      <c r="BG460" s="214"/>
      <c r="BH460" s="214"/>
      <c r="BI460" s="214"/>
      <c r="BJ460" s="214"/>
      <c r="BK460" s="214"/>
      <c r="BL460" s="214"/>
      <c r="BM460" s="214"/>
      <c r="BN460" s="214"/>
      <c r="BO460" s="214"/>
      <c r="BP460" s="214"/>
      <c r="BQ460" s="214"/>
      <c r="BR460" s="214"/>
      <c r="BS460" s="214"/>
      <c r="BT460" s="214"/>
      <c r="BU460" s="214"/>
      <c r="BV460" s="214"/>
      <c r="BW460" s="214"/>
      <c r="BX460" s="214"/>
      <c r="BY460" s="214"/>
      <c r="BZ460" s="214"/>
      <c r="CA460" s="214"/>
      <c r="CB460" s="214"/>
      <c r="CC460" s="214"/>
      <c r="CD460" s="214"/>
      <c r="CE460" s="214"/>
      <c r="CF460" s="214"/>
      <c r="CG460" s="214"/>
      <c r="CH460" s="214"/>
      <c r="CI460" s="214"/>
      <c r="CJ460" s="214"/>
      <c r="CK460" s="214"/>
      <c r="CL460" s="214"/>
      <c r="CM460" s="214"/>
      <c r="CN460" s="214"/>
      <c r="CO460" s="214"/>
      <c r="CP460" s="214"/>
      <c r="CQ460" s="214"/>
      <c r="CR460" s="214"/>
      <c r="CS460" s="214"/>
      <c r="CT460" s="214"/>
      <c r="CU460" s="214"/>
      <c r="CV460" s="214"/>
      <c r="CW460" s="214"/>
      <c r="CX460" s="214"/>
      <c r="CY460" s="214"/>
      <c r="CZ460" s="214"/>
      <c r="DA460" s="214"/>
      <c r="DB460" s="214"/>
      <c r="DC460" s="214"/>
      <c r="DD460" s="214"/>
      <c r="DE460" s="214"/>
      <c r="DF460" s="214"/>
      <c r="DG460" s="214"/>
      <c r="DH460" s="214"/>
      <c r="DI460" s="214"/>
      <c r="DJ460" s="214"/>
      <c r="DK460" s="214"/>
      <c r="DL460" s="214"/>
      <c r="DM460" s="214"/>
      <c r="DN460" s="214"/>
      <c r="DO460" s="214"/>
      <c r="DP460" s="214"/>
      <c r="DQ460" s="214"/>
      <c r="DR460" s="214"/>
      <c r="DS460" s="214"/>
      <c r="DT460" s="214"/>
      <c r="DU460" s="214"/>
      <c r="DV460" s="214"/>
      <c r="DW460" s="214"/>
      <c r="DX460" s="214"/>
      <c r="DY460" s="214"/>
      <c r="DZ460" s="214"/>
      <c r="EA460" s="214"/>
      <c r="EB460" s="214"/>
      <c r="EC460" s="214"/>
      <c r="ED460" s="214"/>
      <c r="EE460" s="214"/>
      <c r="EF460" s="214"/>
      <c r="EG460" s="214"/>
      <c r="EH460" s="214"/>
      <c r="EI460" s="214"/>
      <c r="EJ460" s="214"/>
      <c r="EK460" s="214"/>
      <c r="EL460" s="214"/>
      <c r="EM460" s="214"/>
    </row>
    <row r="461" s="207" customFormat="true" ht="19.5" hidden="false" customHeight="true" outlineLevel="0" collapsed="false">
      <c r="A461" s="337"/>
      <c r="B461" s="337"/>
      <c r="C461" s="305"/>
      <c r="D461" s="302"/>
      <c r="E461" s="341"/>
      <c r="F461" s="229"/>
      <c r="G461" s="214"/>
      <c r="H461" s="214"/>
      <c r="I461" s="214"/>
      <c r="J461" s="214"/>
      <c r="K461" s="214"/>
      <c r="L461" s="214"/>
      <c r="M461" s="214"/>
      <c r="N461" s="214"/>
      <c r="O461" s="214"/>
      <c r="P461" s="214"/>
      <c r="Q461" s="214"/>
      <c r="R461" s="214"/>
      <c r="S461" s="214"/>
      <c r="T461" s="214"/>
      <c r="U461" s="214"/>
      <c r="V461" s="214"/>
      <c r="W461" s="214"/>
      <c r="X461" s="214"/>
      <c r="Y461" s="214"/>
      <c r="Z461" s="214"/>
      <c r="AA461" s="214"/>
      <c r="AB461" s="214"/>
      <c r="AC461" s="214"/>
      <c r="AD461" s="214"/>
      <c r="AE461" s="214"/>
      <c r="AF461" s="214"/>
      <c r="AG461" s="214"/>
      <c r="AH461" s="214"/>
      <c r="AI461" s="214"/>
      <c r="AJ461" s="214"/>
      <c r="AK461" s="214"/>
      <c r="AL461" s="214"/>
      <c r="AM461" s="214"/>
      <c r="AN461" s="214"/>
      <c r="AO461" s="214"/>
      <c r="AP461" s="214"/>
      <c r="AQ461" s="214"/>
      <c r="AR461" s="214"/>
      <c r="AS461" s="214"/>
      <c r="AT461" s="214"/>
      <c r="AU461" s="214"/>
      <c r="AV461" s="214"/>
      <c r="AW461" s="214"/>
      <c r="AX461" s="214"/>
      <c r="AY461" s="214"/>
      <c r="AZ461" s="214"/>
      <c r="BA461" s="214"/>
      <c r="BB461" s="214"/>
      <c r="BC461" s="214"/>
      <c r="BD461" s="214"/>
      <c r="BE461" s="214"/>
      <c r="BF461" s="214"/>
      <c r="BG461" s="214"/>
      <c r="BH461" s="214"/>
      <c r="BI461" s="214"/>
      <c r="BJ461" s="214"/>
      <c r="BK461" s="214"/>
      <c r="BL461" s="214"/>
      <c r="BM461" s="214"/>
      <c r="BN461" s="214"/>
      <c r="BO461" s="214"/>
      <c r="BP461" s="214"/>
      <c r="BQ461" s="214"/>
      <c r="BR461" s="214"/>
      <c r="BS461" s="214"/>
      <c r="BT461" s="214"/>
      <c r="BU461" s="214"/>
      <c r="BV461" s="214"/>
      <c r="BW461" s="214"/>
      <c r="BX461" s="214"/>
      <c r="BY461" s="214"/>
      <c r="BZ461" s="214"/>
      <c r="CA461" s="214"/>
      <c r="CB461" s="214"/>
      <c r="CC461" s="214"/>
      <c r="CD461" s="214"/>
      <c r="CE461" s="214"/>
      <c r="CF461" s="214"/>
      <c r="CG461" s="214"/>
      <c r="CH461" s="214"/>
      <c r="CI461" s="214"/>
      <c r="CJ461" s="214"/>
      <c r="CK461" s="214"/>
      <c r="CL461" s="214"/>
      <c r="CM461" s="214"/>
      <c r="CN461" s="214"/>
      <c r="CO461" s="214"/>
      <c r="CP461" s="214"/>
      <c r="CQ461" s="214"/>
      <c r="CR461" s="214"/>
      <c r="CS461" s="214"/>
      <c r="CT461" s="214"/>
      <c r="CU461" s="214"/>
      <c r="CV461" s="214"/>
      <c r="CW461" s="214"/>
      <c r="CX461" s="214"/>
      <c r="CY461" s="214"/>
      <c r="CZ461" s="214"/>
      <c r="DA461" s="214"/>
      <c r="DB461" s="214"/>
      <c r="DC461" s="214"/>
      <c r="DD461" s="214"/>
      <c r="DE461" s="214"/>
      <c r="DF461" s="214"/>
      <c r="DG461" s="214"/>
      <c r="DH461" s="214"/>
      <c r="DI461" s="214"/>
      <c r="DJ461" s="214"/>
      <c r="DK461" s="214"/>
      <c r="DL461" s="214"/>
      <c r="DM461" s="214"/>
      <c r="DN461" s="214"/>
      <c r="DO461" s="214"/>
      <c r="DP461" s="214"/>
      <c r="DQ461" s="214"/>
      <c r="DR461" s="214"/>
      <c r="DS461" s="214"/>
      <c r="DT461" s="214"/>
      <c r="DU461" s="214"/>
      <c r="DV461" s="214"/>
      <c r="DW461" s="214"/>
      <c r="DX461" s="214"/>
      <c r="DY461" s="214"/>
      <c r="DZ461" s="214"/>
      <c r="EA461" s="214"/>
      <c r="EB461" s="214"/>
      <c r="EC461" s="214"/>
      <c r="ED461" s="214"/>
      <c r="EE461" s="214"/>
      <c r="EF461" s="214"/>
      <c r="EG461" s="214"/>
      <c r="EH461" s="214"/>
      <c r="EI461" s="214"/>
      <c r="EJ461" s="214"/>
      <c r="EK461" s="214"/>
      <c r="EL461" s="214"/>
      <c r="EM461" s="214"/>
    </row>
    <row r="462" s="207" customFormat="true" ht="19.5" hidden="false" customHeight="true" outlineLevel="0" collapsed="false">
      <c r="A462" s="337"/>
      <c r="B462" s="337"/>
      <c r="C462" s="305"/>
      <c r="D462" s="302"/>
      <c r="E462" s="309"/>
      <c r="F462" s="229"/>
      <c r="G462" s="214"/>
      <c r="H462" s="214"/>
      <c r="I462" s="214"/>
      <c r="J462" s="214"/>
      <c r="K462" s="214"/>
      <c r="L462" s="214"/>
      <c r="M462" s="214"/>
      <c r="N462" s="214"/>
      <c r="O462" s="214"/>
      <c r="P462" s="214"/>
      <c r="Q462" s="214"/>
      <c r="R462" s="214"/>
      <c r="S462" s="214"/>
      <c r="T462" s="214"/>
      <c r="U462" s="214"/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/>
      <c r="AF462" s="214"/>
      <c r="AG462" s="214"/>
      <c r="AH462" s="214"/>
      <c r="AI462" s="214"/>
      <c r="AJ462" s="214"/>
      <c r="AK462" s="214"/>
      <c r="AL462" s="214"/>
      <c r="AM462" s="214"/>
      <c r="AN462" s="214"/>
      <c r="AO462" s="214"/>
      <c r="AP462" s="214"/>
      <c r="AQ462" s="214"/>
      <c r="AR462" s="214"/>
      <c r="AS462" s="214"/>
      <c r="AT462" s="214"/>
      <c r="AU462" s="214"/>
      <c r="AV462" s="214"/>
      <c r="AW462" s="214"/>
      <c r="AX462" s="214"/>
      <c r="AY462" s="214"/>
      <c r="AZ462" s="214"/>
      <c r="BA462" s="214"/>
      <c r="BB462" s="214"/>
      <c r="BC462" s="214"/>
      <c r="BD462" s="214"/>
      <c r="BE462" s="214"/>
      <c r="BF462" s="214"/>
      <c r="BG462" s="214"/>
      <c r="BH462" s="214"/>
      <c r="BI462" s="214"/>
      <c r="BJ462" s="214"/>
      <c r="BK462" s="214"/>
      <c r="BL462" s="214"/>
      <c r="BM462" s="214"/>
      <c r="BN462" s="214"/>
      <c r="BO462" s="214"/>
      <c r="BP462" s="214"/>
      <c r="BQ462" s="214"/>
      <c r="BR462" s="214"/>
      <c r="BS462" s="214"/>
      <c r="BT462" s="214"/>
      <c r="BU462" s="214"/>
      <c r="BV462" s="214"/>
      <c r="BW462" s="214"/>
      <c r="BX462" s="214"/>
      <c r="BY462" s="214"/>
      <c r="BZ462" s="214"/>
      <c r="CA462" s="214"/>
      <c r="CB462" s="214"/>
      <c r="CC462" s="214"/>
      <c r="CD462" s="214"/>
      <c r="CE462" s="214"/>
      <c r="CF462" s="214"/>
      <c r="CG462" s="214"/>
      <c r="CH462" s="214"/>
      <c r="CI462" s="214"/>
      <c r="CJ462" s="214"/>
      <c r="CK462" s="214"/>
      <c r="CL462" s="214"/>
      <c r="CM462" s="214"/>
      <c r="CN462" s="214"/>
      <c r="CO462" s="214"/>
      <c r="CP462" s="214"/>
      <c r="CQ462" s="214"/>
      <c r="CR462" s="214"/>
      <c r="CS462" s="214"/>
      <c r="CT462" s="214"/>
      <c r="CU462" s="214"/>
      <c r="CV462" s="214"/>
      <c r="CW462" s="214"/>
      <c r="CX462" s="214"/>
      <c r="CY462" s="214"/>
      <c r="CZ462" s="214"/>
      <c r="DA462" s="214"/>
      <c r="DB462" s="214"/>
      <c r="DC462" s="214"/>
      <c r="DD462" s="214"/>
      <c r="DE462" s="214"/>
      <c r="DF462" s="214"/>
      <c r="DG462" s="214"/>
      <c r="DH462" s="214"/>
      <c r="DI462" s="214"/>
      <c r="DJ462" s="214"/>
      <c r="DK462" s="214"/>
      <c r="DL462" s="214"/>
      <c r="DM462" s="214"/>
      <c r="DN462" s="214"/>
      <c r="DO462" s="214"/>
      <c r="DP462" s="214"/>
      <c r="DQ462" s="214"/>
      <c r="DR462" s="214"/>
      <c r="DS462" s="214"/>
      <c r="DT462" s="214"/>
      <c r="DU462" s="214"/>
      <c r="DV462" s="214"/>
      <c r="DW462" s="214"/>
      <c r="DX462" s="214"/>
      <c r="DY462" s="214"/>
      <c r="DZ462" s="214"/>
      <c r="EA462" s="214"/>
      <c r="EB462" s="214"/>
      <c r="EC462" s="214"/>
      <c r="ED462" s="214"/>
      <c r="EE462" s="214"/>
      <c r="EF462" s="214"/>
      <c r="EG462" s="214"/>
      <c r="EH462" s="214"/>
      <c r="EI462" s="214"/>
      <c r="EJ462" s="214"/>
      <c r="EK462" s="214"/>
      <c r="EL462" s="214"/>
      <c r="EM462" s="214"/>
    </row>
    <row r="463" s="67" customFormat="true" ht="30" hidden="false" customHeight="true" outlineLevel="0" collapsed="false">
      <c r="A463" s="337"/>
      <c r="B463" s="337"/>
      <c r="C463" s="305"/>
      <c r="D463" s="302"/>
      <c r="E463" s="309"/>
      <c r="F463" s="229"/>
      <c r="G463" s="214"/>
      <c r="H463" s="214"/>
      <c r="I463" s="214"/>
      <c r="J463" s="214"/>
      <c r="K463" s="214"/>
      <c r="L463" s="214"/>
      <c r="M463" s="214"/>
      <c r="N463" s="214"/>
      <c r="O463" s="214"/>
      <c r="P463" s="214"/>
      <c r="Q463" s="214"/>
      <c r="R463" s="214"/>
      <c r="S463" s="214"/>
      <c r="T463" s="214"/>
      <c r="U463" s="214"/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/>
      <c r="AF463" s="214"/>
      <c r="AG463" s="214"/>
      <c r="AH463" s="214"/>
      <c r="AI463" s="214"/>
      <c r="AJ463" s="214"/>
      <c r="AK463" s="214"/>
      <c r="AL463" s="214"/>
      <c r="AM463" s="214"/>
      <c r="AN463" s="214"/>
      <c r="AO463" s="214"/>
      <c r="AP463" s="214"/>
      <c r="AQ463" s="214"/>
      <c r="AR463" s="214"/>
      <c r="AS463" s="214"/>
      <c r="AT463" s="214"/>
      <c r="AU463" s="214"/>
      <c r="AV463" s="214"/>
      <c r="AW463" s="214"/>
      <c r="AX463" s="214"/>
      <c r="AY463" s="214"/>
      <c r="AZ463" s="214"/>
      <c r="BA463" s="214"/>
      <c r="BB463" s="214"/>
      <c r="BC463" s="214"/>
      <c r="BD463" s="214"/>
      <c r="BE463" s="214"/>
      <c r="BF463" s="214"/>
      <c r="BG463" s="214"/>
      <c r="BH463" s="214"/>
      <c r="BI463" s="214"/>
      <c r="BJ463" s="214"/>
      <c r="BK463" s="214"/>
      <c r="BL463" s="214"/>
      <c r="BM463" s="214"/>
      <c r="BN463" s="214"/>
      <c r="BO463" s="214"/>
      <c r="BP463" s="214"/>
      <c r="BQ463" s="214"/>
      <c r="BR463" s="214"/>
      <c r="BS463" s="214"/>
      <c r="BT463" s="214"/>
      <c r="BU463" s="214"/>
      <c r="BV463" s="214"/>
      <c r="BW463" s="214"/>
      <c r="BX463" s="214"/>
      <c r="BY463" s="214"/>
      <c r="BZ463" s="214"/>
      <c r="CA463" s="214"/>
      <c r="CB463" s="214"/>
      <c r="CC463" s="214"/>
      <c r="CD463" s="214"/>
      <c r="CE463" s="214"/>
      <c r="CF463" s="214"/>
      <c r="CG463" s="214"/>
      <c r="CH463" s="214"/>
      <c r="CI463" s="214"/>
      <c r="CJ463" s="214"/>
      <c r="CK463" s="214"/>
      <c r="CL463" s="214"/>
      <c r="CM463" s="214"/>
      <c r="CN463" s="214"/>
      <c r="CO463" s="214"/>
      <c r="CP463" s="214"/>
      <c r="CQ463" s="214"/>
      <c r="CR463" s="214"/>
      <c r="CS463" s="214"/>
      <c r="CT463" s="214"/>
      <c r="CU463" s="214"/>
      <c r="CV463" s="214"/>
      <c r="CW463" s="214"/>
      <c r="CX463" s="214"/>
      <c r="CY463" s="214"/>
      <c r="CZ463" s="214"/>
      <c r="DA463" s="214"/>
      <c r="DB463" s="214"/>
      <c r="DC463" s="214"/>
      <c r="DD463" s="214"/>
      <c r="DE463" s="214"/>
      <c r="DF463" s="214"/>
      <c r="DG463" s="214"/>
      <c r="DH463" s="214"/>
      <c r="DI463" s="214"/>
      <c r="DJ463" s="214"/>
      <c r="DK463" s="214"/>
      <c r="DL463" s="214"/>
      <c r="DM463" s="214"/>
      <c r="DN463" s="214"/>
      <c r="DO463" s="214"/>
      <c r="DP463" s="214"/>
      <c r="DQ463" s="214"/>
      <c r="DR463" s="214"/>
      <c r="DS463" s="214"/>
      <c r="DT463" s="214"/>
      <c r="DU463" s="214"/>
      <c r="DV463" s="214"/>
      <c r="DW463" s="214"/>
      <c r="DX463" s="214"/>
      <c r="DY463" s="214"/>
      <c r="DZ463" s="214"/>
      <c r="EA463" s="214"/>
      <c r="EB463" s="214"/>
      <c r="EC463" s="214"/>
      <c r="ED463" s="214"/>
      <c r="EE463" s="214"/>
      <c r="EF463" s="214"/>
      <c r="EG463" s="214"/>
      <c r="EH463" s="214"/>
      <c r="EI463" s="214"/>
      <c r="EJ463" s="214"/>
      <c r="EK463" s="214"/>
      <c r="EL463" s="214"/>
      <c r="EM463" s="214"/>
      <c r="EN463" s="207"/>
      <c r="EO463" s="207"/>
      <c r="EP463" s="207"/>
      <c r="EQ463" s="207"/>
      <c r="ER463" s="207"/>
      <c r="ES463" s="207"/>
      <c r="ET463" s="207"/>
      <c r="EU463" s="207"/>
      <c r="EV463" s="207"/>
      <c r="EW463" s="207"/>
      <c r="EX463" s="207"/>
      <c r="EY463" s="207"/>
      <c r="EZ463" s="207"/>
      <c r="FA463" s="207"/>
      <c r="FB463" s="207"/>
      <c r="FC463" s="207"/>
      <c r="FD463" s="207"/>
      <c r="FE463" s="207"/>
      <c r="FF463" s="207"/>
      <c r="FG463" s="207"/>
      <c r="FH463" s="207"/>
      <c r="FI463" s="207"/>
      <c r="FJ463" s="207"/>
      <c r="FK463" s="207"/>
      <c r="FL463" s="207"/>
      <c r="FM463" s="207"/>
      <c r="FN463" s="207"/>
      <c r="FO463" s="207"/>
      <c r="FP463" s="207"/>
      <c r="FQ463" s="207"/>
      <c r="FR463" s="207"/>
      <c r="FS463" s="207"/>
      <c r="FT463" s="207"/>
      <c r="FU463" s="207"/>
      <c r="FV463" s="207"/>
      <c r="FW463" s="207"/>
      <c r="FX463" s="207"/>
      <c r="FY463" s="207"/>
      <c r="FZ463" s="207"/>
      <c r="GA463" s="207"/>
      <c r="GB463" s="207"/>
      <c r="GC463" s="207"/>
      <c r="GD463" s="207"/>
      <c r="GE463" s="207"/>
      <c r="GF463" s="207"/>
      <c r="GG463" s="207"/>
      <c r="GH463" s="207"/>
      <c r="GI463" s="207"/>
      <c r="GJ463" s="207"/>
      <c r="GK463" s="207"/>
      <c r="GL463" s="207"/>
      <c r="GM463" s="207"/>
      <c r="GN463" s="207"/>
      <c r="GO463" s="207"/>
      <c r="GP463" s="207"/>
      <c r="GQ463" s="207"/>
      <c r="GR463" s="207"/>
      <c r="GS463" s="207"/>
      <c r="GT463" s="207"/>
      <c r="GU463" s="207"/>
      <c r="GV463" s="207"/>
      <c r="GW463" s="207"/>
      <c r="GX463" s="207"/>
      <c r="GY463" s="207"/>
      <c r="GZ463" s="207"/>
      <c r="HA463" s="207"/>
      <c r="HB463" s="207"/>
      <c r="HC463" s="207"/>
      <c r="HD463" s="207"/>
      <c r="HE463" s="207"/>
      <c r="HF463" s="207"/>
      <c r="HG463" s="207"/>
      <c r="HH463" s="207"/>
      <c r="HI463" s="207"/>
      <c r="HJ463" s="207"/>
      <c r="HK463" s="207"/>
      <c r="HL463" s="207"/>
      <c r="HM463" s="207"/>
      <c r="HN463" s="207"/>
      <c r="HO463" s="207"/>
      <c r="HP463" s="207"/>
      <c r="HQ463" s="207"/>
      <c r="HR463" s="207"/>
      <c r="HS463" s="207"/>
      <c r="HT463" s="207"/>
      <c r="HU463" s="207"/>
      <c r="HV463" s="207"/>
      <c r="HW463" s="207"/>
      <c r="HX463" s="207"/>
      <c r="HY463" s="207"/>
      <c r="HZ463" s="207"/>
      <c r="IA463" s="207"/>
      <c r="IB463" s="207"/>
      <c r="IC463" s="207"/>
      <c r="ID463" s="207"/>
      <c r="IE463" s="207"/>
      <c r="IF463" s="207"/>
      <c r="IG463" s="207"/>
      <c r="IH463" s="207"/>
      <c r="II463" s="207"/>
      <c r="IJ463" s="207"/>
    </row>
    <row r="464" s="66" customFormat="true" ht="30" hidden="false" customHeight="true" outlineLevel="0" collapsed="false">
      <c r="A464" s="340"/>
      <c r="B464" s="337"/>
      <c r="C464" s="301"/>
      <c r="D464" s="302"/>
      <c r="E464" s="309"/>
      <c r="F464" s="229"/>
      <c r="G464" s="214"/>
      <c r="H464" s="214"/>
      <c r="I464" s="214"/>
      <c r="J464" s="214"/>
      <c r="K464" s="214"/>
      <c r="L464" s="214"/>
      <c r="M464" s="214"/>
      <c r="N464" s="214"/>
      <c r="O464" s="214"/>
      <c r="P464" s="214"/>
      <c r="Q464" s="214"/>
      <c r="R464" s="214"/>
      <c r="S464" s="214"/>
      <c r="T464" s="214"/>
      <c r="U464" s="214"/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/>
      <c r="AF464" s="214"/>
      <c r="AG464" s="214"/>
      <c r="AH464" s="214"/>
      <c r="AI464" s="214"/>
      <c r="AJ464" s="214"/>
      <c r="AK464" s="214"/>
      <c r="AL464" s="214"/>
      <c r="AM464" s="214"/>
      <c r="AN464" s="214"/>
      <c r="AO464" s="214"/>
      <c r="AP464" s="214"/>
      <c r="AQ464" s="214"/>
      <c r="AR464" s="214"/>
      <c r="AS464" s="214"/>
      <c r="AT464" s="214"/>
      <c r="AU464" s="214"/>
      <c r="AV464" s="214"/>
      <c r="AW464" s="214"/>
      <c r="AX464" s="214"/>
      <c r="AY464" s="214"/>
      <c r="AZ464" s="214"/>
      <c r="BA464" s="214"/>
      <c r="BB464" s="214"/>
      <c r="BC464" s="214"/>
      <c r="BD464" s="214"/>
      <c r="BE464" s="214"/>
      <c r="BF464" s="214"/>
      <c r="BG464" s="214"/>
      <c r="BH464" s="214"/>
      <c r="BI464" s="214"/>
      <c r="BJ464" s="214"/>
      <c r="BK464" s="214"/>
      <c r="BL464" s="214"/>
      <c r="BM464" s="214"/>
      <c r="BN464" s="214"/>
      <c r="BO464" s="214"/>
      <c r="BP464" s="214"/>
      <c r="BQ464" s="214"/>
      <c r="BR464" s="214"/>
      <c r="BS464" s="214"/>
      <c r="BT464" s="214"/>
      <c r="BU464" s="214"/>
      <c r="BV464" s="214"/>
      <c r="BW464" s="214"/>
      <c r="BX464" s="214"/>
      <c r="BY464" s="214"/>
      <c r="BZ464" s="214"/>
      <c r="CA464" s="214"/>
      <c r="CB464" s="214"/>
      <c r="CC464" s="214"/>
      <c r="CD464" s="214"/>
      <c r="CE464" s="214"/>
      <c r="CF464" s="214"/>
      <c r="CG464" s="214"/>
      <c r="CH464" s="214"/>
      <c r="CI464" s="214"/>
      <c r="CJ464" s="214"/>
      <c r="CK464" s="214"/>
      <c r="CL464" s="214"/>
      <c r="CM464" s="214"/>
      <c r="CN464" s="214"/>
      <c r="CO464" s="214"/>
      <c r="CP464" s="214"/>
      <c r="CQ464" s="214"/>
      <c r="CR464" s="214"/>
      <c r="CS464" s="214"/>
      <c r="CT464" s="214"/>
      <c r="CU464" s="214"/>
      <c r="CV464" s="214"/>
      <c r="CW464" s="214"/>
      <c r="CX464" s="214"/>
      <c r="CY464" s="214"/>
      <c r="CZ464" s="214"/>
      <c r="DA464" s="214"/>
      <c r="DB464" s="214"/>
      <c r="DC464" s="214"/>
      <c r="DD464" s="214"/>
      <c r="DE464" s="214"/>
      <c r="DF464" s="214"/>
      <c r="DG464" s="214"/>
      <c r="DH464" s="214"/>
      <c r="DI464" s="214"/>
      <c r="DJ464" s="214"/>
      <c r="DK464" s="214"/>
      <c r="DL464" s="214"/>
      <c r="DM464" s="214"/>
      <c r="DN464" s="214"/>
      <c r="DO464" s="214"/>
      <c r="DP464" s="214"/>
      <c r="DQ464" s="214"/>
      <c r="DR464" s="214"/>
      <c r="DS464" s="214"/>
      <c r="DT464" s="214"/>
      <c r="DU464" s="214"/>
      <c r="DV464" s="214"/>
      <c r="DW464" s="214"/>
      <c r="DX464" s="214"/>
      <c r="DY464" s="214"/>
      <c r="DZ464" s="214"/>
      <c r="EA464" s="214"/>
      <c r="EB464" s="214"/>
      <c r="EC464" s="214"/>
      <c r="ED464" s="214"/>
      <c r="EE464" s="214"/>
      <c r="EF464" s="214"/>
      <c r="EG464" s="214"/>
      <c r="EH464" s="214"/>
      <c r="EI464" s="214"/>
      <c r="EJ464" s="214"/>
      <c r="EK464" s="214"/>
      <c r="EL464" s="214"/>
      <c r="EM464" s="214"/>
      <c r="EN464" s="207"/>
      <c r="EO464" s="207"/>
      <c r="EP464" s="207"/>
      <c r="EQ464" s="207"/>
      <c r="ER464" s="207"/>
      <c r="ES464" s="207"/>
      <c r="ET464" s="207"/>
      <c r="EU464" s="207"/>
      <c r="EV464" s="207"/>
      <c r="EW464" s="207"/>
      <c r="EX464" s="207"/>
      <c r="EY464" s="207"/>
      <c r="EZ464" s="207"/>
      <c r="FA464" s="207"/>
      <c r="FB464" s="207"/>
      <c r="FC464" s="207"/>
      <c r="FD464" s="207"/>
      <c r="FE464" s="207"/>
      <c r="FF464" s="207"/>
      <c r="FG464" s="207"/>
      <c r="FH464" s="207"/>
      <c r="FI464" s="207"/>
      <c r="FJ464" s="207"/>
      <c r="FK464" s="207"/>
      <c r="FL464" s="207"/>
      <c r="FM464" s="207"/>
      <c r="FN464" s="207"/>
      <c r="FO464" s="207"/>
      <c r="FP464" s="207"/>
      <c r="FQ464" s="207"/>
      <c r="FR464" s="207"/>
      <c r="FS464" s="207"/>
      <c r="FT464" s="207"/>
      <c r="FU464" s="207"/>
      <c r="FV464" s="207"/>
      <c r="FW464" s="207"/>
      <c r="FX464" s="207"/>
      <c r="FY464" s="207"/>
      <c r="FZ464" s="207"/>
      <c r="GA464" s="207"/>
      <c r="GB464" s="207"/>
      <c r="GC464" s="207"/>
      <c r="GD464" s="207"/>
      <c r="GE464" s="207"/>
      <c r="GF464" s="207"/>
      <c r="GG464" s="207"/>
      <c r="GH464" s="207"/>
      <c r="GI464" s="207"/>
      <c r="GJ464" s="207"/>
      <c r="GK464" s="207"/>
      <c r="GL464" s="207"/>
      <c r="GM464" s="207"/>
      <c r="GN464" s="207"/>
      <c r="GO464" s="207"/>
      <c r="GP464" s="207"/>
      <c r="GQ464" s="207"/>
      <c r="GR464" s="207"/>
      <c r="GS464" s="207"/>
      <c r="GT464" s="207"/>
      <c r="GU464" s="207"/>
      <c r="GV464" s="207"/>
      <c r="GW464" s="207"/>
      <c r="GX464" s="207"/>
      <c r="GY464" s="207"/>
      <c r="GZ464" s="207"/>
      <c r="HA464" s="207"/>
      <c r="HB464" s="207"/>
      <c r="HC464" s="207"/>
      <c r="HD464" s="207"/>
      <c r="HE464" s="207"/>
      <c r="HF464" s="207"/>
      <c r="HG464" s="207"/>
      <c r="HH464" s="207"/>
      <c r="HI464" s="207"/>
      <c r="HJ464" s="207"/>
      <c r="HK464" s="207"/>
      <c r="HL464" s="207"/>
      <c r="HM464" s="207"/>
      <c r="HN464" s="207"/>
      <c r="HO464" s="207"/>
      <c r="HP464" s="207"/>
      <c r="HQ464" s="207"/>
      <c r="HR464" s="207"/>
      <c r="HS464" s="207"/>
      <c r="HT464" s="207"/>
      <c r="HU464" s="207"/>
      <c r="HV464" s="207"/>
      <c r="HW464" s="207"/>
      <c r="HX464" s="207"/>
      <c r="HY464" s="207"/>
      <c r="HZ464" s="207"/>
      <c r="IA464" s="207"/>
      <c r="IB464" s="207"/>
      <c r="IC464" s="207"/>
      <c r="ID464" s="207"/>
      <c r="IE464" s="207"/>
      <c r="IF464" s="207"/>
      <c r="IG464" s="207"/>
      <c r="IH464" s="207"/>
      <c r="II464" s="207"/>
      <c r="IJ464" s="207"/>
    </row>
    <row r="465" s="74" customFormat="true" ht="45.75" hidden="false" customHeight="true" outlineLevel="0" collapsed="false">
      <c r="A465" s="340"/>
      <c r="B465" s="337"/>
      <c r="C465" s="301"/>
      <c r="D465" s="302"/>
      <c r="E465" s="342"/>
      <c r="F465" s="197"/>
      <c r="G465" s="214"/>
      <c r="H465" s="214"/>
      <c r="I465" s="214"/>
      <c r="J465" s="214"/>
      <c r="K465" s="214"/>
      <c r="L465" s="214"/>
      <c r="M465" s="214"/>
      <c r="N465" s="214"/>
      <c r="O465" s="214"/>
      <c r="P465" s="214"/>
      <c r="Q465" s="214"/>
      <c r="R465" s="214"/>
      <c r="S465" s="214"/>
      <c r="T465" s="214"/>
      <c r="U465" s="214"/>
      <c r="V465" s="214"/>
      <c r="W465" s="214"/>
      <c r="X465" s="214"/>
      <c r="Y465" s="214"/>
      <c r="Z465" s="214"/>
      <c r="AA465" s="214"/>
      <c r="AB465" s="214"/>
      <c r="AC465" s="214"/>
      <c r="AD465" s="214"/>
      <c r="AE465" s="214"/>
      <c r="AF465" s="214"/>
      <c r="AG465" s="214"/>
      <c r="AH465" s="214"/>
      <c r="AI465" s="214"/>
      <c r="AJ465" s="214"/>
      <c r="AK465" s="214"/>
      <c r="AL465" s="214"/>
      <c r="AM465" s="214"/>
      <c r="AN465" s="214"/>
      <c r="AO465" s="214"/>
      <c r="AP465" s="214"/>
      <c r="AQ465" s="214"/>
      <c r="AR465" s="214"/>
      <c r="AS465" s="214"/>
      <c r="AT465" s="214"/>
      <c r="AU465" s="214"/>
      <c r="AV465" s="214"/>
      <c r="AW465" s="214"/>
      <c r="AX465" s="214"/>
      <c r="AY465" s="214"/>
      <c r="AZ465" s="214"/>
      <c r="BA465" s="214"/>
      <c r="BB465" s="214"/>
      <c r="BC465" s="214"/>
      <c r="BD465" s="214"/>
      <c r="BE465" s="214"/>
      <c r="BF465" s="214"/>
      <c r="BG465" s="214"/>
      <c r="BH465" s="214"/>
      <c r="BI465" s="214"/>
      <c r="BJ465" s="214"/>
      <c r="BK465" s="214"/>
      <c r="BL465" s="214"/>
      <c r="BM465" s="214"/>
      <c r="BN465" s="214"/>
      <c r="BO465" s="214"/>
      <c r="BP465" s="214"/>
      <c r="BQ465" s="214"/>
      <c r="BR465" s="214"/>
      <c r="BS465" s="214"/>
      <c r="BT465" s="214"/>
      <c r="BU465" s="214"/>
      <c r="BV465" s="214"/>
      <c r="BW465" s="214"/>
      <c r="BX465" s="214"/>
      <c r="BY465" s="214"/>
      <c r="BZ465" s="214"/>
      <c r="CA465" s="214"/>
      <c r="CB465" s="214"/>
      <c r="CC465" s="214"/>
      <c r="CD465" s="214"/>
      <c r="CE465" s="214"/>
      <c r="CF465" s="214"/>
      <c r="CG465" s="214"/>
      <c r="CH465" s="214"/>
      <c r="CI465" s="214"/>
      <c r="CJ465" s="214"/>
      <c r="CK465" s="214"/>
      <c r="CL465" s="214"/>
      <c r="CM465" s="214"/>
      <c r="CN465" s="214"/>
      <c r="CO465" s="214"/>
      <c r="CP465" s="214"/>
      <c r="CQ465" s="214"/>
      <c r="CR465" s="214"/>
      <c r="CS465" s="214"/>
      <c r="CT465" s="214"/>
      <c r="CU465" s="214"/>
      <c r="CV465" s="214"/>
      <c r="CW465" s="214"/>
      <c r="CX465" s="214"/>
      <c r="CY465" s="214"/>
      <c r="CZ465" s="214"/>
      <c r="DA465" s="214"/>
      <c r="DB465" s="214"/>
      <c r="DC465" s="214"/>
      <c r="DD465" s="214"/>
      <c r="DE465" s="214"/>
      <c r="DF465" s="214"/>
      <c r="DG465" s="214"/>
      <c r="DH465" s="214"/>
      <c r="DI465" s="214"/>
      <c r="DJ465" s="214"/>
      <c r="DK465" s="214"/>
      <c r="DL465" s="214"/>
      <c r="DM465" s="214"/>
      <c r="DN465" s="214"/>
      <c r="DO465" s="214"/>
      <c r="DP465" s="214"/>
      <c r="DQ465" s="214"/>
      <c r="DR465" s="214"/>
      <c r="DS465" s="214"/>
      <c r="DT465" s="214"/>
      <c r="DU465" s="214"/>
      <c r="DV465" s="214"/>
      <c r="DW465" s="214"/>
      <c r="DX465" s="214"/>
      <c r="DY465" s="214"/>
      <c r="DZ465" s="214"/>
      <c r="EA465" s="214"/>
      <c r="EB465" s="214"/>
      <c r="EC465" s="214"/>
      <c r="ED465" s="214"/>
      <c r="EE465" s="214"/>
      <c r="EF465" s="214"/>
      <c r="EG465" s="214"/>
      <c r="EH465" s="214"/>
      <c r="EI465" s="214"/>
      <c r="EJ465" s="214"/>
      <c r="EK465" s="214"/>
      <c r="EL465" s="214"/>
      <c r="EM465" s="214"/>
      <c r="EN465" s="207"/>
      <c r="EO465" s="207"/>
      <c r="EP465" s="207"/>
      <c r="EQ465" s="207"/>
      <c r="ER465" s="207"/>
      <c r="ES465" s="207"/>
      <c r="ET465" s="207"/>
      <c r="EU465" s="207"/>
      <c r="EV465" s="207"/>
      <c r="EW465" s="207"/>
      <c r="EX465" s="207"/>
      <c r="EY465" s="207"/>
      <c r="EZ465" s="207"/>
      <c r="FA465" s="207"/>
      <c r="FB465" s="207"/>
      <c r="FC465" s="207"/>
      <c r="FD465" s="207"/>
      <c r="FE465" s="207"/>
      <c r="FF465" s="207"/>
      <c r="FG465" s="207"/>
      <c r="FH465" s="207"/>
      <c r="FI465" s="207"/>
      <c r="FJ465" s="207"/>
      <c r="FK465" s="207"/>
      <c r="FL465" s="207"/>
      <c r="FM465" s="207"/>
      <c r="FN465" s="207"/>
      <c r="FO465" s="207"/>
      <c r="FP465" s="207"/>
      <c r="FQ465" s="207"/>
      <c r="FR465" s="207"/>
      <c r="FS465" s="207"/>
      <c r="FT465" s="207"/>
      <c r="FU465" s="207"/>
      <c r="FV465" s="207"/>
      <c r="FW465" s="207"/>
      <c r="FX465" s="207"/>
      <c r="FY465" s="207"/>
      <c r="FZ465" s="207"/>
      <c r="GA465" s="207"/>
      <c r="GB465" s="207"/>
      <c r="GC465" s="207"/>
      <c r="GD465" s="207"/>
      <c r="GE465" s="207"/>
      <c r="GF465" s="207"/>
      <c r="GG465" s="207"/>
      <c r="GH465" s="207"/>
      <c r="GI465" s="207"/>
      <c r="GJ465" s="207"/>
      <c r="GK465" s="207"/>
      <c r="GL465" s="207"/>
      <c r="GM465" s="207"/>
      <c r="GN465" s="207"/>
      <c r="GO465" s="207"/>
      <c r="GP465" s="207"/>
      <c r="GQ465" s="207"/>
      <c r="GR465" s="207"/>
      <c r="GS465" s="207"/>
      <c r="GT465" s="207"/>
      <c r="GU465" s="207"/>
      <c r="GV465" s="207"/>
      <c r="GW465" s="207"/>
      <c r="GX465" s="207"/>
      <c r="GY465" s="207"/>
      <c r="GZ465" s="207"/>
      <c r="HA465" s="207"/>
      <c r="HB465" s="207"/>
      <c r="HC465" s="207"/>
      <c r="HD465" s="207"/>
      <c r="HE465" s="207"/>
      <c r="HF465" s="207"/>
      <c r="HG465" s="207"/>
      <c r="HH465" s="207"/>
      <c r="HI465" s="207"/>
      <c r="HJ465" s="207"/>
      <c r="HK465" s="207"/>
      <c r="HL465" s="207"/>
      <c r="HM465" s="207"/>
      <c r="HN465" s="207"/>
      <c r="HO465" s="207"/>
      <c r="HP465" s="207"/>
      <c r="HQ465" s="207"/>
      <c r="HR465" s="207"/>
      <c r="HS465" s="207"/>
      <c r="HT465" s="207"/>
      <c r="HU465" s="207"/>
      <c r="HV465" s="207"/>
      <c r="HW465" s="207"/>
      <c r="HX465" s="207"/>
      <c r="HY465" s="207"/>
      <c r="HZ465" s="207"/>
      <c r="IA465" s="207"/>
      <c r="IB465" s="207"/>
      <c r="IC465" s="207"/>
      <c r="ID465" s="207"/>
      <c r="IE465" s="207"/>
      <c r="IF465" s="207"/>
      <c r="IG465" s="207"/>
      <c r="IH465" s="207"/>
      <c r="II465" s="207"/>
      <c r="IJ465" s="207"/>
    </row>
    <row r="466" s="67" customFormat="true" ht="43.5" hidden="false" customHeight="true" outlineLevel="0" collapsed="false">
      <c r="A466" s="340"/>
      <c r="B466" s="337"/>
      <c r="C466" s="301"/>
      <c r="D466" s="302"/>
      <c r="E466" s="342"/>
      <c r="F466" s="197"/>
      <c r="G466" s="214"/>
      <c r="H466" s="214"/>
      <c r="I466" s="214"/>
      <c r="J466" s="214"/>
      <c r="K466" s="214"/>
      <c r="L466" s="214"/>
      <c r="M466" s="214"/>
      <c r="N466" s="214"/>
      <c r="O466" s="214"/>
      <c r="P466" s="214"/>
      <c r="Q466" s="214"/>
      <c r="R466" s="214"/>
      <c r="S466" s="214"/>
      <c r="T466" s="214"/>
      <c r="U466" s="214"/>
      <c r="V466" s="214"/>
      <c r="W466" s="214"/>
      <c r="X466" s="214"/>
      <c r="Y466" s="214"/>
      <c r="Z466" s="214"/>
      <c r="AA466" s="214"/>
      <c r="AB466" s="214"/>
      <c r="AC466" s="214"/>
      <c r="AD466" s="214"/>
      <c r="AE466" s="214"/>
      <c r="AF466" s="214"/>
      <c r="AG466" s="214"/>
      <c r="AH466" s="214"/>
      <c r="AI466" s="214"/>
      <c r="AJ466" s="214"/>
      <c r="AK466" s="214"/>
      <c r="AL466" s="214"/>
      <c r="AM466" s="214"/>
      <c r="AN466" s="214"/>
      <c r="AO466" s="214"/>
      <c r="AP466" s="214"/>
      <c r="AQ466" s="214"/>
      <c r="AR466" s="214"/>
      <c r="AS466" s="214"/>
      <c r="AT466" s="214"/>
      <c r="AU466" s="214"/>
      <c r="AV466" s="214"/>
      <c r="AW466" s="214"/>
      <c r="AX466" s="214"/>
      <c r="AY466" s="214"/>
      <c r="AZ466" s="214"/>
      <c r="BA466" s="214"/>
      <c r="BB466" s="214"/>
      <c r="BC466" s="214"/>
      <c r="BD466" s="214"/>
      <c r="BE466" s="214"/>
      <c r="BF466" s="214"/>
      <c r="BG466" s="214"/>
      <c r="BH466" s="214"/>
      <c r="BI466" s="214"/>
      <c r="BJ466" s="214"/>
      <c r="BK466" s="214"/>
      <c r="BL466" s="214"/>
      <c r="BM466" s="214"/>
      <c r="BN466" s="214"/>
      <c r="BO466" s="214"/>
      <c r="BP466" s="214"/>
      <c r="BQ466" s="214"/>
      <c r="BR466" s="214"/>
      <c r="BS466" s="214"/>
      <c r="BT466" s="214"/>
      <c r="BU466" s="214"/>
      <c r="BV466" s="214"/>
      <c r="BW466" s="214"/>
      <c r="BX466" s="214"/>
      <c r="BY466" s="214"/>
      <c r="BZ466" s="214"/>
      <c r="CA466" s="214"/>
      <c r="CB466" s="214"/>
      <c r="CC466" s="214"/>
      <c r="CD466" s="214"/>
      <c r="CE466" s="214"/>
      <c r="CF466" s="214"/>
      <c r="CG466" s="214"/>
      <c r="CH466" s="214"/>
      <c r="CI466" s="214"/>
      <c r="CJ466" s="214"/>
      <c r="CK466" s="214"/>
      <c r="CL466" s="214"/>
      <c r="CM466" s="214"/>
      <c r="CN466" s="214"/>
      <c r="CO466" s="214"/>
      <c r="CP466" s="214"/>
      <c r="CQ466" s="214"/>
      <c r="CR466" s="214"/>
      <c r="CS466" s="214"/>
      <c r="CT466" s="214"/>
      <c r="CU466" s="214"/>
      <c r="CV466" s="214"/>
      <c r="CW466" s="214"/>
      <c r="CX466" s="214"/>
      <c r="CY466" s="214"/>
      <c r="CZ466" s="214"/>
      <c r="DA466" s="214"/>
      <c r="DB466" s="214"/>
      <c r="DC466" s="214"/>
      <c r="DD466" s="214"/>
      <c r="DE466" s="214"/>
      <c r="DF466" s="214"/>
      <c r="DG466" s="214"/>
      <c r="DH466" s="214"/>
      <c r="DI466" s="214"/>
      <c r="DJ466" s="214"/>
      <c r="DK466" s="214"/>
      <c r="DL466" s="214"/>
      <c r="DM466" s="214"/>
      <c r="DN466" s="214"/>
      <c r="DO466" s="214"/>
      <c r="DP466" s="214"/>
      <c r="DQ466" s="214"/>
      <c r="DR466" s="214"/>
      <c r="DS466" s="214"/>
      <c r="DT466" s="214"/>
      <c r="DU466" s="214"/>
      <c r="DV466" s="214"/>
      <c r="DW466" s="214"/>
      <c r="DX466" s="214"/>
      <c r="DY466" s="214"/>
      <c r="DZ466" s="214"/>
      <c r="EA466" s="214"/>
      <c r="EB466" s="214"/>
      <c r="EC466" s="214"/>
      <c r="ED466" s="214"/>
      <c r="EE466" s="214"/>
      <c r="EF466" s="214"/>
      <c r="EG466" s="214"/>
      <c r="EH466" s="214"/>
      <c r="EI466" s="214"/>
      <c r="EJ466" s="214"/>
      <c r="EK466" s="214"/>
      <c r="EL466" s="214"/>
      <c r="EM466" s="214"/>
      <c r="EN466" s="207"/>
      <c r="EO466" s="207"/>
      <c r="EP466" s="207"/>
      <c r="EQ466" s="207"/>
      <c r="ER466" s="207"/>
      <c r="ES466" s="207"/>
      <c r="ET466" s="207"/>
      <c r="EU466" s="207"/>
      <c r="EV466" s="207"/>
      <c r="EW466" s="207"/>
      <c r="EX466" s="207"/>
      <c r="EY466" s="207"/>
      <c r="EZ466" s="207"/>
      <c r="FA466" s="207"/>
      <c r="FB466" s="207"/>
      <c r="FC466" s="207"/>
      <c r="FD466" s="207"/>
      <c r="FE466" s="207"/>
      <c r="FF466" s="207"/>
      <c r="FG466" s="207"/>
      <c r="FH466" s="207"/>
      <c r="FI466" s="207"/>
      <c r="FJ466" s="207"/>
      <c r="FK466" s="207"/>
      <c r="FL466" s="207"/>
      <c r="FM466" s="207"/>
      <c r="FN466" s="207"/>
      <c r="FO466" s="207"/>
      <c r="FP466" s="207"/>
      <c r="FQ466" s="207"/>
      <c r="FR466" s="207"/>
      <c r="FS466" s="207"/>
      <c r="FT466" s="207"/>
      <c r="FU466" s="207"/>
      <c r="FV466" s="207"/>
      <c r="FW466" s="207"/>
      <c r="FX466" s="207"/>
      <c r="FY466" s="207"/>
      <c r="FZ466" s="207"/>
      <c r="GA466" s="207"/>
      <c r="GB466" s="207"/>
      <c r="GC466" s="207"/>
      <c r="GD466" s="207"/>
      <c r="GE466" s="207"/>
      <c r="GF466" s="207"/>
      <c r="GG466" s="207"/>
      <c r="GH466" s="207"/>
      <c r="GI466" s="207"/>
      <c r="GJ466" s="207"/>
      <c r="GK466" s="207"/>
      <c r="GL466" s="207"/>
      <c r="GM466" s="207"/>
      <c r="GN466" s="207"/>
      <c r="GO466" s="207"/>
      <c r="GP466" s="207"/>
      <c r="GQ466" s="207"/>
      <c r="GR466" s="207"/>
      <c r="GS466" s="207"/>
      <c r="GT466" s="207"/>
      <c r="GU466" s="207"/>
      <c r="GV466" s="207"/>
      <c r="GW466" s="207"/>
      <c r="GX466" s="207"/>
      <c r="GY466" s="207"/>
      <c r="GZ466" s="207"/>
      <c r="HA466" s="207"/>
      <c r="HB466" s="207"/>
      <c r="HC466" s="207"/>
      <c r="HD466" s="207"/>
      <c r="HE466" s="207"/>
      <c r="HF466" s="207"/>
      <c r="HG466" s="207"/>
      <c r="HH466" s="207"/>
      <c r="HI466" s="207"/>
      <c r="HJ466" s="207"/>
      <c r="HK466" s="207"/>
      <c r="HL466" s="207"/>
      <c r="HM466" s="207"/>
      <c r="HN466" s="207"/>
      <c r="HO466" s="207"/>
      <c r="HP466" s="207"/>
      <c r="HQ466" s="207"/>
      <c r="HR466" s="207"/>
      <c r="HS466" s="207"/>
      <c r="HT466" s="207"/>
      <c r="HU466" s="207"/>
      <c r="HV466" s="207"/>
      <c r="HW466" s="207"/>
      <c r="HX466" s="207"/>
      <c r="HY466" s="207"/>
      <c r="HZ466" s="207"/>
      <c r="IA466" s="207"/>
      <c r="IB466" s="207"/>
      <c r="IC466" s="207"/>
      <c r="ID466" s="207"/>
      <c r="IE466" s="207"/>
      <c r="IF466" s="207"/>
      <c r="IG466" s="207"/>
      <c r="IH466" s="207"/>
      <c r="II466" s="207"/>
      <c r="IJ466" s="207"/>
    </row>
    <row r="467" s="66" customFormat="true" ht="30" hidden="false" customHeight="true" outlineLevel="0" collapsed="false">
      <c r="A467" s="337"/>
      <c r="B467" s="337"/>
      <c r="C467" s="305"/>
      <c r="D467" s="306"/>
      <c r="E467" s="343"/>
      <c r="F467" s="196"/>
      <c r="G467" s="179"/>
      <c r="BP467" s="67"/>
      <c r="BQ467" s="67"/>
      <c r="BR467" s="67"/>
      <c r="BS467" s="67"/>
      <c r="BT467" s="67"/>
      <c r="BU467" s="67"/>
      <c r="BV467" s="67"/>
      <c r="BW467" s="67"/>
      <c r="BX467" s="67"/>
      <c r="BY467" s="67"/>
      <c r="BZ467" s="67"/>
      <c r="CA467" s="67"/>
      <c r="CB467" s="67"/>
      <c r="CC467" s="67"/>
      <c r="CD467" s="67"/>
      <c r="CE467" s="67"/>
      <c r="CF467" s="67"/>
      <c r="CG467" s="67"/>
      <c r="CH467" s="67"/>
      <c r="CI467" s="67"/>
      <c r="CJ467" s="67"/>
      <c r="CK467" s="67"/>
      <c r="CL467" s="67"/>
      <c r="CM467" s="67"/>
      <c r="CN467" s="67"/>
      <c r="CO467" s="67"/>
      <c r="CP467" s="67"/>
      <c r="CQ467" s="67"/>
      <c r="CR467" s="67"/>
      <c r="CS467" s="67"/>
      <c r="CT467" s="67"/>
      <c r="CU467" s="67"/>
      <c r="CV467" s="67"/>
      <c r="CW467" s="67"/>
      <c r="CX467" s="67"/>
      <c r="CY467" s="67"/>
      <c r="CZ467" s="67"/>
      <c r="DA467" s="67"/>
      <c r="DB467" s="67"/>
      <c r="DC467" s="67"/>
      <c r="DD467" s="67"/>
      <c r="DE467" s="67"/>
      <c r="DF467" s="67"/>
      <c r="DG467" s="67"/>
      <c r="DH467" s="67"/>
      <c r="DI467" s="67"/>
      <c r="DJ467" s="67"/>
      <c r="DK467" s="67"/>
      <c r="DL467" s="67"/>
      <c r="DM467" s="67"/>
      <c r="DN467" s="67"/>
      <c r="DO467" s="67"/>
      <c r="DP467" s="67"/>
      <c r="DQ467" s="67"/>
      <c r="DR467" s="67"/>
      <c r="DS467" s="67"/>
      <c r="DT467" s="67"/>
      <c r="DU467" s="67"/>
      <c r="DV467" s="67"/>
      <c r="DW467" s="67"/>
      <c r="DX467" s="67"/>
      <c r="DY467" s="67"/>
      <c r="DZ467" s="67"/>
      <c r="EA467" s="67"/>
      <c r="EB467" s="67"/>
      <c r="EC467" s="67"/>
      <c r="ED467" s="67"/>
      <c r="EE467" s="67"/>
      <c r="EF467" s="67"/>
      <c r="EG467" s="67"/>
      <c r="EH467" s="67"/>
      <c r="EI467" s="67"/>
      <c r="EJ467" s="67"/>
      <c r="EK467" s="67"/>
      <c r="EL467" s="67"/>
      <c r="EM467" s="67"/>
      <c r="EN467" s="67"/>
      <c r="EO467" s="67"/>
      <c r="EP467" s="67"/>
      <c r="EQ467" s="67"/>
      <c r="ER467" s="67"/>
      <c r="ES467" s="67"/>
      <c r="ET467" s="67"/>
      <c r="EU467" s="67"/>
      <c r="EV467" s="67"/>
      <c r="EW467" s="67"/>
      <c r="EX467" s="67"/>
      <c r="EY467" s="67"/>
      <c r="EZ467" s="67"/>
      <c r="FA467" s="67"/>
      <c r="FB467" s="67"/>
      <c r="FC467" s="67"/>
      <c r="FD467" s="67"/>
      <c r="FE467" s="67"/>
      <c r="FF467" s="67"/>
      <c r="FG467" s="67"/>
      <c r="FH467" s="67"/>
      <c r="FI467" s="67"/>
      <c r="FJ467" s="67"/>
      <c r="FK467" s="67"/>
      <c r="FL467" s="67"/>
      <c r="FM467" s="67"/>
      <c r="FN467" s="67"/>
      <c r="FO467" s="67"/>
      <c r="FP467" s="67"/>
      <c r="FQ467" s="67"/>
      <c r="FR467" s="67"/>
      <c r="FS467" s="67"/>
      <c r="FT467" s="67"/>
      <c r="FU467" s="67"/>
      <c r="FV467" s="67"/>
      <c r="FW467" s="67"/>
      <c r="FX467" s="67"/>
      <c r="FY467" s="67"/>
      <c r="FZ467" s="67"/>
      <c r="GA467" s="67"/>
      <c r="GB467" s="67"/>
      <c r="GC467" s="67"/>
      <c r="GD467" s="67"/>
      <c r="GE467" s="67"/>
      <c r="GF467" s="67"/>
      <c r="GG467" s="67"/>
      <c r="GH467" s="67"/>
      <c r="GI467" s="67"/>
      <c r="GJ467" s="67"/>
      <c r="GK467" s="67"/>
      <c r="GL467" s="67"/>
      <c r="GM467" s="67"/>
      <c r="GN467" s="67"/>
      <c r="GO467" s="67"/>
      <c r="GP467" s="67"/>
      <c r="GQ467" s="67"/>
      <c r="GR467" s="67"/>
      <c r="GS467" s="67"/>
      <c r="GT467" s="67"/>
      <c r="GU467" s="67"/>
      <c r="GV467" s="67"/>
      <c r="GW467" s="67"/>
      <c r="GX467" s="67"/>
      <c r="GY467" s="67"/>
      <c r="GZ467" s="67"/>
      <c r="HA467" s="67"/>
      <c r="HB467" s="67"/>
      <c r="HC467" s="67"/>
      <c r="HD467" s="67"/>
      <c r="HE467" s="67"/>
      <c r="HF467" s="67"/>
      <c r="HG467" s="67"/>
      <c r="HH467" s="67"/>
      <c r="HI467" s="67"/>
      <c r="HJ467" s="67"/>
      <c r="HK467" s="67"/>
      <c r="HL467" s="67"/>
      <c r="HM467" s="67"/>
      <c r="HN467" s="67"/>
      <c r="HO467" s="67"/>
      <c r="HP467" s="67"/>
      <c r="HQ467" s="67"/>
      <c r="HR467" s="67"/>
      <c r="HS467" s="67"/>
      <c r="HT467" s="67"/>
      <c r="HU467" s="67"/>
      <c r="HV467" s="67"/>
      <c r="HW467" s="67"/>
      <c r="HX467" s="67"/>
      <c r="HY467" s="67"/>
      <c r="HZ467" s="67"/>
      <c r="IA467" s="67"/>
      <c r="IB467" s="67"/>
      <c r="IC467" s="67"/>
      <c r="ID467" s="67"/>
      <c r="IE467" s="67"/>
      <c r="IF467" s="67"/>
      <c r="IG467" s="67"/>
      <c r="IH467" s="67"/>
      <c r="II467" s="67"/>
      <c r="IJ467" s="67"/>
    </row>
    <row r="468" s="66" customFormat="true" ht="30" hidden="false" customHeight="true" outlineLevel="0" collapsed="false">
      <c r="A468" s="337"/>
      <c r="B468" s="337"/>
      <c r="C468" s="305"/>
      <c r="D468" s="306"/>
      <c r="E468" s="342"/>
      <c r="F468" s="197"/>
      <c r="G468" s="179"/>
    </row>
    <row r="469" s="67" customFormat="true" ht="45" hidden="false" customHeight="true" outlineLevel="0" collapsed="false">
      <c r="A469" s="337"/>
      <c r="B469" s="337"/>
      <c r="C469" s="305"/>
      <c r="D469" s="306"/>
      <c r="E469" s="342"/>
      <c r="F469" s="197"/>
      <c r="G469" s="39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</row>
    <row r="470" s="74" customFormat="true" ht="45.75" hidden="false" customHeight="true" outlineLevel="0" collapsed="false">
      <c r="A470" s="337"/>
      <c r="B470" s="337"/>
      <c r="C470" s="344"/>
      <c r="D470" s="306"/>
      <c r="E470" s="342"/>
      <c r="F470" s="197"/>
      <c r="G470" s="179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7"/>
      <c r="BQ470" s="67"/>
      <c r="BR470" s="67"/>
      <c r="BS470" s="67"/>
      <c r="BT470" s="67"/>
      <c r="BU470" s="67"/>
      <c r="BV470" s="67"/>
      <c r="BW470" s="67"/>
      <c r="BX470" s="67"/>
      <c r="BY470" s="67"/>
      <c r="BZ470" s="67"/>
      <c r="CA470" s="67"/>
      <c r="CB470" s="67"/>
      <c r="CC470" s="67"/>
      <c r="CD470" s="67"/>
      <c r="CE470" s="67"/>
      <c r="CF470" s="67"/>
      <c r="CG470" s="67"/>
      <c r="CH470" s="67"/>
      <c r="CI470" s="67"/>
      <c r="CJ470" s="67"/>
      <c r="CK470" s="67"/>
      <c r="CL470" s="67"/>
      <c r="CM470" s="67"/>
      <c r="CN470" s="67"/>
      <c r="CO470" s="67"/>
      <c r="CP470" s="67"/>
      <c r="CQ470" s="67"/>
      <c r="CR470" s="67"/>
      <c r="CS470" s="67"/>
      <c r="CT470" s="67"/>
      <c r="CU470" s="67"/>
      <c r="CV470" s="67"/>
      <c r="CW470" s="67"/>
      <c r="CX470" s="67"/>
      <c r="CY470" s="67"/>
      <c r="CZ470" s="67"/>
      <c r="DA470" s="67"/>
      <c r="DB470" s="67"/>
      <c r="DC470" s="67"/>
      <c r="DD470" s="67"/>
      <c r="DE470" s="67"/>
      <c r="DF470" s="67"/>
      <c r="DG470" s="67"/>
      <c r="DH470" s="67"/>
      <c r="DI470" s="67"/>
      <c r="DJ470" s="67"/>
      <c r="DK470" s="67"/>
      <c r="DL470" s="67"/>
      <c r="DM470" s="67"/>
      <c r="DN470" s="67"/>
      <c r="DO470" s="67"/>
      <c r="DP470" s="67"/>
      <c r="DQ470" s="67"/>
      <c r="DR470" s="67"/>
      <c r="DS470" s="67"/>
      <c r="DT470" s="67"/>
      <c r="DU470" s="67"/>
      <c r="DV470" s="67"/>
      <c r="DW470" s="67"/>
      <c r="DX470" s="67"/>
      <c r="DY470" s="67"/>
      <c r="DZ470" s="67"/>
      <c r="EA470" s="67"/>
      <c r="EB470" s="67"/>
      <c r="EC470" s="67"/>
      <c r="ED470" s="67"/>
      <c r="EE470" s="67"/>
      <c r="EF470" s="67"/>
      <c r="EG470" s="67"/>
      <c r="EH470" s="67"/>
      <c r="EI470" s="67"/>
      <c r="EJ470" s="67"/>
      <c r="EK470" s="67"/>
      <c r="EL470" s="67"/>
      <c r="EM470" s="67"/>
      <c r="EN470" s="67"/>
      <c r="EO470" s="67"/>
      <c r="EP470" s="67"/>
      <c r="EQ470" s="67"/>
      <c r="ER470" s="67"/>
      <c r="ES470" s="67"/>
      <c r="ET470" s="67"/>
      <c r="EU470" s="67"/>
      <c r="EV470" s="67"/>
      <c r="EW470" s="67"/>
      <c r="EX470" s="67"/>
      <c r="EY470" s="67"/>
      <c r="EZ470" s="67"/>
      <c r="FA470" s="67"/>
      <c r="FB470" s="67"/>
      <c r="FC470" s="67"/>
      <c r="FD470" s="67"/>
      <c r="FE470" s="67"/>
      <c r="FF470" s="67"/>
      <c r="FG470" s="67"/>
      <c r="FH470" s="67"/>
      <c r="FI470" s="67"/>
      <c r="FJ470" s="67"/>
      <c r="FK470" s="67"/>
      <c r="FL470" s="67"/>
      <c r="FM470" s="67"/>
      <c r="FN470" s="67"/>
      <c r="FO470" s="67"/>
      <c r="FP470" s="67"/>
      <c r="FQ470" s="67"/>
      <c r="FR470" s="67"/>
      <c r="FS470" s="67"/>
      <c r="FT470" s="67"/>
      <c r="FU470" s="67"/>
      <c r="FV470" s="67"/>
      <c r="FW470" s="67"/>
      <c r="FX470" s="67"/>
      <c r="FY470" s="67"/>
      <c r="FZ470" s="67"/>
      <c r="GA470" s="67"/>
      <c r="GB470" s="67"/>
      <c r="GC470" s="67"/>
      <c r="GD470" s="67"/>
      <c r="GE470" s="67"/>
      <c r="GF470" s="67"/>
      <c r="GG470" s="67"/>
      <c r="GH470" s="67"/>
      <c r="GI470" s="67"/>
      <c r="GJ470" s="67"/>
      <c r="GK470" s="67"/>
      <c r="GL470" s="67"/>
      <c r="GM470" s="67"/>
      <c r="GN470" s="67"/>
      <c r="GO470" s="67"/>
      <c r="GP470" s="67"/>
      <c r="GQ470" s="67"/>
      <c r="GR470" s="67"/>
      <c r="GS470" s="67"/>
      <c r="GT470" s="67"/>
      <c r="GU470" s="67"/>
      <c r="GV470" s="67"/>
      <c r="GW470" s="67"/>
      <c r="GX470" s="67"/>
      <c r="GY470" s="67"/>
      <c r="GZ470" s="67"/>
      <c r="HA470" s="67"/>
      <c r="HB470" s="67"/>
      <c r="HC470" s="67"/>
      <c r="HD470" s="67"/>
      <c r="HE470" s="67"/>
      <c r="HF470" s="67"/>
      <c r="HG470" s="67"/>
      <c r="HH470" s="67"/>
      <c r="HI470" s="67"/>
      <c r="HJ470" s="67"/>
      <c r="HK470" s="67"/>
      <c r="HL470" s="67"/>
      <c r="HM470" s="67"/>
      <c r="HN470" s="67"/>
      <c r="HO470" s="67"/>
      <c r="HP470" s="67"/>
      <c r="HQ470" s="67"/>
      <c r="HR470" s="67"/>
      <c r="HS470" s="67"/>
      <c r="HT470" s="67"/>
      <c r="HU470" s="67"/>
      <c r="HV470" s="67"/>
      <c r="HW470" s="67"/>
      <c r="HX470" s="67"/>
      <c r="HY470" s="67"/>
      <c r="HZ470" s="67"/>
      <c r="IA470" s="67"/>
      <c r="IB470" s="67"/>
      <c r="IC470" s="67"/>
      <c r="ID470" s="67"/>
      <c r="IE470" s="67"/>
      <c r="IF470" s="67"/>
      <c r="IG470" s="67"/>
      <c r="IH470" s="67"/>
      <c r="II470" s="67"/>
      <c r="IJ470" s="67"/>
    </row>
    <row r="471" s="66" customFormat="true" ht="30" hidden="false" customHeight="true" outlineLevel="0" collapsed="false">
      <c r="A471" s="345"/>
      <c r="B471" s="346"/>
      <c r="C471" s="301"/>
      <c r="D471" s="347"/>
      <c r="E471" s="342"/>
      <c r="F471" s="197"/>
      <c r="G471" s="179"/>
    </row>
    <row r="472" s="67" customFormat="true" ht="45" hidden="false" customHeight="true" outlineLevel="0" collapsed="false">
      <c r="A472" s="345"/>
      <c r="B472" s="346"/>
      <c r="C472" s="301"/>
      <c r="D472" s="347"/>
      <c r="E472" s="342"/>
      <c r="F472" s="197"/>
      <c r="G472" s="179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</row>
    <row r="473" s="74" customFormat="true" ht="45.75" hidden="false" customHeight="true" outlineLevel="0" collapsed="false">
      <c r="A473" s="348"/>
      <c r="B473" s="349"/>
      <c r="C473" s="286"/>
      <c r="D473" s="350"/>
      <c r="E473" s="342"/>
      <c r="F473" s="197"/>
      <c r="G473" s="39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7"/>
      <c r="BQ473" s="67"/>
      <c r="BR473" s="67"/>
      <c r="BS473" s="67"/>
      <c r="BT473" s="67"/>
      <c r="BU473" s="67"/>
      <c r="BV473" s="67"/>
      <c r="BW473" s="67"/>
      <c r="BX473" s="67"/>
      <c r="BY473" s="67"/>
      <c r="BZ473" s="67"/>
      <c r="CA473" s="67"/>
      <c r="CB473" s="67"/>
      <c r="CC473" s="67"/>
      <c r="CD473" s="67"/>
      <c r="CE473" s="67"/>
      <c r="CF473" s="67"/>
      <c r="CG473" s="67"/>
      <c r="CH473" s="67"/>
      <c r="CI473" s="67"/>
      <c r="CJ473" s="67"/>
      <c r="CK473" s="67"/>
      <c r="CL473" s="67"/>
      <c r="CM473" s="67"/>
      <c r="CN473" s="67"/>
      <c r="CO473" s="67"/>
      <c r="CP473" s="67"/>
      <c r="CQ473" s="67"/>
      <c r="CR473" s="67"/>
      <c r="CS473" s="67"/>
      <c r="CT473" s="67"/>
      <c r="CU473" s="67"/>
      <c r="CV473" s="67"/>
      <c r="CW473" s="67"/>
      <c r="CX473" s="67"/>
      <c r="CY473" s="67"/>
      <c r="CZ473" s="67"/>
      <c r="DA473" s="67"/>
      <c r="DB473" s="67"/>
      <c r="DC473" s="67"/>
      <c r="DD473" s="67"/>
      <c r="DE473" s="67"/>
      <c r="DF473" s="67"/>
      <c r="DG473" s="67"/>
      <c r="DH473" s="67"/>
      <c r="DI473" s="67"/>
      <c r="DJ473" s="67"/>
      <c r="DK473" s="67"/>
      <c r="DL473" s="67"/>
      <c r="DM473" s="67"/>
      <c r="DN473" s="67"/>
      <c r="DO473" s="67"/>
      <c r="DP473" s="67"/>
      <c r="DQ473" s="67"/>
      <c r="DR473" s="67"/>
      <c r="DS473" s="67"/>
      <c r="DT473" s="67"/>
      <c r="DU473" s="67"/>
      <c r="DV473" s="67"/>
      <c r="DW473" s="67"/>
      <c r="DX473" s="67"/>
      <c r="DY473" s="67"/>
      <c r="DZ473" s="67"/>
      <c r="EA473" s="67"/>
      <c r="EB473" s="67"/>
      <c r="EC473" s="67"/>
      <c r="ED473" s="67"/>
      <c r="EE473" s="67"/>
      <c r="EF473" s="67"/>
      <c r="EG473" s="67"/>
      <c r="EH473" s="67"/>
      <c r="EI473" s="67"/>
      <c r="EJ473" s="67"/>
      <c r="EK473" s="67"/>
      <c r="EL473" s="67"/>
      <c r="EM473" s="67"/>
      <c r="EN473" s="67"/>
      <c r="EO473" s="67"/>
      <c r="EP473" s="67"/>
      <c r="EQ473" s="67"/>
      <c r="ER473" s="67"/>
      <c r="ES473" s="67"/>
      <c r="ET473" s="67"/>
      <c r="EU473" s="67"/>
      <c r="EV473" s="67"/>
      <c r="EW473" s="67"/>
      <c r="EX473" s="67"/>
      <c r="EY473" s="67"/>
      <c r="EZ473" s="67"/>
      <c r="FA473" s="67"/>
      <c r="FB473" s="67"/>
      <c r="FC473" s="67"/>
      <c r="FD473" s="67"/>
      <c r="FE473" s="67"/>
      <c r="FF473" s="67"/>
      <c r="FG473" s="67"/>
      <c r="FH473" s="67"/>
      <c r="FI473" s="67"/>
      <c r="FJ473" s="67"/>
      <c r="FK473" s="67"/>
      <c r="FL473" s="67"/>
      <c r="FM473" s="67"/>
      <c r="FN473" s="67"/>
      <c r="FO473" s="67"/>
      <c r="FP473" s="67"/>
      <c r="FQ473" s="67"/>
      <c r="FR473" s="67"/>
      <c r="FS473" s="67"/>
      <c r="FT473" s="67"/>
      <c r="FU473" s="67"/>
      <c r="FV473" s="67"/>
      <c r="FW473" s="67"/>
      <c r="FX473" s="67"/>
      <c r="FY473" s="67"/>
      <c r="FZ473" s="67"/>
      <c r="GA473" s="67"/>
      <c r="GB473" s="67"/>
      <c r="GC473" s="67"/>
      <c r="GD473" s="67"/>
      <c r="GE473" s="67"/>
      <c r="GF473" s="67"/>
      <c r="GG473" s="67"/>
      <c r="GH473" s="67"/>
      <c r="GI473" s="67"/>
      <c r="GJ473" s="67"/>
      <c r="GK473" s="67"/>
      <c r="GL473" s="67"/>
      <c r="GM473" s="67"/>
      <c r="GN473" s="67"/>
      <c r="GO473" s="67"/>
      <c r="GP473" s="67"/>
      <c r="GQ473" s="67"/>
      <c r="GR473" s="67"/>
      <c r="GS473" s="67"/>
      <c r="GT473" s="67"/>
      <c r="GU473" s="67"/>
      <c r="GV473" s="67"/>
      <c r="GW473" s="67"/>
      <c r="GX473" s="67"/>
      <c r="GY473" s="67"/>
      <c r="GZ473" s="67"/>
      <c r="HA473" s="67"/>
      <c r="HB473" s="67"/>
      <c r="HC473" s="67"/>
      <c r="HD473" s="67"/>
      <c r="HE473" s="67"/>
      <c r="HF473" s="67"/>
      <c r="HG473" s="67"/>
      <c r="HH473" s="67"/>
      <c r="HI473" s="67"/>
      <c r="HJ473" s="67"/>
      <c r="HK473" s="67"/>
      <c r="HL473" s="67"/>
      <c r="HM473" s="67"/>
      <c r="HN473" s="67"/>
      <c r="HO473" s="67"/>
      <c r="HP473" s="67"/>
      <c r="HQ473" s="67"/>
      <c r="HR473" s="67"/>
      <c r="HS473" s="67"/>
      <c r="HT473" s="67"/>
      <c r="HU473" s="67"/>
      <c r="HV473" s="67"/>
      <c r="HW473" s="67"/>
      <c r="HX473" s="67"/>
      <c r="HY473" s="67"/>
      <c r="HZ473" s="67"/>
      <c r="IA473" s="67"/>
      <c r="IB473" s="67"/>
      <c r="IC473" s="67"/>
      <c r="ID473" s="67"/>
      <c r="IE473" s="67"/>
      <c r="IF473" s="67"/>
      <c r="IG473" s="67"/>
      <c r="IH473" s="67"/>
      <c r="II473" s="67"/>
      <c r="IJ473" s="67"/>
    </row>
    <row r="474" s="67" customFormat="true" ht="45" hidden="false" customHeight="true" outlineLevel="0" collapsed="false">
      <c r="A474" s="351"/>
      <c r="B474" s="349"/>
      <c r="C474" s="286"/>
      <c r="D474" s="350"/>
      <c r="E474" s="342"/>
      <c r="F474" s="197"/>
      <c r="G474" s="39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</row>
    <row r="475" s="74" customFormat="true" ht="45.75" hidden="false" customHeight="true" outlineLevel="0" collapsed="false">
      <c r="A475" s="351"/>
      <c r="B475" s="349"/>
      <c r="C475" s="286"/>
      <c r="D475" s="350"/>
      <c r="E475" s="352"/>
      <c r="F475" s="353"/>
      <c r="G475" s="179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</row>
    <row r="476" s="67" customFormat="true" ht="43.5" hidden="false" customHeight="true" outlineLevel="0" collapsed="false">
      <c r="A476" s="351"/>
      <c r="B476" s="349"/>
      <c r="C476" s="286"/>
      <c r="D476" s="350"/>
      <c r="E476" s="228"/>
      <c r="F476" s="212"/>
      <c r="G476" s="354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</row>
    <row r="477" s="66" customFormat="true" ht="43.5" hidden="false" customHeight="true" outlineLevel="0" collapsed="false">
      <c r="A477" s="351"/>
      <c r="B477" s="349"/>
      <c r="C477" s="286"/>
      <c r="D477" s="350"/>
      <c r="E477" s="228"/>
      <c r="F477" s="212"/>
      <c r="G477" s="35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</row>
    <row r="478" s="66" customFormat="true" ht="30" hidden="false" customHeight="true" outlineLevel="0" collapsed="false">
      <c r="A478" s="351"/>
      <c r="B478" s="349"/>
      <c r="C478" s="286"/>
      <c r="D478" s="350"/>
      <c r="E478" s="228"/>
      <c r="F478" s="212"/>
      <c r="G478" s="355"/>
      <c r="BP478" s="67"/>
      <c r="BQ478" s="67"/>
      <c r="BR478" s="67"/>
      <c r="BS478" s="67"/>
      <c r="BT478" s="67"/>
      <c r="BU478" s="67"/>
      <c r="BV478" s="67"/>
      <c r="BW478" s="67"/>
      <c r="BX478" s="67"/>
      <c r="BY478" s="67"/>
      <c r="BZ478" s="67"/>
      <c r="CA478" s="67"/>
      <c r="CB478" s="67"/>
      <c r="CC478" s="67"/>
      <c r="CD478" s="67"/>
      <c r="CE478" s="67"/>
      <c r="CF478" s="67"/>
      <c r="CG478" s="67"/>
      <c r="CH478" s="67"/>
      <c r="CI478" s="67"/>
      <c r="CJ478" s="67"/>
      <c r="CK478" s="67"/>
      <c r="CL478" s="67"/>
      <c r="CM478" s="67"/>
      <c r="CN478" s="67"/>
      <c r="CO478" s="67"/>
      <c r="CP478" s="67"/>
      <c r="CQ478" s="67"/>
      <c r="CR478" s="67"/>
      <c r="CS478" s="67"/>
      <c r="CT478" s="67"/>
      <c r="CU478" s="67"/>
      <c r="CV478" s="67"/>
      <c r="CW478" s="67"/>
      <c r="CX478" s="67"/>
      <c r="CY478" s="67"/>
      <c r="CZ478" s="67"/>
      <c r="DA478" s="67"/>
      <c r="DB478" s="67"/>
      <c r="DC478" s="67"/>
      <c r="DD478" s="67"/>
      <c r="DE478" s="67"/>
      <c r="DF478" s="67"/>
      <c r="DG478" s="67"/>
      <c r="DH478" s="67"/>
      <c r="DI478" s="67"/>
      <c r="DJ478" s="67"/>
      <c r="DK478" s="67"/>
      <c r="DL478" s="67"/>
      <c r="DM478" s="67"/>
      <c r="DN478" s="67"/>
      <c r="DO478" s="67"/>
      <c r="DP478" s="67"/>
      <c r="DQ478" s="67"/>
      <c r="DR478" s="67"/>
      <c r="DS478" s="67"/>
      <c r="DT478" s="67"/>
      <c r="DU478" s="67"/>
      <c r="DV478" s="67"/>
      <c r="DW478" s="67"/>
      <c r="DX478" s="67"/>
      <c r="DY478" s="67"/>
      <c r="DZ478" s="67"/>
      <c r="EA478" s="67"/>
      <c r="EB478" s="67"/>
      <c r="EC478" s="67"/>
      <c r="ED478" s="67"/>
      <c r="EE478" s="67"/>
      <c r="EF478" s="67"/>
      <c r="EG478" s="67"/>
      <c r="EH478" s="67"/>
      <c r="EI478" s="67"/>
      <c r="EJ478" s="67"/>
      <c r="EK478" s="67"/>
      <c r="EL478" s="67"/>
      <c r="EM478" s="67"/>
      <c r="EN478" s="67"/>
      <c r="EO478" s="67"/>
      <c r="EP478" s="67"/>
      <c r="EQ478" s="67"/>
      <c r="ER478" s="67"/>
      <c r="ES478" s="67"/>
      <c r="ET478" s="67"/>
      <c r="EU478" s="67"/>
      <c r="EV478" s="67"/>
      <c r="EW478" s="67"/>
      <c r="EX478" s="67"/>
      <c r="EY478" s="67"/>
      <c r="EZ478" s="67"/>
      <c r="FA478" s="67"/>
      <c r="FB478" s="67"/>
      <c r="FC478" s="67"/>
      <c r="FD478" s="67"/>
      <c r="FE478" s="67"/>
      <c r="FF478" s="67"/>
      <c r="FG478" s="67"/>
      <c r="FH478" s="67"/>
      <c r="FI478" s="67"/>
      <c r="FJ478" s="67"/>
      <c r="FK478" s="67"/>
      <c r="FL478" s="67"/>
      <c r="FM478" s="67"/>
      <c r="FN478" s="67"/>
      <c r="FO478" s="67"/>
      <c r="FP478" s="67"/>
      <c r="FQ478" s="67"/>
      <c r="FR478" s="67"/>
      <c r="FS478" s="67"/>
      <c r="FT478" s="67"/>
      <c r="FU478" s="67"/>
      <c r="FV478" s="67"/>
      <c r="FW478" s="67"/>
      <c r="FX478" s="67"/>
      <c r="FY478" s="67"/>
      <c r="FZ478" s="67"/>
      <c r="GA478" s="67"/>
      <c r="GB478" s="67"/>
      <c r="GC478" s="67"/>
      <c r="GD478" s="67"/>
      <c r="GE478" s="67"/>
      <c r="GF478" s="67"/>
      <c r="GG478" s="67"/>
      <c r="GH478" s="67"/>
      <c r="GI478" s="67"/>
      <c r="GJ478" s="67"/>
      <c r="GK478" s="67"/>
      <c r="GL478" s="67"/>
      <c r="GM478" s="67"/>
      <c r="GN478" s="67"/>
      <c r="GO478" s="67"/>
      <c r="GP478" s="67"/>
      <c r="GQ478" s="67"/>
      <c r="GR478" s="67"/>
      <c r="GS478" s="67"/>
      <c r="GT478" s="67"/>
      <c r="GU478" s="67"/>
      <c r="GV478" s="67"/>
      <c r="GW478" s="67"/>
      <c r="GX478" s="67"/>
      <c r="GY478" s="67"/>
      <c r="GZ478" s="67"/>
      <c r="HA478" s="67"/>
      <c r="HB478" s="67"/>
      <c r="HC478" s="67"/>
      <c r="HD478" s="67"/>
      <c r="HE478" s="67"/>
      <c r="HF478" s="67"/>
      <c r="HG478" s="67"/>
      <c r="HH478" s="67"/>
      <c r="HI478" s="67"/>
      <c r="HJ478" s="67"/>
      <c r="HK478" s="67"/>
      <c r="HL478" s="67"/>
      <c r="HM478" s="67"/>
      <c r="HN478" s="67"/>
      <c r="HO478" s="67"/>
      <c r="HP478" s="67"/>
      <c r="HQ478" s="67"/>
      <c r="HR478" s="67"/>
      <c r="HS478" s="67"/>
      <c r="HT478" s="67"/>
      <c r="HU478" s="67"/>
      <c r="HV478" s="67"/>
      <c r="HW478" s="67"/>
      <c r="HX478" s="67"/>
      <c r="HY478" s="67"/>
      <c r="HZ478" s="67"/>
      <c r="IA478" s="67"/>
      <c r="IB478" s="67"/>
      <c r="IC478" s="67"/>
      <c r="ID478" s="67"/>
      <c r="IE478" s="67"/>
      <c r="IF478" s="67"/>
      <c r="IG478" s="67"/>
      <c r="IH478" s="67"/>
      <c r="II478" s="67"/>
      <c r="IJ478" s="67"/>
    </row>
    <row r="479" s="67" customFormat="true" ht="45" hidden="false" customHeight="true" outlineLevel="0" collapsed="false">
      <c r="A479" s="351"/>
      <c r="B479" s="349"/>
      <c r="C479" s="286"/>
      <c r="D479" s="350"/>
      <c r="E479" s="228"/>
      <c r="F479" s="212"/>
      <c r="G479" s="354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</row>
    <row r="480" s="74" customFormat="true" ht="45.75" hidden="false" customHeight="true" outlineLevel="0" collapsed="false">
      <c r="A480" s="351"/>
      <c r="B480" s="349"/>
      <c r="C480" s="286"/>
      <c r="D480" s="350"/>
      <c r="E480" s="228"/>
      <c r="F480" s="212"/>
      <c r="G480" s="179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7"/>
      <c r="BQ480" s="67"/>
      <c r="BR480" s="67"/>
      <c r="BS480" s="67"/>
      <c r="BT480" s="67"/>
      <c r="BU480" s="67"/>
      <c r="BV480" s="67"/>
      <c r="BW480" s="67"/>
      <c r="BX480" s="67"/>
      <c r="BY480" s="67"/>
      <c r="BZ480" s="67"/>
      <c r="CA480" s="67"/>
      <c r="CB480" s="67"/>
      <c r="CC480" s="67"/>
      <c r="CD480" s="67"/>
      <c r="CE480" s="67"/>
      <c r="CF480" s="67"/>
      <c r="CG480" s="67"/>
      <c r="CH480" s="67"/>
      <c r="CI480" s="67"/>
      <c r="CJ480" s="67"/>
      <c r="CK480" s="67"/>
      <c r="CL480" s="67"/>
      <c r="CM480" s="67"/>
      <c r="CN480" s="67"/>
      <c r="CO480" s="67"/>
      <c r="CP480" s="67"/>
      <c r="CQ480" s="67"/>
      <c r="CR480" s="67"/>
      <c r="CS480" s="67"/>
      <c r="CT480" s="67"/>
      <c r="CU480" s="67"/>
      <c r="CV480" s="67"/>
      <c r="CW480" s="67"/>
      <c r="CX480" s="67"/>
      <c r="CY480" s="67"/>
      <c r="CZ480" s="67"/>
      <c r="DA480" s="67"/>
      <c r="DB480" s="67"/>
      <c r="DC480" s="67"/>
      <c r="DD480" s="67"/>
      <c r="DE480" s="67"/>
      <c r="DF480" s="67"/>
      <c r="DG480" s="67"/>
      <c r="DH480" s="67"/>
      <c r="DI480" s="67"/>
      <c r="DJ480" s="67"/>
      <c r="DK480" s="67"/>
      <c r="DL480" s="67"/>
      <c r="DM480" s="67"/>
      <c r="DN480" s="67"/>
      <c r="DO480" s="67"/>
      <c r="DP480" s="67"/>
      <c r="DQ480" s="67"/>
      <c r="DR480" s="67"/>
      <c r="DS480" s="67"/>
      <c r="DT480" s="67"/>
      <c r="DU480" s="67"/>
      <c r="DV480" s="67"/>
      <c r="DW480" s="67"/>
      <c r="DX480" s="67"/>
      <c r="DY480" s="67"/>
      <c r="DZ480" s="67"/>
      <c r="EA480" s="67"/>
      <c r="EB480" s="67"/>
      <c r="EC480" s="67"/>
      <c r="ED480" s="67"/>
      <c r="EE480" s="67"/>
      <c r="EF480" s="67"/>
      <c r="EG480" s="67"/>
      <c r="EH480" s="67"/>
      <c r="EI480" s="67"/>
      <c r="EJ480" s="67"/>
      <c r="EK480" s="67"/>
      <c r="EL480" s="67"/>
      <c r="EM480" s="67"/>
      <c r="EN480" s="67"/>
      <c r="EO480" s="67"/>
      <c r="EP480" s="67"/>
      <c r="EQ480" s="67"/>
      <c r="ER480" s="67"/>
      <c r="ES480" s="67"/>
      <c r="ET480" s="67"/>
      <c r="EU480" s="67"/>
      <c r="EV480" s="67"/>
      <c r="EW480" s="67"/>
      <c r="EX480" s="67"/>
      <c r="EY480" s="67"/>
      <c r="EZ480" s="67"/>
      <c r="FA480" s="67"/>
      <c r="FB480" s="67"/>
      <c r="FC480" s="67"/>
      <c r="FD480" s="67"/>
      <c r="FE480" s="67"/>
      <c r="FF480" s="67"/>
      <c r="FG480" s="67"/>
      <c r="FH480" s="67"/>
      <c r="FI480" s="67"/>
      <c r="FJ480" s="67"/>
      <c r="FK480" s="67"/>
      <c r="FL480" s="67"/>
      <c r="FM480" s="67"/>
      <c r="FN480" s="67"/>
      <c r="FO480" s="67"/>
      <c r="FP480" s="67"/>
      <c r="FQ480" s="67"/>
      <c r="FR480" s="67"/>
      <c r="FS480" s="67"/>
      <c r="FT480" s="67"/>
      <c r="FU480" s="67"/>
      <c r="FV480" s="67"/>
      <c r="FW480" s="67"/>
      <c r="FX480" s="67"/>
      <c r="FY480" s="67"/>
      <c r="FZ480" s="67"/>
      <c r="GA480" s="67"/>
      <c r="GB480" s="67"/>
      <c r="GC480" s="67"/>
      <c r="GD480" s="67"/>
      <c r="GE480" s="67"/>
      <c r="GF480" s="67"/>
      <c r="GG480" s="67"/>
      <c r="GH480" s="67"/>
      <c r="GI480" s="67"/>
      <c r="GJ480" s="67"/>
      <c r="GK480" s="67"/>
      <c r="GL480" s="67"/>
      <c r="GM480" s="67"/>
      <c r="GN480" s="67"/>
      <c r="GO480" s="67"/>
      <c r="GP480" s="67"/>
      <c r="GQ480" s="67"/>
      <c r="GR480" s="67"/>
      <c r="GS480" s="67"/>
      <c r="GT480" s="67"/>
      <c r="GU480" s="67"/>
      <c r="GV480" s="67"/>
      <c r="GW480" s="67"/>
      <c r="GX480" s="67"/>
      <c r="GY480" s="67"/>
      <c r="GZ480" s="67"/>
      <c r="HA480" s="67"/>
      <c r="HB480" s="67"/>
      <c r="HC480" s="67"/>
      <c r="HD480" s="67"/>
      <c r="HE480" s="67"/>
      <c r="HF480" s="67"/>
      <c r="HG480" s="67"/>
      <c r="HH480" s="67"/>
      <c r="HI480" s="67"/>
      <c r="HJ480" s="67"/>
      <c r="HK480" s="67"/>
      <c r="HL480" s="67"/>
      <c r="HM480" s="67"/>
      <c r="HN480" s="67"/>
      <c r="HO480" s="67"/>
      <c r="HP480" s="67"/>
      <c r="HQ480" s="67"/>
      <c r="HR480" s="67"/>
      <c r="HS480" s="67"/>
      <c r="HT480" s="67"/>
      <c r="HU480" s="67"/>
      <c r="HV480" s="67"/>
      <c r="HW480" s="67"/>
      <c r="HX480" s="67"/>
      <c r="HY480" s="67"/>
      <c r="HZ480" s="67"/>
      <c r="IA480" s="67"/>
      <c r="IB480" s="67"/>
      <c r="IC480" s="67"/>
      <c r="ID480" s="67"/>
      <c r="IE480" s="67"/>
      <c r="IF480" s="67"/>
      <c r="IG480" s="67"/>
      <c r="IH480" s="67"/>
      <c r="II480" s="67"/>
      <c r="IJ480" s="67"/>
    </row>
    <row r="481" s="67" customFormat="true" ht="43.5" hidden="false" customHeight="true" outlineLevel="0" collapsed="false">
      <c r="A481" s="351"/>
      <c r="B481" s="349"/>
      <c r="C481" s="286"/>
      <c r="D481" s="350"/>
      <c r="E481" s="228"/>
      <c r="F481" s="212"/>
      <c r="G481" s="179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</row>
    <row r="482" s="66" customFormat="true" ht="30" hidden="false" customHeight="true" outlineLevel="0" collapsed="false">
      <c r="A482" s="351"/>
      <c r="B482" s="349"/>
      <c r="C482" s="286"/>
      <c r="D482" s="350"/>
      <c r="E482" s="228"/>
      <c r="F482" s="212"/>
      <c r="G482" s="179"/>
    </row>
    <row r="483" customFormat="false" ht="36.75" hidden="false" customHeight="true" outlineLevel="0" collapsed="false">
      <c r="A483" s="351"/>
      <c r="B483" s="349"/>
      <c r="C483" s="286"/>
      <c r="D483" s="350"/>
      <c r="E483" s="228"/>
      <c r="F483" s="212"/>
      <c r="G483" s="355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7"/>
      <c r="BQ483" s="67"/>
      <c r="BR483" s="67"/>
      <c r="BS483" s="67"/>
      <c r="BT483" s="67"/>
      <c r="BU483" s="67"/>
      <c r="BV483" s="67"/>
      <c r="BW483" s="67"/>
      <c r="BX483" s="67"/>
      <c r="BY483" s="67"/>
      <c r="BZ483" s="67"/>
      <c r="CA483" s="67"/>
      <c r="CB483" s="67"/>
      <c r="CC483" s="67"/>
      <c r="CD483" s="67"/>
      <c r="CE483" s="67"/>
      <c r="CF483" s="67"/>
      <c r="CG483" s="67"/>
      <c r="CH483" s="67"/>
      <c r="CI483" s="67"/>
      <c r="CJ483" s="67"/>
      <c r="CK483" s="67"/>
      <c r="CL483" s="67"/>
      <c r="CM483" s="67"/>
      <c r="CN483" s="67"/>
      <c r="CO483" s="67"/>
      <c r="CP483" s="67"/>
      <c r="CQ483" s="67"/>
      <c r="CR483" s="67"/>
      <c r="CS483" s="67"/>
      <c r="CT483" s="67"/>
      <c r="CU483" s="67"/>
      <c r="CV483" s="67"/>
      <c r="CW483" s="67"/>
      <c r="CX483" s="67"/>
      <c r="CY483" s="67"/>
      <c r="CZ483" s="67"/>
      <c r="DA483" s="67"/>
      <c r="DB483" s="67"/>
      <c r="DC483" s="67"/>
      <c r="DD483" s="67"/>
      <c r="DE483" s="67"/>
      <c r="DF483" s="67"/>
      <c r="DG483" s="67"/>
      <c r="DH483" s="67"/>
      <c r="DI483" s="67"/>
      <c r="DJ483" s="67"/>
      <c r="DK483" s="67"/>
      <c r="DL483" s="67"/>
      <c r="DM483" s="67"/>
      <c r="DN483" s="67"/>
      <c r="DO483" s="67"/>
      <c r="DP483" s="67"/>
      <c r="DQ483" s="67"/>
      <c r="DR483" s="67"/>
      <c r="DS483" s="67"/>
      <c r="DT483" s="67"/>
      <c r="DU483" s="67"/>
      <c r="DV483" s="67"/>
      <c r="DW483" s="67"/>
      <c r="DX483" s="67"/>
      <c r="DY483" s="67"/>
      <c r="DZ483" s="67"/>
      <c r="EA483" s="67"/>
      <c r="EB483" s="67"/>
      <c r="EC483" s="67"/>
      <c r="ED483" s="67"/>
      <c r="EE483" s="67"/>
      <c r="EF483" s="67"/>
      <c r="EG483" s="67"/>
      <c r="EH483" s="67"/>
      <c r="EI483" s="67"/>
      <c r="EJ483" s="67"/>
      <c r="EK483" s="67"/>
      <c r="EL483" s="67"/>
      <c r="EM483" s="67"/>
      <c r="EN483" s="67"/>
      <c r="EO483" s="67"/>
      <c r="EP483" s="67"/>
      <c r="EQ483" s="67"/>
      <c r="ER483" s="67"/>
      <c r="ES483" s="67"/>
      <c r="ET483" s="67"/>
      <c r="EU483" s="67"/>
      <c r="EV483" s="67"/>
      <c r="EW483" s="67"/>
      <c r="EX483" s="67"/>
      <c r="EY483" s="67"/>
      <c r="EZ483" s="67"/>
      <c r="FA483" s="67"/>
      <c r="FB483" s="67"/>
      <c r="FC483" s="67"/>
      <c r="FD483" s="67"/>
      <c r="FE483" s="67"/>
      <c r="FF483" s="67"/>
      <c r="FG483" s="67"/>
      <c r="FH483" s="67"/>
      <c r="FI483" s="67"/>
      <c r="FJ483" s="67"/>
      <c r="FK483" s="67"/>
      <c r="FL483" s="67"/>
      <c r="FM483" s="67"/>
      <c r="FN483" s="67"/>
      <c r="FO483" s="67"/>
      <c r="FP483" s="67"/>
      <c r="FQ483" s="67"/>
      <c r="FR483" s="67"/>
      <c r="FS483" s="67"/>
      <c r="FT483" s="67"/>
      <c r="FU483" s="67"/>
      <c r="FV483" s="67"/>
      <c r="FW483" s="67"/>
      <c r="FX483" s="67"/>
      <c r="FY483" s="67"/>
      <c r="FZ483" s="67"/>
      <c r="GA483" s="67"/>
      <c r="GB483" s="67"/>
      <c r="GC483" s="67"/>
      <c r="GD483" s="67"/>
      <c r="GE483" s="67"/>
      <c r="GF483" s="67"/>
      <c r="GG483" s="67"/>
      <c r="GH483" s="67"/>
      <c r="GI483" s="67"/>
      <c r="GJ483" s="67"/>
      <c r="GK483" s="67"/>
      <c r="GL483" s="67"/>
      <c r="GM483" s="67"/>
      <c r="GN483" s="67"/>
      <c r="GO483" s="67"/>
      <c r="GP483" s="67"/>
      <c r="GQ483" s="67"/>
      <c r="GR483" s="67"/>
      <c r="GS483" s="67"/>
      <c r="GT483" s="67"/>
      <c r="GU483" s="67"/>
      <c r="GV483" s="67"/>
      <c r="GW483" s="67"/>
      <c r="GX483" s="67"/>
      <c r="GY483" s="67"/>
      <c r="GZ483" s="67"/>
      <c r="HA483" s="67"/>
      <c r="HB483" s="67"/>
      <c r="HC483" s="67"/>
      <c r="HD483" s="67"/>
      <c r="HE483" s="67"/>
      <c r="HF483" s="67"/>
      <c r="HG483" s="67"/>
      <c r="HH483" s="67"/>
      <c r="HI483" s="67"/>
      <c r="HJ483" s="67"/>
      <c r="HK483" s="67"/>
      <c r="HL483" s="67"/>
      <c r="HM483" s="67"/>
      <c r="HN483" s="67"/>
      <c r="HO483" s="67"/>
      <c r="HP483" s="67"/>
      <c r="HQ483" s="67"/>
      <c r="HR483" s="67"/>
      <c r="HS483" s="67"/>
      <c r="HT483" s="67"/>
      <c r="HU483" s="67"/>
      <c r="HV483" s="67"/>
      <c r="HW483" s="67"/>
      <c r="HX483" s="67"/>
      <c r="HY483" s="67"/>
      <c r="HZ483" s="67"/>
      <c r="IA483" s="67"/>
      <c r="IB483" s="67"/>
      <c r="IC483" s="67"/>
      <c r="ID483" s="67"/>
      <c r="IE483" s="67"/>
      <c r="IF483" s="67"/>
      <c r="IG483" s="67"/>
      <c r="IH483" s="67"/>
      <c r="II483" s="67"/>
      <c r="IJ483" s="67"/>
    </row>
    <row r="484" customFormat="false" ht="15.75" hidden="false" customHeight="true" outlineLevel="0" collapsed="false">
      <c r="A484" s="351"/>
      <c r="B484" s="349"/>
      <c r="C484" s="286"/>
      <c r="D484" s="350"/>
      <c r="E484" s="228"/>
      <c r="F484" s="212"/>
      <c r="G484" s="354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</row>
    <row r="485" customFormat="false" ht="40.5" hidden="false" customHeight="true" outlineLevel="0" collapsed="false">
      <c r="A485" s="356"/>
      <c r="B485" s="357"/>
      <c r="C485" s="305"/>
      <c r="D485" s="306"/>
      <c r="E485" s="228"/>
      <c r="F485" s="212"/>
      <c r="G485" s="179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7"/>
      <c r="BQ485" s="67"/>
      <c r="BR485" s="67"/>
      <c r="BS485" s="67"/>
      <c r="BT485" s="67"/>
      <c r="BU485" s="67"/>
      <c r="BV485" s="67"/>
      <c r="BW485" s="67"/>
      <c r="BX485" s="67"/>
      <c r="BY485" s="67"/>
      <c r="BZ485" s="67"/>
      <c r="CA485" s="67"/>
      <c r="CB485" s="67"/>
      <c r="CC485" s="67"/>
      <c r="CD485" s="67"/>
      <c r="CE485" s="67"/>
      <c r="CF485" s="67"/>
      <c r="CG485" s="67"/>
      <c r="CH485" s="67"/>
      <c r="CI485" s="67"/>
      <c r="CJ485" s="67"/>
      <c r="CK485" s="67"/>
      <c r="CL485" s="67"/>
      <c r="CM485" s="67"/>
      <c r="CN485" s="67"/>
      <c r="CO485" s="67"/>
      <c r="CP485" s="67"/>
      <c r="CQ485" s="67"/>
      <c r="CR485" s="67"/>
      <c r="CS485" s="67"/>
      <c r="CT485" s="67"/>
      <c r="CU485" s="67"/>
      <c r="CV485" s="67"/>
      <c r="CW485" s="67"/>
      <c r="CX485" s="67"/>
      <c r="CY485" s="67"/>
      <c r="CZ485" s="67"/>
      <c r="DA485" s="67"/>
      <c r="DB485" s="67"/>
      <c r="DC485" s="67"/>
      <c r="DD485" s="67"/>
      <c r="DE485" s="67"/>
      <c r="DF485" s="67"/>
      <c r="DG485" s="67"/>
      <c r="DH485" s="67"/>
      <c r="DI485" s="67"/>
      <c r="DJ485" s="67"/>
      <c r="DK485" s="67"/>
      <c r="DL485" s="67"/>
      <c r="DM485" s="67"/>
      <c r="DN485" s="67"/>
      <c r="DO485" s="67"/>
      <c r="DP485" s="67"/>
      <c r="DQ485" s="67"/>
      <c r="DR485" s="67"/>
      <c r="DS485" s="67"/>
      <c r="DT485" s="67"/>
      <c r="DU485" s="67"/>
      <c r="DV485" s="67"/>
      <c r="DW485" s="67"/>
      <c r="DX485" s="67"/>
      <c r="DY485" s="67"/>
      <c r="DZ485" s="67"/>
      <c r="EA485" s="67"/>
      <c r="EB485" s="67"/>
      <c r="EC485" s="67"/>
      <c r="ED485" s="67"/>
      <c r="EE485" s="67"/>
      <c r="EF485" s="67"/>
      <c r="EG485" s="67"/>
      <c r="EH485" s="67"/>
      <c r="EI485" s="67"/>
      <c r="EJ485" s="67"/>
      <c r="EK485" s="67"/>
      <c r="EL485" s="67"/>
      <c r="EM485" s="67"/>
      <c r="EN485" s="67"/>
      <c r="EO485" s="67"/>
      <c r="EP485" s="67"/>
      <c r="EQ485" s="67"/>
      <c r="ER485" s="67"/>
      <c r="ES485" s="67"/>
      <c r="ET485" s="67"/>
      <c r="EU485" s="67"/>
      <c r="EV485" s="67"/>
      <c r="EW485" s="67"/>
      <c r="EX485" s="67"/>
      <c r="EY485" s="67"/>
      <c r="EZ485" s="67"/>
      <c r="FA485" s="67"/>
      <c r="FB485" s="67"/>
      <c r="FC485" s="67"/>
      <c r="FD485" s="67"/>
      <c r="FE485" s="67"/>
      <c r="FF485" s="67"/>
      <c r="FG485" s="67"/>
      <c r="FH485" s="67"/>
      <c r="FI485" s="67"/>
      <c r="FJ485" s="67"/>
      <c r="FK485" s="67"/>
      <c r="FL485" s="67"/>
      <c r="FM485" s="67"/>
      <c r="FN485" s="67"/>
      <c r="FO485" s="67"/>
      <c r="FP485" s="67"/>
      <c r="FQ485" s="67"/>
      <c r="FR485" s="67"/>
      <c r="FS485" s="67"/>
      <c r="FT485" s="67"/>
      <c r="FU485" s="67"/>
      <c r="FV485" s="67"/>
      <c r="FW485" s="67"/>
      <c r="FX485" s="67"/>
      <c r="FY485" s="67"/>
      <c r="FZ485" s="67"/>
      <c r="GA485" s="67"/>
      <c r="GB485" s="67"/>
      <c r="GC485" s="67"/>
      <c r="GD485" s="67"/>
      <c r="GE485" s="67"/>
      <c r="GF485" s="67"/>
      <c r="GG485" s="67"/>
      <c r="GH485" s="67"/>
      <c r="GI485" s="67"/>
      <c r="GJ485" s="67"/>
      <c r="GK485" s="67"/>
      <c r="GL485" s="67"/>
      <c r="GM485" s="67"/>
      <c r="GN485" s="67"/>
      <c r="GO485" s="67"/>
      <c r="GP485" s="67"/>
      <c r="GQ485" s="67"/>
      <c r="GR485" s="67"/>
      <c r="GS485" s="67"/>
      <c r="GT485" s="67"/>
      <c r="GU485" s="67"/>
      <c r="GV485" s="67"/>
      <c r="GW485" s="67"/>
      <c r="GX485" s="67"/>
      <c r="GY485" s="67"/>
      <c r="GZ485" s="67"/>
      <c r="HA485" s="67"/>
      <c r="HB485" s="67"/>
      <c r="HC485" s="67"/>
      <c r="HD485" s="67"/>
      <c r="HE485" s="67"/>
      <c r="HF485" s="67"/>
      <c r="HG485" s="67"/>
      <c r="HH485" s="67"/>
      <c r="HI485" s="67"/>
      <c r="HJ485" s="67"/>
      <c r="HK485" s="67"/>
      <c r="HL485" s="67"/>
      <c r="HM485" s="67"/>
      <c r="HN485" s="67"/>
      <c r="HO485" s="67"/>
      <c r="HP485" s="67"/>
      <c r="HQ485" s="67"/>
      <c r="HR485" s="67"/>
      <c r="HS485" s="67"/>
      <c r="HT485" s="67"/>
      <c r="HU485" s="67"/>
      <c r="HV485" s="67"/>
      <c r="HW485" s="67"/>
      <c r="HX485" s="67"/>
      <c r="HY485" s="67"/>
      <c r="HZ485" s="67"/>
      <c r="IA485" s="67"/>
      <c r="IB485" s="67"/>
      <c r="IC485" s="67"/>
      <c r="ID485" s="67"/>
      <c r="IE485" s="67"/>
      <c r="IF485" s="67"/>
      <c r="IG485" s="67"/>
      <c r="IH485" s="67"/>
      <c r="II485" s="67"/>
      <c r="IJ485" s="67"/>
    </row>
    <row r="486" customFormat="false" ht="15.75" hidden="false" customHeight="true" outlineLevel="0" collapsed="false">
      <c r="A486" s="356"/>
      <c r="B486" s="357"/>
      <c r="C486" s="305"/>
      <c r="D486" s="306"/>
      <c r="E486" s="228"/>
      <c r="F486" s="212"/>
      <c r="G486" s="179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</row>
    <row r="487" s="67" customFormat="true" ht="45" hidden="false" customHeight="true" outlineLevel="0" collapsed="false">
      <c r="A487" s="356"/>
      <c r="B487" s="357"/>
      <c r="C487" s="305"/>
      <c r="D487" s="306"/>
      <c r="E487" s="228"/>
      <c r="F487" s="212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</row>
    <row r="488" s="74" customFormat="true" ht="45.75" hidden="false" customHeight="true" outlineLevel="0" collapsed="false">
      <c r="A488" s="356"/>
      <c r="B488" s="357"/>
      <c r="C488" s="305"/>
      <c r="D488" s="306"/>
      <c r="E488" s="228"/>
      <c r="F488" s="212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</row>
    <row r="489" s="67" customFormat="true" ht="43.5" hidden="false" customHeight="true" outlineLevel="0" collapsed="false">
      <c r="A489" s="356"/>
      <c r="B489" s="357"/>
      <c r="C489" s="305"/>
      <c r="D489" s="306"/>
      <c r="E489" s="228"/>
      <c r="F489" s="212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</row>
    <row r="490" s="66" customFormat="true" ht="30" hidden="false" customHeight="true" outlineLevel="0" collapsed="false">
      <c r="A490" s="356"/>
      <c r="B490" s="357"/>
      <c r="C490" s="305"/>
      <c r="D490" s="306"/>
      <c r="E490" s="228"/>
      <c r="F490" s="212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</row>
    <row r="491" customFormat="false" ht="35.25" hidden="false" customHeight="true" outlineLevel="0" collapsed="false">
      <c r="A491" s="356"/>
      <c r="B491" s="357"/>
      <c r="C491" s="305"/>
      <c r="D491" s="306"/>
      <c r="E491" s="228"/>
      <c r="F491" s="212"/>
      <c r="G491" s="355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7"/>
      <c r="BQ491" s="67"/>
      <c r="BR491" s="67"/>
      <c r="BS491" s="67"/>
      <c r="BT491" s="67"/>
      <c r="BU491" s="67"/>
      <c r="BV491" s="67"/>
      <c r="BW491" s="67"/>
      <c r="BX491" s="67"/>
      <c r="BY491" s="67"/>
      <c r="BZ491" s="67"/>
      <c r="CA491" s="67"/>
      <c r="CB491" s="67"/>
      <c r="CC491" s="67"/>
      <c r="CD491" s="67"/>
      <c r="CE491" s="67"/>
      <c r="CF491" s="67"/>
      <c r="CG491" s="67"/>
      <c r="CH491" s="67"/>
      <c r="CI491" s="67"/>
      <c r="CJ491" s="67"/>
      <c r="CK491" s="67"/>
      <c r="CL491" s="67"/>
      <c r="CM491" s="67"/>
      <c r="CN491" s="67"/>
      <c r="CO491" s="67"/>
      <c r="CP491" s="67"/>
      <c r="CQ491" s="67"/>
      <c r="CR491" s="67"/>
      <c r="CS491" s="67"/>
      <c r="CT491" s="67"/>
      <c r="CU491" s="67"/>
      <c r="CV491" s="67"/>
      <c r="CW491" s="67"/>
      <c r="CX491" s="67"/>
      <c r="CY491" s="67"/>
      <c r="CZ491" s="67"/>
      <c r="DA491" s="67"/>
      <c r="DB491" s="67"/>
      <c r="DC491" s="67"/>
      <c r="DD491" s="67"/>
      <c r="DE491" s="67"/>
      <c r="DF491" s="67"/>
      <c r="DG491" s="67"/>
      <c r="DH491" s="67"/>
      <c r="DI491" s="67"/>
      <c r="DJ491" s="67"/>
      <c r="DK491" s="67"/>
      <c r="DL491" s="67"/>
      <c r="DM491" s="67"/>
      <c r="DN491" s="67"/>
      <c r="DO491" s="67"/>
      <c r="DP491" s="67"/>
      <c r="DQ491" s="67"/>
      <c r="DR491" s="67"/>
      <c r="DS491" s="67"/>
      <c r="DT491" s="67"/>
      <c r="DU491" s="67"/>
      <c r="DV491" s="67"/>
      <c r="DW491" s="67"/>
      <c r="DX491" s="67"/>
      <c r="DY491" s="67"/>
      <c r="DZ491" s="67"/>
      <c r="EA491" s="67"/>
      <c r="EB491" s="67"/>
      <c r="EC491" s="67"/>
      <c r="ED491" s="67"/>
      <c r="EE491" s="67"/>
      <c r="EF491" s="67"/>
      <c r="EG491" s="67"/>
      <c r="EH491" s="67"/>
      <c r="EI491" s="67"/>
      <c r="EJ491" s="67"/>
      <c r="EK491" s="67"/>
      <c r="EL491" s="67"/>
      <c r="EM491" s="67"/>
      <c r="EN491" s="67"/>
      <c r="EO491" s="67"/>
      <c r="EP491" s="67"/>
      <c r="EQ491" s="67"/>
      <c r="ER491" s="67"/>
      <c r="ES491" s="67"/>
      <c r="ET491" s="67"/>
      <c r="EU491" s="67"/>
      <c r="EV491" s="67"/>
      <c r="EW491" s="67"/>
      <c r="EX491" s="67"/>
      <c r="EY491" s="67"/>
      <c r="EZ491" s="67"/>
      <c r="FA491" s="67"/>
      <c r="FB491" s="67"/>
      <c r="FC491" s="67"/>
      <c r="FD491" s="67"/>
      <c r="FE491" s="67"/>
      <c r="FF491" s="67"/>
      <c r="FG491" s="67"/>
      <c r="FH491" s="67"/>
      <c r="FI491" s="67"/>
      <c r="FJ491" s="67"/>
      <c r="FK491" s="67"/>
      <c r="FL491" s="67"/>
      <c r="FM491" s="67"/>
      <c r="FN491" s="67"/>
      <c r="FO491" s="67"/>
      <c r="FP491" s="67"/>
      <c r="FQ491" s="67"/>
      <c r="FR491" s="67"/>
      <c r="FS491" s="67"/>
      <c r="FT491" s="67"/>
      <c r="FU491" s="67"/>
      <c r="FV491" s="67"/>
      <c r="FW491" s="67"/>
      <c r="FX491" s="67"/>
      <c r="FY491" s="67"/>
      <c r="FZ491" s="67"/>
      <c r="GA491" s="67"/>
      <c r="GB491" s="67"/>
      <c r="GC491" s="67"/>
      <c r="GD491" s="67"/>
      <c r="GE491" s="67"/>
      <c r="GF491" s="67"/>
      <c r="GG491" s="67"/>
      <c r="GH491" s="67"/>
      <c r="GI491" s="67"/>
      <c r="GJ491" s="67"/>
      <c r="GK491" s="67"/>
      <c r="GL491" s="67"/>
      <c r="GM491" s="67"/>
      <c r="GN491" s="67"/>
      <c r="GO491" s="67"/>
      <c r="GP491" s="67"/>
      <c r="GQ491" s="67"/>
      <c r="GR491" s="67"/>
      <c r="GS491" s="67"/>
      <c r="GT491" s="67"/>
      <c r="GU491" s="67"/>
      <c r="GV491" s="67"/>
      <c r="GW491" s="67"/>
      <c r="GX491" s="67"/>
      <c r="GY491" s="67"/>
      <c r="GZ491" s="67"/>
      <c r="HA491" s="67"/>
      <c r="HB491" s="67"/>
      <c r="HC491" s="67"/>
      <c r="HD491" s="67"/>
      <c r="HE491" s="67"/>
      <c r="HF491" s="67"/>
      <c r="HG491" s="67"/>
      <c r="HH491" s="67"/>
      <c r="HI491" s="67"/>
      <c r="HJ491" s="67"/>
      <c r="HK491" s="67"/>
      <c r="HL491" s="67"/>
      <c r="HM491" s="67"/>
      <c r="HN491" s="67"/>
      <c r="HO491" s="67"/>
      <c r="HP491" s="67"/>
      <c r="HQ491" s="67"/>
      <c r="HR491" s="67"/>
      <c r="HS491" s="67"/>
      <c r="HT491" s="67"/>
      <c r="HU491" s="67"/>
      <c r="HV491" s="67"/>
      <c r="HW491" s="67"/>
      <c r="HX491" s="67"/>
      <c r="HY491" s="67"/>
      <c r="HZ491" s="67"/>
      <c r="IA491" s="67"/>
      <c r="IB491" s="67"/>
      <c r="IC491" s="67"/>
      <c r="ID491" s="67"/>
      <c r="IE491" s="67"/>
      <c r="IF491" s="67"/>
      <c r="IG491" s="67"/>
      <c r="IH491" s="67"/>
      <c r="II491" s="67"/>
      <c r="IJ491" s="67"/>
    </row>
    <row r="492" customFormat="false" ht="15.75" hidden="false" customHeight="true" outlineLevel="0" collapsed="false">
      <c r="A492" s="356"/>
      <c r="B492" s="357"/>
      <c r="C492" s="305"/>
      <c r="D492" s="306"/>
      <c r="E492" s="228"/>
      <c r="F492" s="212"/>
      <c r="G492" s="354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</row>
    <row r="493" customFormat="false" ht="15.75" hidden="false" customHeight="true" outlineLevel="0" collapsed="false">
      <c r="A493" s="356"/>
      <c r="B493" s="357"/>
      <c r="C493" s="305"/>
      <c r="D493" s="306"/>
      <c r="E493" s="228"/>
      <c r="F493" s="212"/>
      <c r="G493" s="179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7"/>
      <c r="BQ493" s="67"/>
      <c r="BR493" s="67"/>
      <c r="BS493" s="67"/>
      <c r="BT493" s="67"/>
      <c r="BU493" s="67"/>
      <c r="BV493" s="67"/>
      <c r="BW493" s="67"/>
      <c r="BX493" s="67"/>
      <c r="BY493" s="67"/>
      <c r="BZ493" s="67"/>
      <c r="CA493" s="67"/>
      <c r="CB493" s="67"/>
      <c r="CC493" s="67"/>
      <c r="CD493" s="67"/>
      <c r="CE493" s="67"/>
      <c r="CF493" s="67"/>
      <c r="CG493" s="67"/>
      <c r="CH493" s="67"/>
      <c r="CI493" s="67"/>
      <c r="CJ493" s="67"/>
      <c r="CK493" s="67"/>
      <c r="CL493" s="67"/>
      <c r="CM493" s="67"/>
      <c r="CN493" s="67"/>
      <c r="CO493" s="67"/>
      <c r="CP493" s="67"/>
      <c r="CQ493" s="67"/>
      <c r="CR493" s="67"/>
      <c r="CS493" s="67"/>
      <c r="CT493" s="67"/>
      <c r="CU493" s="67"/>
      <c r="CV493" s="67"/>
      <c r="CW493" s="67"/>
      <c r="CX493" s="67"/>
      <c r="CY493" s="67"/>
      <c r="CZ493" s="67"/>
      <c r="DA493" s="67"/>
      <c r="DB493" s="67"/>
      <c r="DC493" s="67"/>
      <c r="DD493" s="67"/>
      <c r="DE493" s="67"/>
      <c r="DF493" s="67"/>
      <c r="DG493" s="67"/>
      <c r="DH493" s="67"/>
      <c r="DI493" s="67"/>
      <c r="DJ493" s="67"/>
      <c r="DK493" s="67"/>
      <c r="DL493" s="67"/>
      <c r="DM493" s="67"/>
      <c r="DN493" s="67"/>
      <c r="DO493" s="67"/>
      <c r="DP493" s="67"/>
      <c r="DQ493" s="67"/>
      <c r="DR493" s="67"/>
      <c r="DS493" s="67"/>
      <c r="DT493" s="67"/>
      <c r="DU493" s="67"/>
      <c r="DV493" s="67"/>
      <c r="DW493" s="67"/>
      <c r="DX493" s="67"/>
      <c r="DY493" s="67"/>
      <c r="DZ493" s="67"/>
      <c r="EA493" s="67"/>
      <c r="EB493" s="67"/>
      <c r="EC493" s="67"/>
      <c r="ED493" s="67"/>
      <c r="EE493" s="67"/>
      <c r="EF493" s="67"/>
      <c r="EG493" s="67"/>
      <c r="EH493" s="67"/>
      <c r="EI493" s="67"/>
      <c r="EJ493" s="67"/>
      <c r="EK493" s="67"/>
      <c r="EL493" s="67"/>
      <c r="EM493" s="67"/>
      <c r="EN493" s="67"/>
      <c r="EO493" s="67"/>
      <c r="EP493" s="67"/>
      <c r="EQ493" s="67"/>
      <c r="ER493" s="67"/>
      <c r="ES493" s="67"/>
      <c r="ET493" s="67"/>
      <c r="EU493" s="67"/>
      <c r="EV493" s="67"/>
      <c r="EW493" s="67"/>
      <c r="EX493" s="67"/>
      <c r="EY493" s="67"/>
      <c r="EZ493" s="67"/>
      <c r="FA493" s="67"/>
      <c r="FB493" s="67"/>
      <c r="FC493" s="67"/>
      <c r="FD493" s="67"/>
      <c r="FE493" s="67"/>
      <c r="FF493" s="67"/>
      <c r="FG493" s="67"/>
      <c r="FH493" s="67"/>
      <c r="FI493" s="67"/>
      <c r="FJ493" s="67"/>
      <c r="FK493" s="67"/>
      <c r="FL493" s="67"/>
      <c r="FM493" s="67"/>
      <c r="FN493" s="67"/>
      <c r="FO493" s="67"/>
      <c r="FP493" s="67"/>
      <c r="FQ493" s="67"/>
      <c r="FR493" s="67"/>
      <c r="FS493" s="67"/>
      <c r="FT493" s="67"/>
      <c r="FU493" s="67"/>
      <c r="FV493" s="67"/>
      <c r="FW493" s="67"/>
      <c r="FX493" s="67"/>
      <c r="FY493" s="67"/>
      <c r="FZ493" s="67"/>
      <c r="GA493" s="67"/>
      <c r="GB493" s="67"/>
      <c r="GC493" s="67"/>
      <c r="GD493" s="67"/>
      <c r="GE493" s="67"/>
      <c r="GF493" s="67"/>
      <c r="GG493" s="67"/>
      <c r="GH493" s="67"/>
      <c r="GI493" s="67"/>
      <c r="GJ493" s="67"/>
      <c r="GK493" s="67"/>
      <c r="GL493" s="67"/>
      <c r="GM493" s="67"/>
      <c r="GN493" s="67"/>
      <c r="GO493" s="67"/>
      <c r="GP493" s="67"/>
      <c r="GQ493" s="67"/>
      <c r="GR493" s="67"/>
      <c r="GS493" s="67"/>
      <c r="GT493" s="67"/>
      <c r="GU493" s="67"/>
      <c r="GV493" s="67"/>
      <c r="GW493" s="67"/>
      <c r="GX493" s="67"/>
      <c r="GY493" s="67"/>
      <c r="GZ493" s="67"/>
      <c r="HA493" s="67"/>
      <c r="HB493" s="67"/>
      <c r="HC493" s="67"/>
      <c r="HD493" s="67"/>
      <c r="HE493" s="67"/>
      <c r="HF493" s="67"/>
      <c r="HG493" s="67"/>
      <c r="HH493" s="67"/>
      <c r="HI493" s="67"/>
      <c r="HJ493" s="67"/>
      <c r="HK493" s="67"/>
      <c r="HL493" s="67"/>
      <c r="HM493" s="67"/>
      <c r="HN493" s="67"/>
      <c r="HO493" s="67"/>
      <c r="HP493" s="67"/>
      <c r="HQ493" s="67"/>
      <c r="HR493" s="67"/>
      <c r="HS493" s="67"/>
      <c r="HT493" s="67"/>
      <c r="HU493" s="67"/>
      <c r="HV493" s="67"/>
      <c r="HW493" s="67"/>
      <c r="HX493" s="67"/>
      <c r="HY493" s="67"/>
      <c r="HZ493" s="67"/>
      <c r="IA493" s="67"/>
      <c r="IB493" s="67"/>
      <c r="IC493" s="67"/>
      <c r="ID493" s="67"/>
      <c r="IE493" s="67"/>
      <c r="IF493" s="67"/>
      <c r="IG493" s="67"/>
      <c r="IH493" s="67"/>
      <c r="II493" s="67"/>
      <c r="IJ493" s="67"/>
    </row>
    <row r="494" customFormat="false" ht="35.25" hidden="false" customHeight="true" outlineLevel="0" collapsed="false">
      <c r="A494" s="356"/>
      <c r="B494" s="357"/>
      <c r="C494" s="305"/>
      <c r="D494" s="306"/>
      <c r="E494" s="228"/>
      <c r="F494" s="212"/>
      <c r="G494" s="179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</row>
    <row r="495" s="67" customFormat="true" ht="33.75" hidden="false" customHeight="true" outlineLevel="0" collapsed="false">
      <c r="A495" s="356"/>
      <c r="B495" s="357"/>
      <c r="C495" s="298"/>
      <c r="D495" s="306"/>
      <c r="E495" s="228"/>
      <c r="F495" s="212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</row>
    <row r="496" s="74" customFormat="true" ht="36" hidden="false" customHeight="true" outlineLevel="0" collapsed="false">
      <c r="A496" s="356"/>
      <c r="B496" s="357"/>
      <c r="C496" s="305"/>
      <c r="D496" s="306"/>
      <c r="E496" s="250"/>
      <c r="F496" s="358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</row>
    <row r="497" s="67" customFormat="true" ht="36" hidden="false" customHeight="true" outlineLevel="0" collapsed="false">
      <c r="A497" s="356"/>
      <c r="B497" s="357"/>
      <c r="C497" s="305"/>
      <c r="D497" s="306"/>
      <c r="E497" s="228"/>
      <c r="F497" s="212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</row>
    <row r="498" s="66" customFormat="true" ht="39.75" hidden="false" customHeight="true" outlineLevel="0" collapsed="false">
      <c r="A498" s="356"/>
      <c r="B498" s="357"/>
      <c r="C498" s="305"/>
      <c r="D498" s="306"/>
      <c r="E498" s="228"/>
      <c r="F498" s="212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</row>
    <row r="499" s="66" customFormat="true" ht="30" hidden="false" customHeight="true" outlineLevel="0" collapsed="false">
      <c r="A499" s="356"/>
      <c r="B499" s="357"/>
      <c r="C499" s="305"/>
      <c r="D499" s="306"/>
      <c r="E499" s="228"/>
      <c r="F499" s="212"/>
      <c r="G499" s="355"/>
      <c r="BP499" s="67"/>
      <c r="BQ499" s="67"/>
      <c r="BR499" s="67"/>
      <c r="BS499" s="67"/>
      <c r="BT499" s="67"/>
      <c r="BU499" s="67"/>
      <c r="BV499" s="67"/>
      <c r="BW499" s="67"/>
      <c r="BX499" s="67"/>
      <c r="BY499" s="67"/>
      <c r="BZ499" s="67"/>
      <c r="CA499" s="67"/>
      <c r="CB499" s="67"/>
      <c r="CC499" s="67"/>
      <c r="CD499" s="67"/>
      <c r="CE499" s="67"/>
      <c r="CF499" s="67"/>
      <c r="CG499" s="67"/>
      <c r="CH499" s="67"/>
      <c r="CI499" s="67"/>
      <c r="CJ499" s="67"/>
      <c r="CK499" s="67"/>
      <c r="CL499" s="67"/>
      <c r="CM499" s="67"/>
      <c r="CN499" s="67"/>
      <c r="CO499" s="67"/>
      <c r="CP499" s="67"/>
      <c r="CQ499" s="67"/>
      <c r="CR499" s="67"/>
      <c r="CS499" s="67"/>
      <c r="CT499" s="67"/>
      <c r="CU499" s="67"/>
      <c r="CV499" s="67"/>
      <c r="CW499" s="67"/>
      <c r="CX499" s="67"/>
      <c r="CY499" s="67"/>
      <c r="CZ499" s="67"/>
      <c r="DA499" s="67"/>
      <c r="DB499" s="67"/>
      <c r="DC499" s="67"/>
      <c r="DD499" s="67"/>
      <c r="DE499" s="67"/>
      <c r="DF499" s="67"/>
      <c r="DG499" s="67"/>
      <c r="DH499" s="67"/>
      <c r="DI499" s="67"/>
      <c r="DJ499" s="67"/>
      <c r="DK499" s="67"/>
      <c r="DL499" s="67"/>
      <c r="DM499" s="67"/>
      <c r="DN499" s="67"/>
      <c r="DO499" s="67"/>
      <c r="DP499" s="67"/>
      <c r="DQ499" s="67"/>
      <c r="DR499" s="67"/>
      <c r="DS499" s="67"/>
      <c r="DT499" s="67"/>
      <c r="DU499" s="67"/>
      <c r="DV499" s="67"/>
      <c r="DW499" s="67"/>
      <c r="DX499" s="67"/>
      <c r="DY499" s="67"/>
      <c r="DZ499" s="67"/>
      <c r="EA499" s="67"/>
      <c r="EB499" s="67"/>
      <c r="EC499" s="67"/>
      <c r="ED499" s="67"/>
      <c r="EE499" s="67"/>
      <c r="EF499" s="67"/>
      <c r="EG499" s="67"/>
      <c r="EH499" s="67"/>
      <c r="EI499" s="67"/>
      <c r="EJ499" s="67"/>
      <c r="EK499" s="67"/>
      <c r="EL499" s="67"/>
      <c r="EM499" s="67"/>
      <c r="EN499" s="67"/>
      <c r="EO499" s="67"/>
      <c r="EP499" s="67"/>
      <c r="EQ499" s="67"/>
      <c r="ER499" s="67"/>
      <c r="ES499" s="67"/>
      <c r="ET499" s="67"/>
      <c r="EU499" s="67"/>
      <c r="EV499" s="67"/>
      <c r="EW499" s="67"/>
      <c r="EX499" s="67"/>
      <c r="EY499" s="67"/>
      <c r="EZ499" s="67"/>
      <c r="FA499" s="67"/>
      <c r="FB499" s="67"/>
      <c r="FC499" s="67"/>
      <c r="FD499" s="67"/>
      <c r="FE499" s="67"/>
      <c r="FF499" s="67"/>
      <c r="FG499" s="67"/>
      <c r="FH499" s="67"/>
      <c r="FI499" s="67"/>
      <c r="FJ499" s="67"/>
      <c r="FK499" s="67"/>
      <c r="FL499" s="67"/>
      <c r="FM499" s="67"/>
      <c r="FN499" s="67"/>
      <c r="FO499" s="67"/>
      <c r="FP499" s="67"/>
      <c r="FQ499" s="67"/>
      <c r="FR499" s="67"/>
      <c r="FS499" s="67"/>
      <c r="FT499" s="67"/>
      <c r="FU499" s="67"/>
      <c r="FV499" s="67"/>
      <c r="FW499" s="67"/>
      <c r="FX499" s="67"/>
      <c r="FY499" s="67"/>
      <c r="FZ499" s="67"/>
      <c r="GA499" s="67"/>
      <c r="GB499" s="67"/>
      <c r="GC499" s="67"/>
      <c r="GD499" s="67"/>
      <c r="GE499" s="67"/>
      <c r="GF499" s="67"/>
      <c r="GG499" s="67"/>
      <c r="GH499" s="67"/>
      <c r="GI499" s="67"/>
      <c r="GJ499" s="67"/>
      <c r="GK499" s="67"/>
      <c r="GL499" s="67"/>
      <c r="GM499" s="67"/>
      <c r="GN499" s="67"/>
      <c r="GO499" s="67"/>
      <c r="GP499" s="67"/>
      <c r="GQ499" s="67"/>
      <c r="GR499" s="67"/>
      <c r="GS499" s="67"/>
      <c r="GT499" s="67"/>
      <c r="GU499" s="67"/>
      <c r="GV499" s="67"/>
      <c r="GW499" s="67"/>
      <c r="GX499" s="67"/>
      <c r="GY499" s="67"/>
      <c r="GZ499" s="67"/>
      <c r="HA499" s="67"/>
      <c r="HB499" s="67"/>
      <c r="HC499" s="67"/>
      <c r="HD499" s="67"/>
      <c r="HE499" s="67"/>
      <c r="HF499" s="67"/>
      <c r="HG499" s="67"/>
      <c r="HH499" s="67"/>
      <c r="HI499" s="67"/>
      <c r="HJ499" s="67"/>
      <c r="HK499" s="67"/>
      <c r="HL499" s="67"/>
      <c r="HM499" s="67"/>
      <c r="HN499" s="67"/>
      <c r="HO499" s="67"/>
      <c r="HP499" s="67"/>
      <c r="HQ499" s="67"/>
      <c r="HR499" s="67"/>
      <c r="HS499" s="67"/>
      <c r="HT499" s="67"/>
      <c r="HU499" s="67"/>
      <c r="HV499" s="67"/>
      <c r="HW499" s="67"/>
      <c r="HX499" s="67"/>
      <c r="HY499" s="67"/>
      <c r="HZ499" s="67"/>
      <c r="IA499" s="67"/>
      <c r="IB499" s="67"/>
      <c r="IC499" s="67"/>
      <c r="ID499" s="67"/>
      <c r="IE499" s="67"/>
      <c r="IF499" s="67"/>
      <c r="IG499" s="67"/>
      <c r="IH499" s="67"/>
      <c r="II499" s="67"/>
      <c r="IJ499" s="67"/>
    </row>
    <row r="500" customFormat="false" ht="15.75" hidden="false" customHeight="true" outlineLevel="0" collapsed="false">
      <c r="A500" s="356"/>
      <c r="B500" s="357"/>
      <c r="C500" s="305"/>
      <c r="D500" s="306"/>
      <c r="E500" s="228"/>
      <c r="F500" s="212"/>
      <c r="G500" s="354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</row>
    <row r="501" customFormat="false" ht="15.75" hidden="false" customHeight="true" outlineLevel="0" collapsed="false">
      <c r="A501" s="356"/>
      <c r="B501" s="357"/>
      <c r="C501" s="305"/>
      <c r="D501" s="306"/>
      <c r="E501" s="228"/>
      <c r="F501" s="212"/>
      <c r="G501" s="179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7"/>
      <c r="BQ501" s="67"/>
      <c r="BR501" s="67"/>
      <c r="BS501" s="67"/>
      <c r="BT501" s="67"/>
      <c r="BU501" s="67"/>
      <c r="BV501" s="67"/>
      <c r="BW501" s="67"/>
      <c r="BX501" s="67"/>
      <c r="BY501" s="67"/>
      <c r="BZ501" s="67"/>
      <c r="CA501" s="67"/>
      <c r="CB501" s="67"/>
      <c r="CC501" s="67"/>
      <c r="CD501" s="67"/>
      <c r="CE501" s="67"/>
      <c r="CF501" s="67"/>
      <c r="CG501" s="67"/>
      <c r="CH501" s="67"/>
      <c r="CI501" s="67"/>
      <c r="CJ501" s="67"/>
      <c r="CK501" s="67"/>
      <c r="CL501" s="67"/>
      <c r="CM501" s="67"/>
      <c r="CN501" s="67"/>
      <c r="CO501" s="67"/>
      <c r="CP501" s="67"/>
      <c r="CQ501" s="67"/>
      <c r="CR501" s="67"/>
      <c r="CS501" s="67"/>
      <c r="CT501" s="67"/>
      <c r="CU501" s="67"/>
      <c r="CV501" s="67"/>
      <c r="CW501" s="67"/>
      <c r="CX501" s="67"/>
      <c r="CY501" s="67"/>
      <c r="CZ501" s="67"/>
      <c r="DA501" s="67"/>
      <c r="DB501" s="67"/>
      <c r="DC501" s="67"/>
      <c r="DD501" s="67"/>
      <c r="DE501" s="67"/>
      <c r="DF501" s="67"/>
      <c r="DG501" s="67"/>
      <c r="DH501" s="67"/>
      <c r="DI501" s="67"/>
      <c r="DJ501" s="67"/>
      <c r="DK501" s="67"/>
      <c r="DL501" s="67"/>
      <c r="DM501" s="67"/>
      <c r="DN501" s="67"/>
      <c r="DO501" s="67"/>
      <c r="DP501" s="67"/>
      <c r="DQ501" s="67"/>
      <c r="DR501" s="67"/>
      <c r="DS501" s="67"/>
      <c r="DT501" s="67"/>
      <c r="DU501" s="67"/>
      <c r="DV501" s="67"/>
      <c r="DW501" s="67"/>
      <c r="DX501" s="67"/>
      <c r="DY501" s="67"/>
      <c r="DZ501" s="67"/>
      <c r="EA501" s="67"/>
      <c r="EB501" s="67"/>
      <c r="EC501" s="67"/>
      <c r="ED501" s="67"/>
      <c r="EE501" s="67"/>
      <c r="EF501" s="67"/>
      <c r="EG501" s="67"/>
      <c r="EH501" s="67"/>
      <c r="EI501" s="67"/>
      <c r="EJ501" s="67"/>
      <c r="EK501" s="67"/>
      <c r="EL501" s="67"/>
      <c r="EM501" s="67"/>
      <c r="EN501" s="67"/>
      <c r="EO501" s="67"/>
      <c r="EP501" s="67"/>
      <c r="EQ501" s="67"/>
      <c r="ER501" s="67"/>
      <c r="ES501" s="67"/>
      <c r="ET501" s="67"/>
      <c r="EU501" s="67"/>
      <c r="EV501" s="67"/>
      <c r="EW501" s="67"/>
      <c r="EX501" s="67"/>
      <c r="EY501" s="67"/>
      <c r="EZ501" s="67"/>
      <c r="FA501" s="67"/>
      <c r="FB501" s="67"/>
      <c r="FC501" s="67"/>
      <c r="FD501" s="67"/>
      <c r="FE501" s="67"/>
      <c r="FF501" s="67"/>
      <c r="FG501" s="67"/>
      <c r="FH501" s="67"/>
      <c r="FI501" s="67"/>
      <c r="FJ501" s="67"/>
      <c r="FK501" s="67"/>
      <c r="FL501" s="67"/>
      <c r="FM501" s="67"/>
      <c r="FN501" s="67"/>
      <c r="FO501" s="67"/>
      <c r="FP501" s="67"/>
      <c r="FQ501" s="67"/>
      <c r="FR501" s="67"/>
      <c r="FS501" s="67"/>
      <c r="FT501" s="67"/>
      <c r="FU501" s="67"/>
      <c r="FV501" s="67"/>
      <c r="FW501" s="67"/>
      <c r="FX501" s="67"/>
      <c r="FY501" s="67"/>
      <c r="FZ501" s="67"/>
      <c r="GA501" s="67"/>
      <c r="GB501" s="67"/>
      <c r="GC501" s="67"/>
      <c r="GD501" s="67"/>
      <c r="GE501" s="67"/>
      <c r="GF501" s="67"/>
      <c r="GG501" s="67"/>
      <c r="GH501" s="67"/>
      <c r="GI501" s="67"/>
      <c r="GJ501" s="67"/>
      <c r="GK501" s="67"/>
      <c r="GL501" s="67"/>
      <c r="GM501" s="67"/>
      <c r="GN501" s="67"/>
      <c r="GO501" s="67"/>
      <c r="GP501" s="67"/>
      <c r="GQ501" s="67"/>
      <c r="GR501" s="67"/>
      <c r="GS501" s="67"/>
      <c r="GT501" s="67"/>
      <c r="GU501" s="67"/>
      <c r="GV501" s="67"/>
      <c r="GW501" s="67"/>
      <c r="GX501" s="67"/>
      <c r="GY501" s="67"/>
      <c r="GZ501" s="67"/>
      <c r="HA501" s="67"/>
      <c r="HB501" s="67"/>
      <c r="HC501" s="67"/>
      <c r="HD501" s="67"/>
      <c r="HE501" s="67"/>
      <c r="HF501" s="67"/>
      <c r="HG501" s="67"/>
      <c r="HH501" s="67"/>
      <c r="HI501" s="67"/>
      <c r="HJ501" s="67"/>
      <c r="HK501" s="67"/>
      <c r="HL501" s="67"/>
      <c r="HM501" s="67"/>
      <c r="HN501" s="67"/>
      <c r="HO501" s="67"/>
      <c r="HP501" s="67"/>
      <c r="HQ501" s="67"/>
      <c r="HR501" s="67"/>
      <c r="HS501" s="67"/>
      <c r="HT501" s="67"/>
      <c r="HU501" s="67"/>
      <c r="HV501" s="67"/>
      <c r="HW501" s="67"/>
      <c r="HX501" s="67"/>
      <c r="HY501" s="67"/>
      <c r="HZ501" s="67"/>
      <c r="IA501" s="67"/>
      <c r="IB501" s="67"/>
      <c r="IC501" s="67"/>
      <c r="ID501" s="67"/>
      <c r="IE501" s="67"/>
      <c r="IF501" s="67"/>
      <c r="IG501" s="67"/>
      <c r="IH501" s="67"/>
      <c r="II501" s="67"/>
      <c r="IJ501" s="67"/>
    </row>
    <row r="502" customFormat="false" ht="15.75" hidden="false" customHeight="true" outlineLevel="0" collapsed="false">
      <c r="A502" s="356"/>
      <c r="B502" s="357"/>
      <c r="C502" s="305"/>
      <c r="D502" s="306"/>
      <c r="E502" s="228"/>
      <c r="F502" s="212"/>
      <c r="G502" s="179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</row>
    <row r="503" customFormat="false" ht="15.75" hidden="false" customHeight="true" outlineLevel="0" collapsed="false">
      <c r="A503" s="356"/>
      <c r="B503" s="357"/>
      <c r="C503" s="305"/>
      <c r="D503" s="306"/>
      <c r="E503" s="228"/>
      <c r="F503" s="212"/>
      <c r="G503" s="179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</row>
    <row r="504" customFormat="false" ht="15.75" hidden="false" customHeight="true" outlineLevel="0" collapsed="false">
      <c r="A504" s="356"/>
      <c r="B504" s="357"/>
      <c r="C504" s="305"/>
      <c r="D504" s="306"/>
      <c r="E504" s="228"/>
      <c r="F504" s="212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</row>
    <row r="505" customFormat="false" ht="15.75" hidden="false" customHeight="true" outlineLevel="0" collapsed="false">
      <c r="A505" s="356"/>
      <c r="B505" s="357"/>
      <c r="C505" s="305"/>
      <c r="D505" s="306"/>
      <c r="E505" s="228"/>
      <c r="F505" s="212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</row>
    <row r="506" customFormat="false" ht="48.75" hidden="false" customHeight="true" outlineLevel="0" collapsed="false">
      <c r="A506" s="356"/>
      <c r="B506" s="357"/>
      <c r="C506" s="305"/>
      <c r="D506" s="306"/>
      <c r="E506" s="228"/>
      <c r="F506" s="212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</row>
    <row r="507" customFormat="false" ht="36" hidden="false" customHeight="true" outlineLevel="0" collapsed="false">
      <c r="A507" s="356"/>
      <c r="B507" s="357"/>
      <c r="C507" s="305"/>
      <c r="D507" s="306"/>
      <c r="E507" s="228"/>
      <c r="F507" s="212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</row>
    <row r="508" customFormat="false" ht="15.75" hidden="false" customHeight="true" outlineLevel="0" collapsed="false">
      <c r="A508" s="356"/>
      <c r="B508" s="357"/>
      <c r="C508" s="305"/>
      <c r="D508" s="306"/>
      <c r="E508" s="228"/>
      <c r="F508" s="212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</row>
    <row r="509" customFormat="false" ht="15.75" hidden="false" customHeight="true" outlineLevel="0" collapsed="false">
      <c r="A509" s="356"/>
      <c r="B509" s="357"/>
      <c r="C509" s="305"/>
      <c r="D509" s="306"/>
      <c r="E509" s="228"/>
      <c r="F509" s="212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</row>
    <row r="510" customFormat="false" ht="15.75" hidden="false" customHeight="true" outlineLevel="0" collapsed="false">
      <c r="A510" s="356"/>
      <c r="B510" s="357"/>
      <c r="C510" s="305"/>
      <c r="D510" s="306"/>
      <c r="E510" s="228"/>
      <c r="F510" s="212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</row>
    <row r="511" customFormat="false" ht="15.75" hidden="false" customHeight="true" outlineLevel="0" collapsed="false">
      <c r="A511" s="356"/>
      <c r="B511" s="357"/>
      <c r="C511" s="305"/>
      <c r="D511" s="306"/>
      <c r="E511" s="228"/>
      <c r="F511" s="212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</row>
    <row r="512" customFormat="false" ht="28.5" hidden="false" customHeight="true" outlineLevel="0" collapsed="false">
      <c r="A512" s="356"/>
      <c r="B512" s="357"/>
      <c r="C512" s="305"/>
      <c r="D512" s="306"/>
      <c r="E512" s="228"/>
      <c r="F512" s="212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</row>
    <row r="513" customFormat="false" ht="15.75" hidden="false" customHeight="true" outlineLevel="0" collapsed="false">
      <c r="A513" s="356"/>
      <c r="B513" s="357"/>
      <c r="C513" s="305"/>
      <c r="D513" s="306"/>
      <c r="E513" s="228"/>
      <c r="F513" s="212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</row>
    <row r="514" customFormat="false" ht="15.75" hidden="false" customHeight="true" outlineLevel="0" collapsed="false">
      <c r="A514" s="356"/>
      <c r="B514" s="357"/>
      <c r="C514" s="305"/>
      <c r="D514" s="306"/>
      <c r="E514" s="228"/>
      <c r="F514" s="212"/>
      <c r="G514" s="39"/>
      <c r="H514" s="39"/>
      <c r="I514" s="39"/>
      <c r="J514" s="39"/>
      <c r="K514" s="39"/>
      <c r="L514" s="91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</row>
    <row r="515" customFormat="false" ht="18" hidden="false" customHeight="true" outlineLevel="0" collapsed="false">
      <c r="A515" s="356"/>
      <c r="B515" s="357"/>
      <c r="C515" s="305"/>
      <c r="D515" s="306"/>
      <c r="E515" s="228"/>
      <c r="F515" s="212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</row>
    <row r="516" customFormat="false" ht="39.75" hidden="false" customHeight="true" outlineLevel="0" collapsed="false">
      <c r="A516" s="356"/>
      <c r="B516" s="357"/>
      <c r="C516" s="305"/>
      <c r="D516" s="306"/>
      <c r="E516" s="228"/>
      <c r="F516" s="212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</row>
    <row r="517" customFormat="false" ht="39.75" hidden="false" customHeight="true" outlineLevel="0" collapsed="false">
      <c r="A517" s="356"/>
      <c r="B517" s="357"/>
      <c r="C517" s="305"/>
      <c r="D517" s="306"/>
      <c r="E517" s="228"/>
      <c r="F517" s="212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</row>
    <row r="518" customFormat="false" ht="31.5" hidden="false" customHeight="true" outlineLevel="0" collapsed="false">
      <c r="A518" s="356"/>
      <c r="B518" s="357"/>
      <c r="C518" s="305"/>
      <c r="D518" s="306"/>
      <c r="E518" s="228"/>
      <c r="F518" s="212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</row>
    <row r="519" customFormat="false" ht="32.25" hidden="false" customHeight="true" outlineLevel="0" collapsed="false">
      <c r="A519" s="356"/>
      <c r="B519" s="357"/>
      <c r="C519" s="305"/>
      <c r="D519" s="306"/>
      <c r="E519" s="228"/>
      <c r="F519" s="212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</row>
    <row r="520" customFormat="false" ht="27" hidden="false" customHeight="true" outlineLevel="0" collapsed="false">
      <c r="A520" s="356"/>
      <c r="B520" s="357"/>
      <c r="C520" s="305"/>
      <c r="D520" s="306"/>
      <c r="E520" s="228"/>
      <c r="F520" s="212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</row>
    <row r="521" customFormat="false" ht="27.75" hidden="false" customHeight="true" outlineLevel="0" collapsed="false">
      <c r="A521" s="356"/>
      <c r="B521" s="357"/>
      <c r="C521" s="305"/>
      <c r="D521" s="306"/>
      <c r="E521" s="228"/>
      <c r="F521" s="212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</row>
    <row r="522" customFormat="false" ht="33" hidden="false" customHeight="true" outlineLevel="0" collapsed="false">
      <c r="A522" s="356"/>
      <c r="B522" s="357"/>
      <c r="C522" s="305"/>
      <c r="D522" s="306"/>
      <c r="E522" s="228"/>
      <c r="F522" s="212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</row>
    <row r="523" customFormat="false" ht="15.75" hidden="false" customHeight="true" outlineLevel="0" collapsed="false">
      <c r="A523" s="356"/>
      <c r="B523" s="357"/>
      <c r="C523" s="305"/>
      <c r="D523" s="306"/>
      <c r="E523" s="228"/>
      <c r="F523" s="212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</row>
    <row r="524" customFormat="false" ht="15.75" hidden="false" customHeight="true" outlineLevel="0" collapsed="false">
      <c r="A524" s="356"/>
      <c r="B524" s="357"/>
      <c r="C524" s="305"/>
      <c r="D524" s="306"/>
      <c r="E524" s="228"/>
      <c r="F524" s="212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</row>
    <row r="525" customFormat="false" ht="15.75" hidden="false" customHeight="true" outlineLevel="0" collapsed="false">
      <c r="A525" s="356"/>
      <c r="B525" s="357"/>
      <c r="C525" s="305"/>
      <c r="D525" s="306"/>
      <c r="E525" s="228"/>
      <c r="F525" s="212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</row>
    <row r="526" customFormat="false" ht="15.75" hidden="false" customHeight="true" outlineLevel="0" collapsed="false">
      <c r="A526" s="356"/>
      <c r="B526" s="357"/>
      <c r="C526" s="305"/>
      <c r="D526" s="306"/>
      <c r="E526" s="228"/>
      <c r="F526" s="212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</row>
    <row r="527" customFormat="false" ht="15.75" hidden="false" customHeight="true" outlineLevel="0" collapsed="false">
      <c r="A527" s="356"/>
      <c r="B527" s="357"/>
      <c r="C527" s="305"/>
      <c r="D527" s="306"/>
      <c r="E527" s="228"/>
      <c r="F527" s="212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</row>
    <row r="528" customFormat="false" ht="15.75" hidden="false" customHeight="true" outlineLevel="0" collapsed="false">
      <c r="A528" s="356"/>
      <c r="B528" s="357"/>
      <c r="C528" s="305"/>
      <c r="D528" s="306"/>
      <c r="E528" s="228"/>
      <c r="F528" s="212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</row>
    <row r="529" customFormat="false" ht="15.75" hidden="false" customHeight="true" outlineLevel="0" collapsed="false">
      <c r="A529" s="356"/>
      <c r="B529" s="357"/>
      <c r="C529" s="305"/>
      <c r="D529" s="210"/>
      <c r="E529" s="228"/>
      <c r="F529" s="212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</row>
    <row r="530" customFormat="false" ht="33" hidden="false" customHeight="true" outlineLevel="0" collapsed="false">
      <c r="A530" s="79"/>
      <c r="C530" s="305"/>
      <c r="D530" s="210"/>
      <c r="E530" s="228"/>
      <c r="F530" s="212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</row>
    <row r="531" customFormat="false" ht="15.75" hidden="false" customHeight="true" outlineLevel="0" collapsed="false">
      <c r="A531" s="79"/>
      <c r="C531" s="305"/>
      <c r="D531" s="210"/>
      <c r="E531" s="228"/>
      <c r="F531" s="212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</row>
    <row r="532" customFormat="false" ht="15.75" hidden="false" customHeight="true" outlineLevel="0" collapsed="false">
      <c r="A532" s="79"/>
      <c r="C532" s="305"/>
      <c r="D532" s="210"/>
      <c r="E532" s="228"/>
      <c r="F532" s="212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</row>
    <row r="533" customFormat="false" ht="15.75" hidden="false" customHeight="true" outlineLevel="0" collapsed="false">
      <c r="A533" s="359"/>
      <c r="B533" s="359"/>
      <c r="C533" s="305"/>
      <c r="D533" s="210"/>
      <c r="E533" s="228"/>
      <c r="F533" s="212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</row>
    <row r="534" customFormat="false" ht="15.75" hidden="false" customHeight="true" outlineLevel="0" collapsed="false">
      <c r="A534" s="359"/>
      <c r="B534" s="359"/>
      <c r="C534" s="298"/>
      <c r="D534" s="210"/>
      <c r="E534" s="228"/>
      <c r="F534" s="212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</row>
    <row r="535" customFormat="false" ht="15.75" hidden="false" customHeight="true" outlineLevel="0" collapsed="false">
      <c r="A535" s="359"/>
      <c r="B535" s="359"/>
      <c r="C535" s="298"/>
      <c r="D535" s="210"/>
      <c r="E535" s="228"/>
      <c r="F535" s="212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</row>
    <row r="536" customFormat="false" ht="15.75" hidden="false" customHeight="true" outlineLevel="0" collapsed="false">
      <c r="A536" s="360"/>
      <c r="B536" s="357"/>
      <c r="C536" s="298"/>
      <c r="D536" s="306"/>
      <c r="E536" s="228"/>
      <c r="F536" s="212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</row>
    <row r="537" customFormat="false" ht="15.75" hidden="false" customHeight="true" outlineLevel="0" collapsed="false">
      <c r="A537" s="360"/>
      <c r="B537" s="357"/>
      <c r="C537" s="361"/>
      <c r="D537" s="306"/>
      <c r="E537" s="228"/>
      <c r="F537" s="212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</row>
    <row r="538" customFormat="false" ht="15.75" hidden="false" customHeight="true" outlineLevel="0" collapsed="false">
      <c r="A538" s="360"/>
      <c r="B538" s="357"/>
      <c r="C538" s="298"/>
      <c r="D538" s="306"/>
      <c r="E538" s="228"/>
      <c r="F538" s="212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</row>
    <row r="539" customFormat="false" ht="15.75" hidden="false" customHeight="true" outlineLevel="0" collapsed="false">
      <c r="A539" s="360"/>
      <c r="B539" s="357"/>
      <c r="C539" s="298"/>
      <c r="D539" s="306"/>
      <c r="E539" s="228"/>
      <c r="F539" s="212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</row>
    <row r="540" customFormat="false" ht="15.75" hidden="false" customHeight="true" outlineLevel="0" collapsed="false">
      <c r="A540" s="359"/>
      <c r="B540" s="357"/>
      <c r="C540" s="305"/>
      <c r="D540" s="302"/>
      <c r="E540" s="228"/>
      <c r="F540" s="212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</row>
    <row r="541" customFormat="false" ht="15.75" hidden="false" customHeight="true" outlineLevel="0" collapsed="false">
      <c r="A541" s="359"/>
      <c r="B541" s="357"/>
      <c r="C541" s="305"/>
      <c r="D541" s="302"/>
      <c r="E541" s="228"/>
      <c r="F541" s="212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</row>
    <row r="542" customFormat="false" ht="15.75" hidden="false" customHeight="true" outlineLevel="0" collapsed="false">
      <c r="A542" s="359"/>
      <c r="B542" s="357"/>
      <c r="C542" s="305"/>
      <c r="D542" s="302"/>
      <c r="E542" s="228"/>
      <c r="F542" s="212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</row>
    <row r="543" customFormat="false" ht="15.75" hidden="false" customHeight="true" outlineLevel="0" collapsed="false">
      <c r="A543" s="359"/>
      <c r="B543" s="357"/>
      <c r="C543" s="305"/>
      <c r="D543" s="302"/>
      <c r="E543" s="228"/>
      <c r="F543" s="212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</row>
    <row r="544" customFormat="false" ht="15.75" hidden="false" customHeight="true" outlineLevel="0" collapsed="false">
      <c r="A544" s="362"/>
      <c r="B544" s="357"/>
      <c r="C544" s="301"/>
      <c r="D544" s="302"/>
      <c r="E544" s="228"/>
      <c r="F544" s="212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</row>
    <row r="545" customFormat="false" ht="15.75" hidden="false" customHeight="true" outlineLevel="0" collapsed="false">
      <c r="A545" s="362"/>
      <c r="B545" s="357"/>
      <c r="C545" s="301"/>
      <c r="D545" s="302"/>
      <c r="E545" s="228"/>
      <c r="F545" s="212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</row>
    <row r="546" customFormat="false" ht="15.75" hidden="false" customHeight="true" outlineLevel="0" collapsed="false">
      <c r="A546" s="362"/>
      <c r="B546" s="357"/>
      <c r="C546" s="301"/>
      <c r="D546" s="302"/>
      <c r="E546" s="228"/>
      <c r="F546" s="212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</row>
    <row r="547" customFormat="false" ht="15.75" hidden="false" customHeight="true" outlineLevel="0" collapsed="false">
      <c r="A547" s="362"/>
      <c r="B547" s="357"/>
      <c r="C547" s="301"/>
      <c r="D547" s="302"/>
      <c r="E547" s="228"/>
      <c r="F547" s="212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</row>
    <row r="548" customFormat="false" ht="15.75" hidden="false" customHeight="true" outlineLevel="0" collapsed="false">
      <c r="A548" s="362"/>
      <c r="B548" s="357"/>
      <c r="C548" s="301"/>
      <c r="D548" s="306"/>
      <c r="E548" s="228"/>
      <c r="F548" s="212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</row>
    <row r="549" customFormat="false" ht="15.75" hidden="false" customHeight="true" outlineLevel="0" collapsed="false">
      <c r="A549" s="362"/>
      <c r="B549" s="357"/>
      <c r="C549" s="301"/>
      <c r="D549" s="306"/>
      <c r="E549" s="228"/>
      <c r="F549" s="212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</row>
    <row r="550" customFormat="false" ht="41.25" hidden="false" customHeight="true" outlineLevel="0" collapsed="false">
      <c r="A550" s="362"/>
      <c r="B550" s="357"/>
      <c r="C550" s="301"/>
      <c r="D550" s="306"/>
      <c r="E550" s="228"/>
      <c r="F550" s="212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</row>
    <row r="551" customFormat="false" ht="15.75" hidden="false" customHeight="true" outlineLevel="0" collapsed="false">
      <c r="A551" s="362"/>
      <c r="B551" s="357"/>
      <c r="C551" s="301"/>
      <c r="D551" s="306"/>
      <c r="E551" s="228"/>
      <c r="F551" s="212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</row>
    <row r="552" customFormat="false" ht="15.75" hidden="false" customHeight="true" outlineLevel="0" collapsed="false">
      <c r="A552" s="359"/>
      <c r="B552" s="357"/>
      <c r="C552" s="305"/>
      <c r="D552" s="210"/>
      <c r="E552" s="228"/>
      <c r="F552" s="212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</row>
    <row r="553" customFormat="false" ht="15.75" hidden="false" customHeight="true" outlineLevel="0" collapsed="false">
      <c r="A553" s="359"/>
      <c r="B553" s="357"/>
      <c r="C553" s="305"/>
      <c r="D553" s="210"/>
      <c r="E553" s="228"/>
      <c r="F553" s="212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</row>
    <row r="554" customFormat="false" ht="15.75" hidden="false" customHeight="true" outlineLevel="0" collapsed="false">
      <c r="A554" s="359"/>
      <c r="B554" s="357"/>
      <c r="C554" s="305"/>
      <c r="D554" s="210"/>
      <c r="E554" s="228"/>
      <c r="F554" s="212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</row>
    <row r="555" customFormat="false" ht="15.75" hidden="false" customHeight="true" outlineLevel="0" collapsed="false">
      <c r="A555" s="359"/>
      <c r="B555" s="357"/>
      <c r="C555" s="305"/>
      <c r="D555" s="210"/>
      <c r="E555" s="228"/>
      <c r="F555" s="212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</row>
    <row r="556" customFormat="false" ht="15.75" hidden="false" customHeight="true" outlineLevel="0" collapsed="false">
      <c r="A556" s="360"/>
      <c r="B556" s="357"/>
      <c r="C556" s="298"/>
      <c r="D556" s="306"/>
      <c r="E556" s="228"/>
      <c r="F556" s="212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</row>
    <row r="557" customFormat="false" ht="15.75" hidden="false" customHeight="true" outlineLevel="0" collapsed="false">
      <c r="A557" s="360"/>
      <c r="B557" s="357"/>
      <c r="C557" s="298"/>
      <c r="D557" s="306"/>
      <c r="E557" s="228"/>
      <c r="F557" s="212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</row>
    <row r="558" customFormat="false" ht="15.75" hidden="false" customHeight="true" outlineLevel="0" collapsed="false">
      <c r="A558" s="360"/>
      <c r="B558" s="357"/>
      <c r="C558" s="298"/>
      <c r="D558" s="306"/>
      <c r="E558" s="228"/>
      <c r="F558" s="212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</row>
    <row r="559" customFormat="false" ht="15.75" hidden="false" customHeight="true" outlineLevel="0" collapsed="false">
      <c r="A559" s="360"/>
      <c r="B559" s="357"/>
      <c r="C559" s="298"/>
      <c r="D559" s="306"/>
      <c r="E559" s="228"/>
      <c r="F559" s="212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</row>
    <row r="560" customFormat="false" ht="39.75" hidden="false" customHeight="true" outlineLevel="0" collapsed="false">
      <c r="A560" s="359"/>
      <c r="B560" s="359"/>
      <c r="C560" s="305"/>
      <c r="D560" s="302"/>
      <c r="E560" s="228"/>
      <c r="F560" s="212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</row>
    <row r="561" customFormat="false" ht="15.75" hidden="false" customHeight="true" outlineLevel="0" collapsed="false">
      <c r="A561" s="359"/>
      <c r="B561" s="359"/>
      <c r="C561" s="305"/>
      <c r="D561" s="302"/>
      <c r="E561" s="228"/>
      <c r="F561" s="212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</row>
    <row r="562" customFormat="false" ht="15.75" hidden="false" customHeight="true" outlineLevel="0" collapsed="false">
      <c r="A562" s="359"/>
      <c r="B562" s="359"/>
      <c r="C562" s="301"/>
      <c r="D562" s="302"/>
      <c r="E562" s="228"/>
      <c r="F562" s="212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</row>
    <row r="563" customFormat="false" ht="15.75" hidden="false" customHeight="true" outlineLevel="0" collapsed="false">
      <c r="A563" s="359"/>
      <c r="B563" s="359"/>
      <c r="C563" s="305"/>
      <c r="D563" s="302"/>
      <c r="E563" s="228"/>
      <c r="F563" s="212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</row>
    <row r="564" customFormat="false" ht="15.75" hidden="false" customHeight="true" outlineLevel="0" collapsed="false">
      <c r="A564" s="359"/>
      <c r="B564" s="359"/>
      <c r="C564" s="305"/>
      <c r="D564" s="306"/>
      <c r="E564" s="228"/>
      <c r="F564" s="212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</row>
    <row r="565" customFormat="false" ht="15.75" hidden="false" customHeight="true" outlineLevel="0" collapsed="false">
      <c r="A565" s="359"/>
      <c r="B565" s="359"/>
      <c r="C565" s="305"/>
      <c r="D565" s="306"/>
      <c r="E565" s="228"/>
      <c r="F565" s="212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</row>
    <row r="566" customFormat="false" ht="15.75" hidden="false" customHeight="true" outlineLevel="0" collapsed="false">
      <c r="A566" s="359"/>
      <c r="B566" s="359"/>
      <c r="C566" s="305"/>
      <c r="D566" s="306"/>
      <c r="E566" s="228"/>
      <c r="F566" s="212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</row>
    <row r="567" customFormat="false" ht="15.75" hidden="false" customHeight="true" outlineLevel="0" collapsed="false">
      <c r="A567" s="359"/>
      <c r="B567" s="359"/>
      <c r="C567" s="305"/>
      <c r="D567" s="306"/>
      <c r="E567" s="228"/>
      <c r="F567" s="212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</row>
    <row r="568" customFormat="false" ht="15.75" hidden="false" customHeight="true" outlineLevel="0" collapsed="false">
      <c r="A568" s="359"/>
      <c r="B568" s="359"/>
      <c r="C568" s="305"/>
      <c r="D568" s="302"/>
      <c r="E568" s="228"/>
      <c r="F568" s="212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</row>
    <row r="569" customFormat="false" ht="33" hidden="false" customHeight="true" outlineLevel="0" collapsed="false">
      <c r="A569" s="359"/>
      <c r="B569" s="359"/>
      <c r="C569" s="305"/>
      <c r="D569" s="302"/>
      <c r="E569" s="228"/>
      <c r="F569" s="212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</row>
    <row r="570" customFormat="false" ht="15.75" hidden="false" customHeight="true" outlineLevel="0" collapsed="false">
      <c r="A570" s="359"/>
      <c r="B570" s="359"/>
      <c r="C570" s="305"/>
      <c r="D570" s="302"/>
      <c r="E570" s="228"/>
      <c r="F570" s="212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</row>
    <row r="571" customFormat="false" ht="15.75" hidden="false" customHeight="true" outlineLevel="0" collapsed="false">
      <c r="A571" s="359"/>
      <c r="B571" s="359"/>
      <c r="C571" s="305"/>
      <c r="D571" s="306"/>
      <c r="E571" s="211"/>
      <c r="F571" s="212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</row>
    <row r="572" customFormat="false" ht="15.75" hidden="false" customHeight="true" outlineLevel="0" collapsed="false">
      <c r="A572" s="363"/>
      <c r="B572" s="359"/>
      <c r="C572" s="301"/>
      <c r="D572" s="306"/>
      <c r="E572" s="211"/>
      <c r="F572" s="212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</row>
    <row r="573" customFormat="false" ht="33" hidden="false" customHeight="true" outlineLevel="0" collapsed="false">
      <c r="A573" s="363"/>
      <c r="B573" s="359"/>
      <c r="C573" s="301"/>
      <c r="D573" s="306"/>
      <c r="E573" s="211"/>
      <c r="F573" s="212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</row>
    <row r="574" customFormat="false" ht="30" hidden="false" customHeight="true" outlineLevel="0" collapsed="false">
      <c r="A574" s="363"/>
      <c r="B574" s="359"/>
      <c r="C574" s="301"/>
      <c r="D574" s="306"/>
      <c r="E574" s="228"/>
      <c r="F574" s="212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</row>
    <row r="575" customFormat="false" ht="32.25" hidden="false" customHeight="true" outlineLevel="0" collapsed="false">
      <c r="A575" s="359"/>
      <c r="B575" s="359"/>
      <c r="C575" s="305"/>
      <c r="D575" s="306"/>
      <c r="E575" s="228"/>
      <c r="F575" s="212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</row>
    <row r="576" customFormat="false" ht="15.75" hidden="false" customHeight="true" outlineLevel="0" collapsed="false">
      <c r="A576" s="359"/>
      <c r="B576" s="359"/>
      <c r="C576" s="305"/>
      <c r="D576" s="306"/>
      <c r="E576" s="228"/>
      <c r="F576" s="212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</row>
    <row r="577" customFormat="false" ht="33.75" hidden="false" customHeight="true" outlineLevel="0" collapsed="false">
      <c r="A577" s="359"/>
      <c r="B577" s="359"/>
      <c r="C577" s="305"/>
      <c r="D577" s="306"/>
      <c r="E577" s="228"/>
      <c r="F577" s="212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</row>
    <row r="578" customFormat="false" ht="15.75" hidden="false" customHeight="true" outlineLevel="0" collapsed="false">
      <c r="A578" s="359"/>
      <c r="B578" s="359"/>
      <c r="C578" s="298"/>
      <c r="D578" s="306"/>
      <c r="E578" s="211"/>
      <c r="F578" s="212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</row>
    <row r="579" customFormat="false" ht="28.5" hidden="false" customHeight="true" outlineLevel="0" collapsed="false">
      <c r="A579" s="359"/>
      <c r="B579" s="359"/>
      <c r="C579" s="305"/>
      <c r="D579" s="306"/>
      <c r="E579" s="211"/>
      <c r="F579" s="212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</row>
    <row r="580" customFormat="false" ht="33" hidden="false" customHeight="true" outlineLevel="0" collapsed="false">
      <c r="A580" s="359"/>
      <c r="B580" s="359"/>
      <c r="C580" s="305"/>
      <c r="D580" s="306"/>
      <c r="E580" s="211"/>
      <c r="F580" s="212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</row>
    <row r="581" customFormat="false" ht="32.25" hidden="false" customHeight="true" outlineLevel="0" collapsed="false">
      <c r="A581" s="359"/>
      <c r="B581" s="359"/>
      <c r="C581" s="305"/>
      <c r="D581" s="306"/>
      <c r="E581" s="228"/>
      <c r="F581" s="212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</row>
    <row r="582" customFormat="false" ht="15.75" hidden="false" customHeight="true" outlineLevel="0" collapsed="false">
      <c r="A582" s="359"/>
      <c r="B582" s="359"/>
      <c r="C582" s="298"/>
      <c r="D582" s="306"/>
      <c r="E582" s="228"/>
      <c r="F582" s="212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</row>
    <row r="583" customFormat="false" ht="33.75" hidden="false" customHeight="true" outlineLevel="0" collapsed="false">
      <c r="A583" s="359"/>
      <c r="B583" s="359"/>
      <c r="C583" s="305"/>
      <c r="D583" s="306"/>
      <c r="E583" s="228"/>
      <c r="F583" s="212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</row>
    <row r="584" customFormat="false" ht="15.75" hidden="false" customHeight="true" outlineLevel="0" collapsed="false">
      <c r="A584" s="359"/>
      <c r="B584" s="359"/>
      <c r="C584" s="305"/>
      <c r="D584" s="306"/>
      <c r="E584" s="228"/>
      <c r="F584" s="212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</row>
    <row r="585" customFormat="false" ht="15.75" hidden="false" customHeight="true" outlineLevel="0" collapsed="false">
      <c r="A585" s="359"/>
      <c r="B585" s="359"/>
      <c r="C585" s="305"/>
      <c r="D585" s="306"/>
      <c r="E585" s="211"/>
      <c r="F585" s="212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</row>
    <row r="586" customFormat="false" ht="15.75" hidden="false" customHeight="true" outlineLevel="0" collapsed="false">
      <c r="A586" s="359"/>
      <c r="B586" s="359"/>
      <c r="C586" s="305"/>
      <c r="D586" s="306"/>
      <c r="E586" s="211"/>
      <c r="F586" s="212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</row>
    <row r="587" customFormat="false" ht="15.75" hidden="false" customHeight="true" outlineLevel="0" collapsed="false">
      <c r="A587" s="79"/>
      <c r="C587" s="305"/>
      <c r="D587" s="306"/>
      <c r="E587" s="211"/>
      <c r="F587" s="212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</row>
    <row r="588" customFormat="false" ht="15.75" hidden="false" customHeight="true" outlineLevel="0" collapsed="false">
      <c r="A588" s="79"/>
      <c r="C588" s="305"/>
      <c r="D588" s="306"/>
      <c r="E588" s="228"/>
      <c r="F588" s="212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</row>
    <row r="589" customFormat="false" ht="25.5" hidden="false" customHeight="true" outlineLevel="0" collapsed="false">
      <c r="A589" s="79"/>
      <c r="C589" s="364"/>
      <c r="D589" s="306"/>
      <c r="E589" s="228"/>
      <c r="F589" s="212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</row>
    <row r="590" customFormat="false" ht="36" hidden="false" customHeight="true" outlineLevel="0" collapsed="false">
      <c r="A590" s="359"/>
      <c r="B590" s="359"/>
      <c r="C590" s="305"/>
      <c r="D590" s="306"/>
      <c r="E590" s="228"/>
      <c r="F590" s="212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</row>
    <row r="591" customFormat="false" ht="15.75" hidden="false" customHeight="true" outlineLevel="0" collapsed="false">
      <c r="A591" s="359"/>
      <c r="B591" s="359"/>
      <c r="C591" s="305"/>
      <c r="D591" s="306"/>
      <c r="E591" s="228"/>
      <c r="F591" s="212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</row>
    <row r="592" customFormat="false" ht="15.75" hidden="false" customHeight="true" outlineLevel="0" collapsed="false">
      <c r="A592" s="359"/>
      <c r="B592" s="359"/>
      <c r="C592" s="305"/>
      <c r="D592" s="306"/>
      <c r="E592" s="228"/>
      <c r="F592" s="212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</row>
    <row r="593" customFormat="false" ht="37.5" hidden="false" customHeight="true" outlineLevel="0" collapsed="false">
      <c r="A593" s="359"/>
      <c r="B593" s="359"/>
      <c r="C593" s="364"/>
      <c r="D593" s="306"/>
      <c r="E593" s="228"/>
      <c r="F593" s="212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</row>
    <row r="594" customFormat="false" ht="33.75" hidden="false" customHeight="true" outlineLevel="0" collapsed="false">
      <c r="A594" s="359"/>
      <c r="B594" s="359"/>
      <c r="C594" s="305"/>
      <c r="D594" s="306"/>
      <c r="E594" s="228"/>
      <c r="F594" s="212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</row>
    <row r="595" customFormat="false" ht="48.75" hidden="false" customHeight="true" outlineLevel="0" collapsed="false">
      <c r="A595" s="359"/>
      <c r="B595" s="359"/>
      <c r="C595" s="305"/>
      <c r="D595" s="306"/>
      <c r="E595" s="228"/>
      <c r="F595" s="212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</row>
    <row r="596" customFormat="false" ht="15.75" hidden="false" customHeight="true" outlineLevel="0" collapsed="false">
      <c r="A596" s="359"/>
      <c r="B596" s="359"/>
      <c r="C596" s="305"/>
      <c r="D596" s="306"/>
      <c r="E596" s="228"/>
      <c r="F596" s="212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</row>
    <row r="597" customFormat="false" ht="15.75" hidden="false" customHeight="true" outlineLevel="0" collapsed="false">
      <c r="A597" s="359"/>
      <c r="B597" s="357"/>
      <c r="C597" s="298"/>
      <c r="D597" s="302"/>
      <c r="E597" s="228"/>
      <c r="F597" s="212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</row>
    <row r="598" customFormat="false" ht="15.75" hidden="false" customHeight="true" outlineLevel="0" collapsed="false">
      <c r="A598" s="359"/>
      <c r="B598" s="357"/>
      <c r="C598" s="305"/>
      <c r="D598" s="302"/>
      <c r="E598" s="228"/>
      <c r="F598" s="212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</row>
    <row r="599" customFormat="false" ht="15.75" hidden="false" customHeight="true" outlineLevel="0" collapsed="false">
      <c r="A599" s="359"/>
      <c r="B599" s="357"/>
      <c r="C599" s="305"/>
      <c r="D599" s="302"/>
      <c r="E599" s="228"/>
      <c r="F599" s="212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</row>
    <row r="600" customFormat="false" ht="31.5" hidden="false" customHeight="true" outlineLevel="0" collapsed="false">
      <c r="A600" s="359"/>
      <c r="B600" s="357"/>
      <c r="C600" s="305"/>
      <c r="D600" s="306"/>
      <c r="E600" s="211"/>
      <c r="F600" s="212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</row>
    <row r="601" customFormat="false" ht="36" hidden="false" customHeight="true" outlineLevel="0" collapsed="false">
      <c r="A601" s="363"/>
      <c r="B601" s="365"/>
      <c r="C601" s="301"/>
      <c r="D601" s="306"/>
      <c r="E601" s="211"/>
      <c r="F601" s="212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</row>
    <row r="602" customFormat="false" ht="15.75" hidden="false" customHeight="true" outlineLevel="0" collapsed="false">
      <c r="A602" s="363"/>
      <c r="B602" s="365"/>
      <c r="C602" s="301"/>
      <c r="D602" s="306"/>
      <c r="E602" s="211"/>
      <c r="F602" s="212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</row>
    <row r="603" customFormat="false" ht="15.75" hidden="false" customHeight="true" outlineLevel="0" collapsed="false">
      <c r="A603" s="363"/>
      <c r="B603" s="365"/>
      <c r="C603" s="301"/>
      <c r="D603" s="306"/>
      <c r="E603" s="228"/>
      <c r="F603" s="212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</row>
    <row r="604" customFormat="false" ht="40.5" hidden="false" customHeight="true" outlineLevel="0" collapsed="false">
      <c r="A604" s="359"/>
      <c r="B604" s="357"/>
      <c r="C604" s="305"/>
      <c r="D604" s="306"/>
      <c r="E604" s="228"/>
      <c r="F604" s="212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</row>
    <row r="605" customFormat="false" ht="15.75" hidden="false" customHeight="true" outlineLevel="0" collapsed="false">
      <c r="A605" s="359"/>
      <c r="B605" s="357"/>
      <c r="C605" s="305"/>
      <c r="D605" s="306"/>
      <c r="E605" s="228"/>
      <c r="F605" s="212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</row>
    <row r="606" customFormat="false" ht="15.75" hidden="false" customHeight="true" outlineLevel="0" collapsed="false">
      <c r="A606" s="359"/>
      <c r="B606" s="357"/>
      <c r="C606" s="305"/>
      <c r="D606" s="306"/>
      <c r="E606" s="228"/>
      <c r="F606" s="212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</row>
    <row r="607" customFormat="false" ht="15.75" hidden="false" customHeight="true" outlineLevel="0" collapsed="false">
      <c r="A607" s="359"/>
      <c r="B607" s="357"/>
      <c r="C607" s="364"/>
      <c r="D607" s="306"/>
      <c r="E607" s="211"/>
      <c r="F607" s="212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</row>
    <row r="608" customFormat="false" ht="15.75" hidden="false" customHeight="true" outlineLevel="0" collapsed="false">
      <c r="A608" s="360"/>
      <c r="B608" s="359"/>
      <c r="C608" s="305"/>
      <c r="D608" s="306"/>
      <c r="E608" s="211"/>
      <c r="F608" s="212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</row>
    <row r="609" customFormat="false" ht="15.75" hidden="false" customHeight="true" outlineLevel="0" collapsed="false">
      <c r="A609" s="360"/>
      <c r="B609" s="359"/>
      <c r="C609" s="305"/>
      <c r="D609" s="306"/>
      <c r="E609" s="211"/>
      <c r="F609" s="212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</row>
    <row r="610" customFormat="false" ht="15.75" hidden="false" customHeight="true" outlineLevel="0" collapsed="false">
      <c r="A610" s="360"/>
      <c r="B610" s="359"/>
      <c r="C610" s="305"/>
      <c r="D610" s="306"/>
      <c r="E610" s="228"/>
      <c r="F610" s="212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</row>
    <row r="611" customFormat="false" ht="15.75" hidden="false" customHeight="true" outlineLevel="0" collapsed="false">
      <c r="A611" s="360"/>
      <c r="B611" s="359"/>
      <c r="C611" s="305"/>
      <c r="D611" s="306"/>
      <c r="E611" s="228"/>
      <c r="F611" s="212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</row>
    <row r="612" customFormat="false" ht="15.75" hidden="false" customHeight="true" outlineLevel="0" collapsed="false">
      <c r="A612" s="360"/>
      <c r="B612" s="357"/>
      <c r="C612" s="305"/>
      <c r="D612" s="306"/>
      <c r="E612" s="228"/>
      <c r="F612" s="212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</row>
    <row r="613" customFormat="false" ht="15.75" hidden="false" customHeight="true" outlineLevel="0" collapsed="false">
      <c r="A613" s="360"/>
      <c r="B613" s="357"/>
      <c r="C613" s="305"/>
      <c r="D613" s="306"/>
      <c r="E613" s="228"/>
      <c r="F613" s="212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</row>
    <row r="614" customFormat="false" ht="15.75" hidden="false" customHeight="true" outlineLevel="0" collapsed="false">
      <c r="A614" s="360"/>
      <c r="B614" s="357"/>
      <c r="C614" s="305"/>
      <c r="D614" s="306"/>
      <c r="E614" s="211"/>
      <c r="F614" s="212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</row>
    <row r="615" customFormat="false" ht="15.75" hidden="false" customHeight="true" outlineLevel="0" collapsed="false">
      <c r="A615" s="360"/>
      <c r="B615" s="357"/>
      <c r="C615" s="366"/>
      <c r="D615" s="302"/>
      <c r="E615" s="211"/>
      <c r="F615" s="212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</row>
    <row r="616" customFormat="false" ht="15.75" hidden="false" customHeight="true" outlineLevel="0" collapsed="false">
      <c r="A616" s="360"/>
      <c r="B616" s="357"/>
      <c r="C616" s="305"/>
      <c r="D616" s="302"/>
      <c r="E616" s="211"/>
      <c r="F616" s="212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</row>
    <row r="617" customFormat="false" ht="15.75" hidden="false" customHeight="true" outlineLevel="0" collapsed="false">
      <c r="A617" s="360"/>
      <c r="B617" s="357"/>
      <c r="C617" s="305"/>
      <c r="D617" s="302"/>
      <c r="E617" s="228"/>
      <c r="F617" s="212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</row>
    <row r="618" customFormat="false" ht="15.75" hidden="false" customHeight="true" outlineLevel="0" collapsed="false">
      <c r="A618" s="360"/>
      <c r="B618" s="357"/>
      <c r="C618" s="305"/>
      <c r="D618" s="302"/>
      <c r="E618" s="228"/>
      <c r="F618" s="212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</row>
    <row r="619" customFormat="false" ht="32.25" hidden="false" customHeight="true" outlineLevel="0" collapsed="false">
      <c r="A619" s="362"/>
      <c r="B619" s="357"/>
      <c r="C619" s="301"/>
      <c r="D619" s="210"/>
      <c r="E619" s="228"/>
      <c r="F619" s="212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</row>
    <row r="620" customFormat="false" ht="15.75" hidden="false" customHeight="true" outlineLevel="0" collapsed="false">
      <c r="A620" s="362"/>
      <c r="B620" s="357"/>
      <c r="C620" s="301"/>
      <c r="D620" s="210"/>
      <c r="E620" s="228"/>
      <c r="F620" s="212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</row>
    <row r="621" customFormat="false" ht="26.25" hidden="false" customHeight="true" outlineLevel="0" collapsed="false">
      <c r="A621" s="362"/>
      <c r="B621" s="357"/>
      <c r="C621" s="312"/>
      <c r="D621" s="210"/>
      <c r="E621" s="211"/>
      <c r="F621" s="212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</row>
    <row r="622" customFormat="false" ht="38.25" hidden="false" customHeight="true" outlineLevel="0" collapsed="false">
      <c r="A622" s="362"/>
      <c r="B622" s="357"/>
      <c r="C622" s="312"/>
      <c r="D622" s="210"/>
      <c r="E622" s="211"/>
      <c r="F622" s="212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</row>
    <row r="623" customFormat="false" ht="33" hidden="false" customHeight="true" outlineLevel="0" collapsed="false">
      <c r="A623" s="360"/>
      <c r="B623" s="365"/>
      <c r="C623" s="298"/>
      <c r="D623" s="210"/>
      <c r="E623" s="211"/>
      <c r="F623" s="212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</row>
    <row r="624" customFormat="false" ht="15.75" hidden="false" customHeight="true" outlineLevel="0" collapsed="false">
      <c r="A624" s="360"/>
      <c r="B624" s="365"/>
      <c r="C624" s="298"/>
      <c r="D624" s="210"/>
      <c r="E624" s="228"/>
      <c r="F624" s="212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</row>
    <row r="625" customFormat="false" ht="15.75" hidden="false" customHeight="true" outlineLevel="0" collapsed="false">
      <c r="A625" s="360"/>
      <c r="B625" s="365"/>
      <c r="C625" s="298"/>
      <c r="D625" s="210"/>
      <c r="E625" s="228"/>
      <c r="F625" s="212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</row>
    <row r="626" customFormat="false" ht="15.75" hidden="false" customHeight="true" outlineLevel="0" collapsed="false">
      <c r="A626" s="365"/>
      <c r="B626" s="357"/>
      <c r="C626" s="298"/>
      <c r="D626" s="210"/>
      <c r="E626" s="228"/>
      <c r="F626" s="212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</row>
    <row r="627" customFormat="false" ht="15.75" hidden="false" customHeight="true" outlineLevel="0" collapsed="false">
      <c r="A627" s="365"/>
      <c r="B627" s="357"/>
      <c r="C627" s="298"/>
      <c r="D627" s="210"/>
      <c r="E627" s="228"/>
      <c r="F627" s="212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</row>
    <row r="628" customFormat="false" ht="15.75" hidden="false" customHeight="true" outlineLevel="0" collapsed="false">
      <c r="A628" s="365"/>
      <c r="B628" s="357"/>
      <c r="C628" s="298"/>
      <c r="D628" s="210"/>
      <c r="E628" s="228"/>
      <c r="F628" s="212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</row>
    <row r="629" customFormat="false" ht="39" hidden="false" customHeight="true" outlineLevel="0" collapsed="false">
      <c r="A629" s="365"/>
      <c r="B629" s="357"/>
      <c r="C629" s="298"/>
      <c r="D629" s="302"/>
      <c r="E629" s="228"/>
      <c r="F629" s="212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</row>
    <row r="630" customFormat="false" ht="15.75" hidden="false" customHeight="true" outlineLevel="0" collapsed="false">
      <c r="A630" s="360"/>
      <c r="B630" s="357"/>
      <c r="C630" s="298"/>
      <c r="D630" s="302"/>
      <c r="E630" s="228"/>
      <c r="F630" s="212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</row>
    <row r="631" customFormat="false" ht="33.75" hidden="false" customHeight="true" outlineLevel="0" collapsed="false">
      <c r="A631" s="360"/>
      <c r="B631" s="357"/>
      <c r="C631" s="298"/>
      <c r="D631" s="302"/>
      <c r="E631" s="228"/>
      <c r="F631" s="212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</row>
    <row r="632" customFormat="false" ht="15.75" hidden="false" customHeight="true" outlineLevel="0" collapsed="false">
      <c r="A632" s="360"/>
      <c r="B632" s="357"/>
      <c r="C632" s="298"/>
      <c r="D632" s="302"/>
      <c r="E632" s="228"/>
      <c r="F632" s="212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</row>
    <row r="633" customFormat="false" ht="15.75" hidden="false" customHeight="true" outlineLevel="0" collapsed="false">
      <c r="A633" s="359"/>
      <c r="B633" s="359"/>
      <c r="C633" s="305"/>
      <c r="D633" s="302"/>
      <c r="E633" s="228"/>
      <c r="F633" s="212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</row>
    <row r="634" customFormat="false" ht="15.75" hidden="false" customHeight="true" outlineLevel="0" collapsed="false">
      <c r="A634" s="359"/>
      <c r="B634" s="359"/>
      <c r="C634" s="305"/>
      <c r="D634" s="302"/>
      <c r="E634" s="228"/>
      <c r="F634" s="212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</row>
    <row r="635" customFormat="false" ht="35.25" hidden="false" customHeight="true" outlineLevel="0" collapsed="false">
      <c r="A635" s="359"/>
      <c r="B635" s="359"/>
      <c r="C635" s="305"/>
      <c r="D635" s="302"/>
      <c r="E635" s="228"/>
      <c r="F635" s="212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</row>
    <row r="636" customFormat="false" ht="35.25" hidden="false" customHeight="true" outlineLevel="0" collapsed="false">
      <c r="A636" s="359"/>
      <c r="B636" s="359"/>
      <c r="C636" s="305"/>
      <c r="D636" s="302"/>
      <c r="E636" s="211"/>
      <c r="F636" s="212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</row>
    <row r="637" customFormat="false" ht="31.5" hidden="false" customHeight="true" outlineLevel="0" collapsed="false">
      <c r="A637" s="362"/>
      <c r="B637" s="357"/>
      <c r="C637" s="301"/>
      <c r="D637" s="302"/>
      <c r="E637" s="211"/>
      <c r="F637" s="212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</row>
    <row r="638" customFormat="false" ht="35.25" hidden="false" customHeight="true" outlineLevel="0" collapsed="false">
      <c r="A638" s="362"/>
      <c r="B638" s="357"/>
      <c r="C638" s="301"/>
      <c r="D638" s="302"/>
      <c r="E638" s="211"/>
      <c r="F638" s="212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</row>
    <row r="639" customFormat="false" ht="37.5" hidden="false" customHeight="true" outlineLevel="0" collapsed="false">
      <c r="A639" s="362"/>
      <c r="B639" s="357"/>
      <c r="C639" s="301"/>
      <c r="D639" s="302"/>
      <c r="E639" s="228"/>
      <c r="F639" s="212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</row>
    <row r="640" customFormat="false" ht="15.75" hidden="false" customHeight="true" outlineLevel="0" collapsed="false">
      <c r="A640" s="362"/>
      <c r="B640" s="357"/>
      <c r="C640" s="301"/>
      <c r="D640" s="302"/>
      <c r="E640" s="228"/>
      <c r="F640" s="212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</row>
    <row r="641" customFormat="false" ht="15.75" hidden="false" customHeight="true" outlineLevel="0" collapsed="false">
      <c r="A641" s="362"/>
      <c r="B641" s="357"/>
      <c r="C641" s="301"/>
      <c r="D641" s="302"/>
      <c r="E641" s="228"/>
      <c r="F641" s="212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</row>
    <row r="642" customFormat="false" ht="15.75" hidden="false" customHeight="true" outlineLevel="0" collapsed="false">
      <c r="A642" s="362"/>
      <c r="B642" s="357"/>
      <c r="C642" s="301"/>
      <c r="D642" s="302"/>
      <c r="E642" s="228"/>
      <c r="F642" s="212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</row>
    <row r="643" customFormat="false" ht="15.75" hidden="false" customHeight="true" outlineLevel="0" collapsed="false">
      <c r="A643" s="362"/>
      <c r="B643" s="357"/>
      <c r="C643" s="301"/>
      <c r="D643" s="302"/>
      <c r="E643" s="218"/>
      <c r="F643" s="21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</row>
    <row r="644" customFormat="false" ht="16.5" hidden="false" customHeight="true" outlineLevel="0" collapsed="false">
      <c r="A644" s="362"/>
      <c r="B644" s="357"/>
      <c r="C644" s="301"/>
      <c r="D644" s="302"/>
      <c r="E644" s="218"/>
      <c r="F644" s="21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</row>
    <row r="645" customFormat="false" ht="15.75" hidden="false" customHeight="true" outlineLevel="0" collapsed="false">
      <c r="A645" s="362"/>
      <c r="B645" s="357"/>
      <c r="C645" s="301"/>
      <c r="D645" s="302"/>
      <c r="E645" s="218"/>
      <c r="F645" s="21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</row>
    <row r="646" customFormat="false" ht="15.75" hidden="false" customHeight="true" outlineLevel="0" collapsed="false">
      <c r="A646" s="362"/>
      <c r="B646" s="357"/>
      <c r="C646" s="301"/>
      <c r="D646" s="302"/>
      <c r="E646" s="218"/>
      <c r="F646" s="21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</row>
    <row r="647" customFormat="false" ht="15.75" hidden="false" customHeight="true" outlineLevel="0" collapsed="false">
      <c r="A647" s="362"/>
      <c r="B647" s="357"/>
      <c r="C647" s="301"/>
      <c r="D647" s="302"/>
      <c r="E647" s="367"/>
      <c r="F647" s="197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</row>
    <row r="648" customFormat="false" ht="15.75" hidden="false" customHeight="true" outlineLevel="0" collapsed="false">
      <c r="A648" s="362"/>
      <c r="B648" s="357"/>
      <c r="C648" s="301"/>
      <c r="D648" s="210"/>
      <c r="E648" s="367"/>
      <c r="F648" s="197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</row>
    <row r="649" customFormat="false" ht="18.75" hidden="false" customHeight="true" outlineLevel="0" collapsed="false">
      <c r="A649" s="362"/>
      <c r="B649" s="357"/>
      <c r="C649" s="301"/>
      <c r="D649" s="210"/>
      <c r="E649" s="367"/>
      <c r="F649" s="197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</row>
    <row r="650" customFormat="false" ht="18.75" hidden="false" customHeight="true" outlineLevel="0" collapsed="false">
      <c r="A650" s="362"/>
      <c r="B650" s="357"/>
      <c r="C650" s="301"/>
      <c r="D650" s="210"/>
      <c r="E650" s="367"/>
      <c r="F650" s="197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</row>
    <row r="651" customFormat="false" ht="15.75" hidden="false" customHeight="true" outlineLevel="0" collapsed="false">
      <c r="A651" s="362"/>
      <c r="B651" s="357"/>
      <c r="C651" s="312"/>
      <c r="D651" s="368"/>
      <c r="E651" s="367"/>
      <c r="F651" s="197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</row>
    <row r="652" customFormat="false" ht="15.75" hidden="false" customHeight="true" outlineLevel="0" collapsed="false">
      <c r="A652" s="360"/>
      <c r="B652" s="357"/>
      <c r="C652" s="298"/>
      <c r="D652" s="368"/>
      <c r="E652" s="367"/>
      <c r="F652" s="197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</row>
    <row r="653" customFormat="false" ht="15.75" hidden="false" customHeight="true" outlineLevel="0" collapsed="false">
      <c r="A653" s="360"/>
      <c r="B653" s="357"/>
      <c r="C653" s="298"/>
      <c r="D653" s="368"/>
      <c r="E653" s="367"/>
      <c r="F653" s="197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</row>
    <row r="654" customFormat="false" ht="15.75" hidden="false" customHeight="true" outlineLevel="0" collapsed="false">
      <c r="A654" s="360"/>
      <c r="B654" s="357"/>
      <c r="C654" s="298"/>
      <c r="D654" s="368"/>
      <c r="E654" s="367"/>
      <c r="F654" s="197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</row>
    <row r="655" customFormat="false" ht="18.75" hidden="false" customHeight="true" outlineLevel="0" collapsed="false">
      <c r="A655" s="359"/>
      <c r="B655" s="359"/>
      <c r="C655" s="369"/>
      <c r="D655" s="210"/>
      <c r="E655" s="367"/>
      <c r="F655" s="197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</row>
    <row r="656" customFormat="false" ht="18.75" hidden="false" customHeight="true" outlineLevel="0" collapsed="false">
      <c r="A656" s="359"/>
      <c r="B656" s="359"/>
      <c r="C656" s="369"/>
      <c r="D656" s="210"/>
      <c r="E656" s="367"/>
      <c r="F656" s="197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</row>
    <row r="657" customFormat="false" ht="15.75" hidden="false" customHeight="true" outlineLevel="0" collapsed="false">
      <c r="A657" s="359"/>
      <c r="B657" s="359"/>
      <c r="C657" s="369"/>
      <c r="D657" s="210"/>
      <c r="E657" s="367"/>
      <c r="F657" s="197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</row>
    <row r="658" customFormat="false" ht="15.75" hidden="false" customHeight="true" outlineLevel="0" collapsed="false">
      <c r="A658" s="359"/>
      <c r="B658" s="359"/>
      <c r="C658" s="369"/>
      <c r="D658" s="210"/>
      <c r="E658" s="367"/>
      <c r="F658" s="197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</row>
    <row r="659" customFormat="false" ht="15.75" hidden="false" customHeight="true" outlineLevel="0" collapsed="false">
      <c r="A659" s="360"/>
      <c r="B659" s="357"/>
      <c r="C659" s="298"/>
      <c r="D659" s="210"/>
      <c r="E659" s="367"/>
      <c r="F659" s="197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</row>
    <row r="660" customFormat="false" ht="15.75" hidden="false" customHeight="true" outlineLevel="0" collapsed="false">
      <c r="A660" s="360"/>
      <c r="B660" s="357"/>
      <c r="C660" s="298"/>
      <c r="D660" s="210"/>
      <c r="E660" s="367"/>
      <c r="F660" s="197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</row>
    <row r="661" customFormat="false" ht="18" hidden="false" customHeight="false" outlineLevel="0" collapsed="false">
      <c r="A661" s="360"/>
      <c r="B661" s="357"/>
      <c r="C661" s="298"/>
      <c r="D661" s="210"/>
      <c r="E661" s="367"/>
      <c r="F661" s="197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</row>
    <row r="662" customFormat="false" ht="18" hidden="false" customHeight="false" outlineLevel="0" collapsed="false">
      <c r="A662" s="360"/>
      <c r="B662" s="357"/>
      <c r="C662" s="298"/>
      <c r="D662" s="210"/>
      <c r="E662" s="367"/>
      <c r="F662" s="197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</row>
    <row r="663" customFormat="false" ht="18.75" hidden="false" customHeight="false" outlineLevel="0" collapsed="false">
      <c r="A663" s="370"/>
      <c r="B663" s="357"/>
      <c r="C663" s="361"/>
      <c r="D663" s="210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</row>
    <row r="664" customFormat="false" ht="18.75" hidden="false" customHeight="false" outlineLevel="0" collapsed="false"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</row>
    <row r="665" customFormat="false" ht="18.75" hidden="false" customHeight="false" outlineLevel="0" collapsed="false"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</row>
  </sheetData>
  <mergeCells count="675">
    <mergeCell ref="A1:F1"/>
    <mergeCell ref="A2:F2"/>
    <mergeCell ref="A3:F3"/>
    <mergeCell ref="A4:A6"/>
    <mergeCell ref="B4:C4"/>
    <mergeCell ref="D4:D6"/>
    <mergeCell ref="E4:E6"/>
    <mergeCell ref="F4:F6"/>
    <mergeCell ref="B5:B6"/>
    <mergeCell ref="C5:C6"/>
    <mergeCell ref="A8:A14"/>
    <mergeCell ref="B8:B14"/>
    <mergeCell ref="D8:D14"/>
    <mergeCell ref="E8:E14"/>
    <mergeCell ref="F8:F14"/>
    <mergeCell ref="A15:A20"/>
    <mergeCell ref="B15:B20"/>
    <mergeCell ref="D15:D20"/>
    <mergeCell ref="E15:E20"/>
    <mergeCell ref="F15:F20"/>
    <mergeCell ref="A21:A25"/>
    <mergeCell ref="B21:B25"/>
    <mergeCell ref="D21:D25"/>
    <mergeCell ref="E21:E25"/>
    <mergeCell ref="F21:F25"/>
    <mergeCell ref="A26:A31"/>
    <mergeCell ref="B26:B31"/>
    <mergeCell ref="D26:D31"/>
    <mergeCell ref="E26:E31"/>
    <mergeCell ref="F26:F31"/>
    <mergeCell ref="A32:A36"/>
    <mergeCell ref="B32:B36"/>
    <mergeCell ref="D32:D36"/>
    <mergeCell ref="E32:E36"/>
    <mergeCell ref="F32:F36"/>
    <mergeCell ref="A37:A42"/>
    <mergeCell ref="B37:B42"/>
    <mergeCell ref="D37:D42"/>
    <mergeCell ref="E37:E42"/>
    <mergeCell ref="F37:F42"/>
    <mergeCell ref="A43:A47"/>
    <mergeCell ref="B43:B47"/>
    <mergeCell ref="D43:D47"/>
    <mergeCell ref="E43:E47"/>
    <mergeCell ref="F43:F47"/>
    <mergeCell ref="A48:A53"/>
    <mergeCell ref="B48:B53"/>
    <mergeCell ref="D48:D53"/>
    <mergeCell ref="E48:E53"/>
    <mergeCell ref="F48:F53"/>
    <mergeCell ref="A54:A59"/>
    <mergeCell ref="B54:B59"/>
    <mergeCell ref="D54:D59"/>
    <mergeCell ref="E54:E59"/>
    <mergeCell ref="F54:F59"/>
    <mergeCell ref="A60:A64"/>
    <mergeCell ref="B60:B64"/>
    <mergeCell ref="D60:D64"/>
    <mergeCell ref="E60:E64"/>
    <mergeCell ref="F60:F64"/>
    <mergeCell ref="A65:A69"/>
    <mergeCell ref="B65:B69"/>
    <mergeCell ref="D65:D69"/>
    <mergeCell ref="E65:E69"/>
    <mergeCell ref="F65:F69"/>
    <mergeCell ref="A70:A75"/>
    <mergeCell ref="B70:B75"/>
    <mergeCell ref="D70:D75"/>
    <mergeCell ref="E70:E75"/>
    <mergeCell ref="F70:F75"/>
    <mergeCell ref="A76:A80"/>
    <mergeCell ref="B76:B80"/>
    <mergeCell ref="D76:D80"/>
    <mergeCell ref="E76:E80"/>
    <mergeCell ref="F76:F80"/>
    <mergeCell ref="A81:A86"/>
    <mergeCell ref="B81:B86"/>
    <mergeCell ref="D81:D86"/>
    <mergeCell ref="E81:E86"/>
    <mergeCell ref="F81:F86"/>
    <mergeCell ref="A87:A92"/>
    <mergeCell ref="B87:B92"/>
    <mergeCell ref="D87:D92"/>
    <mergeCell ref="E87:E92"/>
    <mergeCell ref="F87:F92"/>
    <mergeCell ref="A93:A97"/>
    <mergeCell ref="B93:B97"/>
    <mergeCell ref="D93:D97"/>
    <mergeCell ref="E93:E97"/>
    <mergeCell ref="F93:F97"/>
    <mergeCell ref="A98:A101"/>
    <mergeCell ref="B98:B101"/>
    <mergeCell ref="D98:D101"/>
    <mergeCell ref="E98:E101"/>
    <mergeCell ref="F98:F101"/>
    <mergeCell ref="A102:A106"/>
    <mergeCell ref="B102:B106"/>
    <mergeCell ref="D102:D106"/>
    <mergeCell ref="E102:E106"/>
    <mergeCell ref="F102:F106"/>
    <mergeCell ref="A107:A111"/>
    <mergeCell ref="B107:B111"/>
    <mergeCell ref="D107:D111"/>
    <mergeCell ref="E107:E111"/>
    <mergeCell ref="F107:F111"/>
    <mergeCell ref="A112:A116"/>
    <mergeCell ref="B112:B116"/>
    <mergeCell ref="D112:D116"/>
    <mergeCell ref="E112:E116"/>
    <mergeCell ref="F112:F116"/>
    <mergeCell ref="A118:A120"/>
    <mergeCell ref="B118:B120"/>
    <mergeCell ref="E118:F119"/>
    <mergeCell ref="A121:A125"/>
    <mergeCell ref="B121:B125"/>
    <mergeCell ref="A126:A130"/>
    <mergeCell ref="B126:B130"/>
    <mergeCell ref="A131:A134"/>
    <mergeCell ref="B131:B134"/>
    <mergeCell ref="D131:D134"/>
    <mergeCell ref="E131:E134"/>
    <mergeCell ref="F131:F134"/>
    <mergeCell ref="A135:A138"/>
    <mergeCell ref="B135:B138"/>
    <mergeCell ref="D135:D138"/>
    <mergeCell ref="E135:E138"/>
    <mergeCell ref="F135:F138"/>
    <mergeCell ref="A139:A142"/>
    <mergeCell ref="B139:B142"/>
    <mergeCell ref="D139:D142"/>
    <mergeCell ref="E139:E142"/>
    <mergeCell ref="F139:F142"/>
    <mergeCell ref="A143:A146"/>
    <mergeCell ref="B143:B146"/>
    <mergeCell ref="D143:D146"/>
    <mergeCell ref="E143:E146"/>
    <mergeCell ref="F143:F146"/>
    <mergeCell ref="A147:A151"/>
    <mergeCell ref="B147:B151"/>
    <mergeCell ref="D147:D151"/>
    <mergeCell ref="E147:E151"/>
    <mergeCell ref="F147:F151"/>
    <mergeCell ref="A152:A155"/>
    <mergeCell ref="B152:B155"/>
    <mergeCell ref="D152:D155"/>
    <mergeCell ref="E152:E155"/>
    <mergeCell ref="F152:F155"/>
    <mergeCell ref="A156:A159"/>
    <mergeCell ref="B156:B159"/>
    <mergeCell ref="D156:D159"/>
    <mergeCell ref="E156:E159"/>
    <mergeCell ref="F156:F159"/>
    <mergeCell ref="A160:A164"/>
    <mergeCell ref="B160:B164"/>
    <mergeCell ref="D160:D164"/>
    <mergeCell ref="E160:E164"/>
    <mergeCell ref="F160:F164"/>
    <mergeCell ref="A165:A169"/>
    <mergeCell ref="B165:B169"/>
    <mergeCell ref="D165:D169"/>
    <mergeCell ref="E165:E169"/>
    <mergeCell ref="F165:F169"/>
    <mergeCell ref="A170:A173"/>
    <mergeCell ref="B170:B173"/>
    <mergeCell ref="D170:D173"/>
    <mergeCell ref="E170:E173"/>
    <mergeCell ref="F170:F173"/>
    <mergeCell ref="G172:G175"/>
    <mergeCell ref="A174:A177"/>
    <mergeCell ref="B174:B177"/>
    <mergeCell ref="D174:D177"/>
    <mergeCell ref="E174:E177"/>
    <mergeCell ref="F174:F177"/>
    <mergeCell ref="A178:A182"/>
    <mergeCell ref="B178:B182"/>
    <mergeCell ref="D178:D182"/>
    <mergeCell ref="E178:E182"/>
    <mergeCell ref="F178:F182"/>
    <mergeCell ref="A183:A187"/>
    <mergeCell ref="B183:B187"/>
    <mergeCell ref="D183:D187"/>
    <mergeCell ref="E183:E187"/>
    <mergeCell ref="F183:F187"/>
    <mergeCell ref="A188:A192"/>
    <mergeCell ref="B188:B192"/>
    <mergeCell ref="D188:D192"/>
    <mergeCell ref="E188:E192"/>
    <mergeCell ref="F188:F192"/>
    <mergeCell ref="A193:A196"/>
    <mergeCell ref="B193:B196"/>
    <mergeCell ref="D193:D196"/>
    <mergeCell ref="E193:E196"/>
    <mergeCell ref="F193:F196"/>
    <mergeCell ref="A197:A201"/>
    <mergeCell ref="B197:B201"/>
    <mergeCell ref="D197:D201"/>
    <mergeCell ref="E197:E201"/>
    <mergeCell ref="F197:F201"/>
    <mergeCell ref="A202:A206"/>
    <mergeCell ref="B202:B206"/>
    <mergeCell ref="D202:D206"/>
    <mergeCell ref="E202:E206"/>
    <mergeCell ref="F202:F206"/>
    <mergeCell ref="A207:A211"/>
    <mergeCell ref="B207:B211"/>
    <mergeCell ref="D207:D211"/>
    <mergeCell ref="E207:E211"/>
    <mergeCell ref="A212:A215"/>
    <mergeCell ref="B212:B215"/>
    <mergeCell ref="D212:D215"/>
    <mergeCell ref="E212:E215"/>
    <mergeCell ref="F212:F215"/>
    <mergeCell ref="A216:A219"/>
    <mergeCell ref="B216:B219"/>
    <mergeCell ref="D216:D219"/>
    <mergeCell ref="E216:E219"/>
    <mergeCell ref="F216:F219"/>
    <mergeCell ref="A220:A224"/>
    <mergeCell ref="B220:B224"/>
    <mergeCell ref="D220:D224"/>
    <mergeCell ref="E220:E224"/>
    <mergeCell ref="F220:F224"/>
    <mergeCell ref="G222:G226"/>
    <mergeCell ref="A225:A229"/>
    <mergeCell ref="B225:B229"/>
    <mergeCell ref="D225:D229"/>
    <mergeCell ref="E225:E229"/>
    <mergeCell ref="F225:F229"/>
    <mergeCell ref="A230:A234"/>
    <mergeCell ref="B230:B234"/>
    <mergeCell ref="D230:D234"/>
    <mergeCell ref="E230:E234"/>
    <mergeCell ref="F230:F234"/>
    <mergeCell ref="A235:A239"/>
    <mergeCell ref="B235:B239"/>
    <mergeCell ref="D235:D239"/>
    <mergeCell ref="E235:E239"/>
    <mergeCell ref="F235:F239"/>
    <mergeCell ref="A240:A244"/>
    <mergeCell ref="B240:B244"/>
    <mergeCell ref="D240:D244"/>
    <mergeCell ref="E240:E244"/>
    <mergeCell ref="F240:F244"/>
    <mergeCell ref="A245:A249"/>
    <mergeCell ref="B245:B249"/>
    <mergeCell ref="D245:D249"/>
    <mergeCell ref="E245:E249"/>
    <mergeCell ref="F245:F249"/>
    <mergeCell ref="A250:A253"/>
    <mergeCell ref="B250:B253"/>
    <mergeCell ref="D250:D253"/>
    <mergeCell ref="E250:E253"/>
    <mergeCell ref="F250:F253"/>
    <mergeCell ref="A254:A258"/>
    <mergeCell ref="B254:B258"/>
    <mergeCell ref="D254:D258"/>
    <mergeCell ref="E254:E258"/>
    <mergeCell ref="F254:F258"/>
    <mergeCell ref="A259:A262"/>
    <mergeCell ref="B259:B262"/>
    <mergeCell ref="D259:D262"/>
    <mergeCell ref="E259:E262"/>
    <mergeCell ref="F259:F262"/>
    <mergeCell ref="A263:A267"/>
    <mergeCell ref="B263:B267"/>
    <mergeCell ref="D263:D267"/>
    <mergeCell ref="E263:E267"/>
    <mergeCell ref="F263:F267"/>
    <mergeCell ref="A268:A272"/>
    <mergeCell ref="B268:B272"/>
    <mergeCell ref="D268:D272"/>
    <mergeCell ref="E268:E272"/>
    <mergeCell ref="F268:F272"/>
    <mergeCell ref="A273:A277"/>
    <mergeCell ref="B273:B277"/>
    <mergeCell ref="D273:D277"/>
    <mergeCell ref="E273:E277"/>
    <mergeCell ref="F273:F277"/>
    <mergeCell ref="A278:A282"/>
    <mergeCell ref="B278:B282"/>
    <mergeCell ref="D278:D282"/>
    <mergeCell ref="E278:E282"/>
    <mergeCell ref="F278:F282"/>
    <mergeCell ref="A283:A286"/>
    <mergeCell ref="B283:B286"/>
    <mergeCell ref="D283:D286"/>
    <mergeCell ref="E283:E286"/>
    <mergeCell ref="F283:F286"/>
    <mergeCell ref="A287:A290"/>
    <mergeCell ref="B287:B290"/>
    <mergeCell ref="D287:D290"/>
    <mergeCell ref="E287:E290"/>
    <mergeCell ref="F287:F290"/>
    <mergeCell ref="A291:A295"/>
    <mergeCell ref="B291:B295"/>
    <mergeCell ref="D291:D295"/>
    <mergeCell ref="E291:E295"/>
    <mergeCell ref="F291:F295"/>
    <mergeCell ref="A296:A299"/>
    <mergeCell ref="B296:B299"/>
    <mergeCell ref="D296:D299"/>
    <mergeCell ref="E296:E299"/>
    <mergeCell ref="F296:F299"/>
    <mergeCell ref="A300:A303"/>
    <mergeCell ref="B300:B303"/>
    <mergeCell ref="D300:D303"/>
    <mergeCell ref="E300:E303"/>
    <mergeCell ref="F300:F303"/>
    <mergeCell ref="A304:A308"/>
    <mergeCell ref="B304:B308"/>
    <mergeCell ref="D304:D308"/>
    <mergeCell ref="E304:E308"/>
    <mergeCell ref="F304:F308"/>
    <mergeCell ref="A309:A312"/>
    <mergeCell ref="B309:B312"/>
    <mergeCell ref="D309:D312"/>
    <mergeCell ref="E309:E312"/>
    <mergeCell ref="F309:F312"/>
    <mergeCell ref="A313:F315"/>
    <mergeCell ref="A316:C316"/>
    <mergeCell ref="A317:A320"/>
    <mergeCell ref="B317:B320"/>
    <mergeCell ref="D317:D320"/>
    <mergeCell ref="E317:E320"/>
    <mergeCell ref="F317:F320"/>
    <mergeCell ref="A321:A323"/>
    <mergeCell ref="B321:B323"/>
    <mergeCell ref="D321:D323"/>
    <mergeCell ref="E321:E323"/>
    <mergeCell ref="F321:F323"/>
    <mergeCell ref="A324:A327"/>
    <mergeCell ref="B324:B327"/>
    <mergeCell ref="D324:D327"/>
    <mergeCell ref="E324:E327"/>
    <mergeCell ref="F324:F327"/>
    <mergeCell ref="A328:A331"/>
    <mergeCell ref="B328:B331"/>
    <mergeCell ref="D328:D331"/>
    <mergeCell ref="E328:E331"/>
    <mergeCell ref="F328:F331"/>
    <mergeCell ref="A332:A334"/>
    <mergeCell ref="B332:B334"/>
    <mergeCell ref="D332:D334"/>
    <mergeCell ref="E332:E334"/>
    <mergeCell ref="F332:F334"/>
    <mergeCell ref="A335:A338"/>
    <mergeCell ref="B335:B338"/>
    <mergeCell ref="D335:D338"/>
    <mergeCell ref="E335:E338"/>
    <mergeCell ref="F335:F338"/>
    <mergeCell ref="A339:A342"/>
    <mergeCell ref="B339:B342"/>
    <mergeCell ref="D339:D342"/>
    <mergeCell ref="E339:E342"/>
    <mergeCell ref="F339:F342"/>
    <mergeCell ref="A343:A346"/>
    <mergeCell ref="B343:B346"/>
    <mergeCell ref="D343:D346"/>
    <mergeCell ref="E343:E346"/>
    <mergeCell ref="F343:F346"/>
    <mergeCell ref="A347:A350"/>
    <mergeCell ref="B347:B350"/>
    <mergeCell ref="D347:D350"/>
    <mergeCell ref="E347:E350"/>
    <mergeCell ref="F347:F350"/>
    <mergeCell ref="A351:A353"/>
    <mergeCell ref="B351:B353"/>
    <mergeCell ref="D351:D353"/>
    <mergeCell ref="E351:E353"/>
    <mergeCell ref="F351:F353"/>
    <mergeCell ref="A354:A357"/>
    <mergeCell ref="B354:B357"/>
    <mergeCell ref="D354:D357"/>
    <mergeCell ref="E354:E357"/>
    <mergeCell ref="F354:F357"/>
    <mergeCell ref="A358:A360"/>
    <mergeCell ref="B358:B360"/>
    <mergeCell ref="D358:D360"/>
    <mergeCell ref="A361:A363"/>
    <mergeCell ref="B361:B363"/>
    <mergeCell ref="D361:D363"/>
    <mergeCell ref="E361:E363"/>
    <mergeCell ref="F361:F363"/>
    <mergeCell ref="A364:A367"/>
    <mergeCell ref="B364:B367"/>
    <mergeCell ref="D364:D367"/>
    <mergeCell ref="E364:E367"/>
    <mergeCell ref="F364:F367"/>
    <mergeCell ref="A368:A371"/>
    <mergeCell ref="B368:B371"/>
    <mergeCell ref="D368:D371"/>
    <mergeCell ref="E368:E371"/>
    <mergeCell ref="F368:F371"/>
    <mergeCell ref="A372:A375"/>
    <mergeCell ref="B372:B375"/>
    <mergeCell ref="D372:D375"/>
    <mergeCell ref="A376:A378"/>
    <mergeCell ref="B376:B378"/>
    <mergeCell ref="D376:D378"/>
    <mergeCell ref="E376:E378"/>
    <mergeCell ref="F376:F378"/>
    <mergeCell ref="A379:A381"/>
    <mergeCell ref="B379:B381"/>
    <mergeCell ref="D379:D381"/>
    <mergeCell ref="E379:E381"/>
    <mergeCell ref="F379:F381"/>
    <mergeCell ref="D382:D384"/>
    <mergeCell ref="A385:A388"/>
    <mergeCell ref="B385:B388"/>
    <mergeCell ref="D385:D388"/>
    <mergeCell ref="A389:A392"/>
    <mergeCell ref="B389:B392"/>
    <mergeCell ref="D389:D392"/>
    <mergeCell ref="E389:E392"/>
    <mergeCell ref="A393:A395"/>
    <mergeCell ref="B393:B395"/>
    <mergeCell ref="D393:D395"/>
    <mergeCell ref="A396:A398"/>
    <mergeCell ref="B396:B398"/>
    <mergeCell ref="D396:D398"/>
    <mergeCell ref="A404:A406"/>
    <mergeCell ref="B404:B406"/>
    <mergeCell ref="D404:D406"/>
    <mergeCell ref="A412:A416"/>
    <mergeCell ref="B412:B416"/>
    <mergeCell ref="D412:D416"/>
    <mergeCell ref="A417:A421"/>
    <mergeCell ref="B417:B421"/>
    <mergeCell ref="D417:D421"/>
    <mergeCell ref="E417:E420"/>
    <mergeCell ref="F417:F420"/>
    <mergeCell ref="E421:E424"/>
    <mergeCell ref="F421:F424"/>
    <mergeCell ref="A422:A425"/>
    <mergeCell ref="B422:B425"/>
    <mergeCell ref="D422:D425"/>
    <mergeCell ref="E425:E428"/>
    <mergeCell ref="F425:F428"/>
    <mergeCell ref="A426:A429"/>
    <mergeCell ref="B426:B429"/>
    <mergeCell ref="D426:D429"/>
    <mergeCell ref="E429:E432"/>
    <mergeCell ref="F429:F432"/>
    <mergeCell ref="A430:A433"/>
    <mergeCell ref="B430:B433"/>
    <mergeCell ref="D430:D433"/>
    <mergeCell ref="E433:E436"/>
    <mergeCell ref="F433:F436"/>
    <mergeCell ref="A434:A437"/>
    <mergeCell ref="B434:B437"/>
    <mergeCell ref="D434:D437"/>
    <mergeCell ref="E437:E440"/>
    <mergeCell ref="F437:F440"/>
    <mergeCell ref="A438:A441"/>
    <mergeCell ref="B438:B441"/>
    <mergeCell ref="D438:D441"/>
    <mergeCell ref="E441:E444"/>
    <mergeCell ref="F441:F444"/>
    <mergeCell ref="A442:A445"/>
    <mergeCell ref="B442:B445"/>
    <mergeCell ref="D442:D445"/>
    <mergeCell ref="E445:E447"/>
    <mergeCell ref="F445:F447"/>
    <mergeCell ref="A446:A449"/>
    <mergeCell ref="B446:B449"/>
    <mergeCell ref="D446:D449"/>
    <mergeCell ref="E448:E451"/>
    <mergeCell ref="F448:F451"/>
    <mergeCell ref="A450:A453"/>
    <mergeCell ref="B450:B453"/>
    <mergeCell ref="D450:D453"/>
    <mergeCell ref="E452:E454"/>
    <mergeCell ref="F452:F454"/>
    <mergeCell ref="A454:A456"/>
    <mergeCell ref="B454:B456"/>
    <mergeCell ref="D454:D456"/>
    <mergeCell ref="E455:E457"/>
    <mergeCell ref="F455:F457"/>
    <mergeCell ref="A457:A460"/>
    <mergeCell ref="B457:B460"/>
    <mergeCell ref="D457:D460"/>
    <mergeCell ref="E458:E461"/>
    <mergeCell ref="F458:F461"/>
    <mergeCell ref="A461:A463"/>
    <mergeCell ref="B461:B463"/>
    <mergeCell ref="D461:D463"/>
    <mergeCell ref="E462:E464"/>
    <mergeCell ref="F462:F464"/>
    <mergeCell ref="A464:A466"/>
    <mergeCell ref="B464:B466"/>
    <mergeCell ref="D464:D466"/>
    <mergeCell ref="A467:A470"/>
    <mergeCell ref="B467:B470"/>
    <mergeCell ref="D467:D470"/>
    <mergeCell ref="A471:A472"/>
    <mergeCell ref="B471:B472"/>
    <mergeCell ref="D471:D472"/>
    <mergeCell ref="E517:E519"/>
    <mergeCell ref="F517:F519"/>
    <mergeCell ref="E520:E523"/>
    <mergeCell ref="F520:F523"/>
    <mergeCell ref="E524:E527"/>
    <mergeCell ref="F524:F527"/>
    <mergeCell ref="D526:D528"/>
    <mergeCell ref="E528:E531"/>
    <mergeCell ref="F528:F531"/>
    <mergeCell ref="D529:D531"/>
    <mergeCell ref="A530:A532"/>
    <mergeCell ref="B530:B532"/>
    <mergeCell ref="D532:D535"/>
    <mergeCell ref="E532:E535"/>
    <mergeCell ref="F532:F535"/>
    <mergeCell ref="A533:A535"/>
    <mergeCell ref="B533:B535"/>
    <mergeCell ref="A536:A539"/>
    <mergeCell ref="B536:B539"/>
    <mergeCell ref="D536:D539"/>
    <mergeCell ref="E536:E539"/>
    <mergeCell ref="F536:F539"/>
    <mergeCell ref="A540:A543"/>
    <mergeCell ref="B540:B543"/>
    <mergeCell ref="D540:D543"/>
    <mergeCell ref="E540:E543"/>
    <mergeCell ref="F540:F543"/>
    <mergeCell ref="A544:A547"/>
    <mergeCell ref="B544:B547"/>
    <mergeCell ref="D544:D547"/>
    <mergeCell ref="E544:E547"/>
    <mergeCell ref="F544:F547"/>
    <mergeCell ref="A548:A551"/>
    <mergeCell ref="B548:B551"/>
    <mergeCell ref="D548:D551"/>
    <mergeCell ref="E548:E551"/>
    <mergeCell ref="F548:F551"/>
    <mergeCell ref="A552:A555"/>
    <mergeCell ref="B552:B555"/>
    <mergeCell ref="D552:D555"/>
    <mergeCell ref="E552:E555"/>
    <mergeCell ref="F552:F555"/>
    <mergeCell ref="A556:A559"/>
    <mergeCell ref="B556:B559"/>
    <mergeCell ref="D556:D559"/>
    <mergeCell ref="E556:E558"/>
    <mergeCell ref="F556:F558"/>
    <mergeCell ref="E559:E562"/>
    <mergeCell ref="F559:F562"/>
    <mergeCell ref="A560:A563"/>
    <mergeCell ref="B560:B563"/>
    <mergeCell ref="D560:D563"/>
    <mergeCell ref="E563:E566"/>
    <mergeCell ref="F563:F566"/>
    <mergeCell ref="A564:A567"/>
    <mergeCell ref="B564:B567"/>
    <mergeCell ref="D564:D567"/>
    <mergeCell ref="E567:E570"/>
    <mergeCell ref="F567:F570"/>
    <mergeCell ref="A568:A571"/>
    <mergeCell ref="B568:B571"/>
    <mergeCell ref="D568:D570"/>
    <mergeCell ref="D571:D574"/>
    <mergeCell ref="E571:E573"/>
    <mergeCell ref="F571:F573"/>
    <mergeCell ref="A572:A574"/>
    <mergeCell ref="B572:B574"/>
    <mergeCell ref="E574:E577"/>
    <mergeCell ref="F574:F577"/>
    <mergeCell ref="A575:A578"/>
    <mergeCell ref="B575:B578"/>
    <mergeCell ref="D575:D578"/>
    <mergeCell ref="E578:E580"/>
    <mergeCell ref="F578:F580"/>
    <mergeCell ref="A579:A582"/>
    <mergeCell ref="B579:B582"/>
    <mergeCell ref="D579:D582"/>
    <mergeCell ref="E581:E584"/>
    <mergeCell ref="F581:F584"/>
    <mergeCell ref="A583:A586"/>
    <mergeCell ref="B583:B586"/>
    <mergeCell ref="D583:D585"/>
    <mergeCell ref="E585:E587"/>
    <mergeCell ref="F585:F587"/>
    <mergeCell ref="D586:D589"/>
    <mergeCell ref="A587:A589"/>
    <mergeCell ref="B587:B589"/>
    <mergeCell ref="E588:E591"/>
    <mergeCell ref="F588:F591"/>
    <mergeCell ref="A590:A593"/>
    <mergeCell ref="B590:B593"/>
    <mergeCell ref="D590:D592"/>
    <mergeCell ref="E592:E595"/>
    <mergeCell ref="F592:F595"/>
    <mergeCell ref="D593:D596"/>
    <mergeCell ref="A594:A596"/>
    <mergeCell ref="B594:B596"/>
    <mergeCell ref="E596:E599"/>
    <mergeCell ref="F596:F599"/>
    <mergeCell ref="A597:A600"/>
    <mergeCell ref="B597:B600"/>
    <mergeCell ref="D597:D599"/>
    <mergeCell ref="D600:D603"/>
    <mergeCell ref="E600:E602"/>
    <mergeCell ref="F600:F602"/>
    <mergeCell ref="A601:A603"/>
    <mergeCell ref="B601:B603"/>
    <mergeCell ref="E603:E606"/>
    <mergeCell ref="F603:F606"/>
    <mergeCell ref="A604:A607"/>
    <mergeCell ref="B604:B607"/>
    <mergeCell ref="D604:D607"/>
    <mergeCell ref="E607:E609"/>
    <mergeCell ref="F607:F609"/>
    <mergeCell ref="A608:A611"/>
    <mergeCell ref="B608:B611"/>
    <mergeCell ref="D608:D611"/>
    <mergeCell ref="E610:E613"/>
    <mergeCell ref="F610:F613"/>
    <mergeCell ref="A612:A615"/>
    <mergeCell ref="B612:B615"/>
    <mergeCell ref="D612:D614"/>
    <mergeCell ref="E614:E616"/>
    <mergeCell ref="F614:F616"/>
    <mergeCell ref="D615:D618"/>
    <mergeCell ref="A616:A618"/>
    <mergeCell ref="B616:B618"/>
    <mergeCell ref="E617:E620"/>
    <mergeCell ref="F617:F620"/>
    <mergeCell ref="A619:A622"/>
    <mergeCell ref="B619:B622"/>
    <mergeCell ref="D619:D621"/>
    <mergeCell ref="E621:E623"/>
    <mergeCell ref="F621:F623"/>
    <mergeCell ref="D622:D625"/>
    <mergeCell ref="A623:A625"/>
    <mergeCell ref="B623:B625"/>
    <mergeCell ref="E624:E627"/>
    <mergeCell ref="F624:F627"/>
    <mergeCell ref="A626:A629"/>
    <mergeCell ref="B626:B629"/>
    <mergeCell ref="D626:D628"/>
    <mergeCell ref="E628:E631"/>
    <mergeCell ref="F628:F631"/>
    <mergeCell ref="D629:D632"/>
    <mergeCell ref="A630:A632"/>
    <mergeCell ref="B630:B632"/>
    <mergeCell ref="E632:E635"/>
    <mergeCell ref="F632:F635"/>
    <mergeCell ref="A633:A636"/>
    <mergeCell ref="B633:B636"/>
    <mergeCell ref="D633:D635"/>
    <mergeCell ref="D636:D639"/>
    <mergeCell ref="E636:E638"/>
    <mergeCell ref="F636:F638"/>
    <mergeCell ref="A637:A639"/>
    <mergeCell ref="B637:B639"/>
    <mergeCell ref="E639:E642"/>
    <mergeCell ref="F639:F642"/>
    <mergeCell ref="A640:A643"/>
    <mergeCell ref="B640:B643"/>
    <mergeCell ref="D640:D643"/>
    <mergeCell ref="E643:E646"/>
    <mergeCell ref="F643:F646"/>
    <mergeCell ref="A644:A647"/>
    <mergeCell ref="B644:B647"/>
    <mergeCell ref="D644:D647"/>
    <mergeCell ref="A648:A651"/>
    <mergeCell ref="B648:B651"/>
    <mergeCell ref="D648:D650"/>
    <mergeCell ref="D651:D654"/>
    <mergeCell ref="A652:A654"/>
    <mergeCell ref="B652:B654"/>
    <mergeCell ref="A655:A658"/>
    <mergeCell ref="B655:B658"/>
    <mergeCell ref="D655:D658"/>
    <mergeCell ref="A659:A662"/>
    <mergeCell ref="B659:B662"/>
  </mergeCells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4" man="true" max="16383" min="0"/>
    <brk id="86" man="true" max="16383" min="0"/>
  </rowBreaks>
  <colBreaks count="2" manualBreakCount="2">
    <brk id="6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imenova</cp:lastModifiedBy>
  <cp:lastPrinted>2019-06-10T03:18:59Z</cp:lastPrinted>
  <dcterms:modified xsi:type="dcterms:W3CDTF">2019-06-20T04:34:24Z</dcterms:modified>
  <cp:revision>0</cp:revision>
  <dc:subject/>
  <dc:title/>
</cp:coreProperties>
</file>