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ециализация" sheetId="1" state="visible" r:id="rId2"/>
    <sheet name="прилож 3" sheetId="2" state="visible" r:id="rId3"/>
    <sheet name="прилож 2 (2)" sheetId="3" state="visible" r:id="rId4"/>
    <sheet name="прилож 2" sheetId="4" state="visible" r:id="rId5"/>
    <sheet name="Лист1" sheetId="5" state="visible" r:id="rId6"/>
    <sheet name="Лист2" sheetId="6" state="visible" r:id="rId7"/>
    <sheet name="схема размещения (2)" sheetId="7" state="visible" r:id="rId8"/>
  </sheets>
  <definedNames>
    <definedName function="false" hidden="false" localSheetId="3" name="_xlnm.Print_Area" vbProcedure="false">'прилож 2'!$A$1:$H$164</definedName>
    <definedName function="false" hidden="false" localSheetId="2" name="_xlnm.Print_Area" vbProcedure="false">'прилож 2 (2)'!$A$1:$I$75</definedName>
    <definedName function="false" hidden="false" localSheetId="1" name="_xlnm.Print_Area" vbProcedure="false">'прилож 3'!$A$1:$D$65</definedName>
    <definedName function="false" hidden="false" localSheetId="0" name="_xlnm.Print_Area" vbProcedure="false">специализация!$A$1:$G$164</definedName>
    <definedName function="false" hidden="false" localSheetId="6" name="_xlnm.Print_Area" vbProcedure="false">'схема размещения (2)'!$B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072">
  <si>
    <t xml:space="preserve">Приложение № 1</t>
  </si>
  <si>
    <t xml:space="preserve">к постановлению администрации</t>
  </si>
  <si>
    <t xml:space="preserve">муниципального образования</t>
  </si>
  <si>
    <t xml:space="preserve">город Новотроицк</t>
  </si>
  <si>
    <t xml:space="preserve">от __________ № _____________</t>
  </si>
  <si>
    <t xml:space="preserve">Дислокация нестационарных торговых объектов </t>
  </si>
  <si>
    <t xml:space="preserve">на территории муниципального образования г. Новотроицк </t>
  </si>
  <si>
    <t xml:space="preserve">№ п/п</t>
  </si>
  <si>
    <t xml:space="preserve">кадастровый номер земельного участка</t>
  </si>
  <si>
    <t xml:space="preserve">Местоположение земельного участка</t>
  </si>
  <si>
    <t xml:space="preserve">объект, расположенный на земельном участке</t>
  </si>
  <si>
    <t xml:space="preserve">№ договора аренды зем.уч.</t>
  </si>
  <si>
    <t xml:space="preserve">срок договора аренды</t>
  </si>
  <si>
    <t xml:space="preserve">Ф.И.О. арендатора/субарендатора</t>
  </si>
  <si>
    <t xml:space="preserve">Ассортимент</t>
  </si>
  <si>
    <t xml:space="preserve">Автоприцепы</t>
  </si>
  <si>
    <t xml:space="preserve">Ул. Винокурова,  д.10а- д.12а (ориентир: ул. Винокурова, 12а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Хлеб и хлебобулочные изделия</t>
  </si>
  <si>
    <t xml:space="preserve">№748 от 21.06.2000</t>
  </si>
  <si>
    <t xml:space="preserve">до 20.06.2003</t>
  </si>
  <si>
    <t xml:space="preserve">56:42:0232003:0009</t>
  </si>
  <si>
    <t xml:space="preserve">пр. Комсомольский  (пр. Комсомольский, 14 (р-н м. «Полимер»)</t>
  </si>
  <si>
    <t xml:space="preserve">Блинова И.С.</t>
  </si>
  <si>
    <t xml:space="preserve">№ 1638 от 12.03.2007</t>
  </si>
  <si>
    <t xml:space="preserve">срок не определен</t>
  </si>
  <si>
    <t xml:space="preserve"> остановка «ФЛЦ»</t>
  </si>
  <si>
    <t xml:space="preserve">Фролов Юрий Васильевич 619026</t>
  </si>
  <si>
    <t xml:space="preserve">Продукты питания</t>
  </si>
  <si>
    <t xml:space="preserve">с ОАО "Уральская сталь"</t>
  </si>
  <si>
    <t xml:space="preserve">ул. Победы, ост. «11 школа»</t>
  </si>
  <si>
    <t xml:space="preserve">ООО «Каравай» / Блинова И.С.</t>
  </si>
  <si>
    <t xml:space="preserve">нет договора</t>
  </si>
  <si>
    <t xml:space="preserve">ост. «Ломоносова»  (ул. Мира,17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 </t>
    </r>
    <r>
      <rPr>
        <sz val="12"/>
        <rFont val="Times New Roman"/>
        <family val="1"/>
        <charset val="204"/>
      </rPr>
      <t xml:space="preserve"> УФСИН по Оренбургской области</t>
    </r>
  </si>
  <si>
    <t xml:space="preserve">ост. «Ломоносова», (ориентир: ул. Мира, н/с, р-н ост. «ул. Ломоносова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3  </t>
    </r>
    <r>
      <rPr>
        <sz val="12"/>
        <rFont val="Times New Roman"/>
        <family val="1"/>
        <charset val="204"/>
      </rPr>
      <t xml:space="preserve">УФСИН по Оренбургской области</t>
    </r>
  </si>
  <si>
    <t xml:space="preserve">№ 746 от 21.06.2000</t>
  </si>
  <si>
    <t xml:space="preserve">Пер. Студенческий, ост. «Стр. техникум» ч/с</t>
  </si>
  <si>
    <t xml:space="preserve">№ 750 от 21.06.2000</t>
  </si>
  <si>
    <t xml:space="preserve">ост. «Стр. техникум» (ориентир: ул. Советская, 62 ч/с)</t>
  </si>
  <si>
    <t xml:space="preserve">до 30.03.2004</t>
  </si>
  <si>
    <t xml:space="preserve">ул. Родимцева, 1 (ориентир: р-н пересечения ул. Родимцева и ул. Советской)</t>
  </si>
  <si>
    <t xml:space="preserve">№ 1165 от 03.07.2003</t>
  </si>
  <si>
    <t xml:space="preserve">ост. «М. Корецкой» (ориентир: р-н ост. «ул. М. Корецкой»)</t>
  </si>
  <si>
    <r>
      <rPr>
        <sz val="12"/>
        <rFont val="Times New Roman"/>
        <family val="1"/>
        <charset val="204"/>
      </rPr>
      <t xml:space="preserve">ФГУ </t>
    </r>
    <r>
      <rPr>
        <b val="true"/>
        <sz val="12"/>
        <rFont val="Times New Roman"/>
        <family val="1"/>
        <charset val="204"/>
      </rPr>
      <t xml:space="preserve">ИК -5</t>
    </r>
    <r>
      <rPr>
        <sz val="12"/>
        <rFont val="Times New Roman"/>
        <family val="1"/>
        <charset val="204"/>
      </rPr>
      <t xml:space="preserve">  УФСИН по Оренбургской области</t>
    </r>
  </si>
  <si>
    <t xml:space="preserve">№ 1164 от 03.07.2003</t>
  </si>
  <si>
    <t xml:space="preserve">ост. «3-я  Уральская», ул. Уральская, 25 (ориентир: ул. Уральская,38)</t>
  </si>
  <si>
    <t xml:space="preserve">№ 747 от 21.06.2000</t>
  </si>
  <si>
    <t xml:space="preserve">ост. «Винокурова» (ориентир: р-н ост. «ул. Винокурова»)</t>
  </si>
  <si>
    <t xml:space="preserve">№ 1163 от 03.07.2003</t>
  </si>
  <si>
    <t xml:space="preserve">ост. «Трамвайное управление»(ул.Винокурова 8)</t>
  </si>
  <si>
    <t xml:space="preserve">Киоски</t>
  </si>
  <si>
    <t xml:space="preserve">56:42:0227018:006</t>
  </si>
  <si>
    <t xml:space="preserve">Киоск «Лотерея» (ориентир: ул. Советская,44)</t>
  </si>
  <si>
    <t xml:space="preserve">ООО «Орские Лотереи»</t>
  </si>
  <si>
    <t xml:space="preserve">Лотереи</t>
  </si>
  <si>
    <t xml:space="preserve">№ 1571 от 03.04.2006</t>
  </si>
  <si>
    <t xml:space="preserve">до 06.02.2011</t>
  </si>
  <si>
    <t xml:space="preserve">56:42:0231004:0019</t>
  </si>
  <si>
    <t xml:space="preserve">«Звукозапись» ост. «Дом быта» («Центральный рынок»)</t>
  </si>
  <si>
    <t xml:space="preserve">Ашуров Константин Анатольевич</t>
  </si>
  <si>
    <t xml:space="preserve">Аудио кассеты,  диски</t>
  </si>
  <si>
    <t xml:space="preserve">№1117 от 29.04.2003</t>
  </si>
  <si>
    <t xml:space="preserve">с 29.04.2003 по 29.04.2008</t>
  </si>
  <si>
    <t xml:space="preserve">56:42:0230002:358</t>
  </si>
  <si>
    <t xml:space="preserve">«Роспечать» ост. «Винокурова» (о-р: р-н ост.  «ул. Винокурова»)</t>
  </si>
  <si>
    <t xml:space="preserve">ОАО «Роспечать»</t>
  </si>
  <si>
    <t xml:space="preserve">Печатная продукция</t>
  </si>
  <si>
    <t xml:space="preserve">№ 1013 от 25.03.2002</t>
  </si>
  <si>
    <t xml:space="preserve">«Печать»  ост. «Новотроицк» (ул. Советская,103)</t>
  </si>
  <si>
    <t xml:space="preserve">Зинченко</t>
  </si>
  <si>
    <t xml:space="preserve">56:42:0224014:28</t>
  </si>
  <si>
    <t xml:space="preserve">«Роспечать» (ориентир: р-н ост. «Новотроицк», ч/с)</t>
  </si>
  <si>
    <t xml:space="preserve">№ 1010 от 25.03.2002</t>
  </si>
  <si>
    <t xml:space="preserve">56:42:0230006:63</t>
  </si>
  <si>
    <t xml:space="preserve">«Роспечать» ост. «2я Уральская»</t>
  </si>
  <si>
    <t xml:space="preserve">ЗАО «Роспечать»</t>
  </si>
  <si>
    <t xml:space="preserve">56:42:0225007:38</t>
  </si>
  <si>
    <t xml:space="preserve">«Роспечать»  ост. «Гагарина» (ориентир: р-н ост. «ул. Гагарина», ул. Советская, 112)</t>
  </si>
  <si>
    <t xml:space="preserve">№ 1012 от 25.03.2002</t>
  </si>
  <si>
    <t xml:space="preserve">до 25.03.2007</t>
  </si>
  <si>
    <t xml:space="preserve">«Печать» ост. «Гагарина» (ул. Советская, 112)</t>
  </si>
  <si>
    <t xml:space="preserve">56:42:0232006:46</t>
  </si>
  <si>
    <t xml:space="preserve">«Роспечать»  пр. Металлургов, 28</t>
  </si>
  <si>
    <t xml:space="preserve"> «Печать» пр. Комсомольский, 2</t>
  </si>
  <si>
    <t xml:space="preserve">«Роспечать» ул. Юных Ленинцев, 8</t>
  </si>
  <si>
    <t xml:space="preserve">договор с маг. "Юбилейный"</t>
  </si>
  <si>
    <t xml:space="preserve">Зинченко Лариса Ивановна 64-34-33, 905-845-89-68</t>
  </si>
  <si>
    <t xml:space="preserve">«Печать» ост. «Дом быта» ул. М. Корецкой 2/2</t>
  </si>
  <si>
    <t xml:space="preserve">56:42:0225011:32</t>
  </si>
  <si>
    <t xml:space="preserve">«Роспечать» ост. «М. Корецкой»(ориентир: р-н ост. «М. Корецкой», ул. Советская,82)</t>
  </si>
  <si>
    <t xml:space="preserve">№ 892 от 19.04.2001</t>
  </si>
  <si>
    <t xml:space="preserve">до 18.04.2006</t>
  </si>
  <si>
    <t xml:space="preserve">56:42:0226006:31</t>
  </si>
  <si>
    <t xml:space="preserve">«Роспечать»  (ориентир: ост. «Пл. Ленина», ул. Советская, 74)</t>
  </si>
  <si>
    <t xml:space="preserve">№ 887 от 19.04.2001</t>
  </si>
  <si>
    <t xml:space="preserve">56:42:0226008:18</t>
  </si>
  <si>
    <t xml:space="preserve">«Роспечать» (ориентир: ул. Советская, 66)</t>
  </si>
  <si>
    <t xml:space="preserve">№1009 от 25.03.2002</t>
  </si>
  <si>
    <t xml:space="preserve">56:42:0226009:44</t>
  </si>
  <si>
    <t xml:space="preserve">«Роспечать» ост. «Стр. техникум» ч/с</t>
  </si>
  <si>
    <t xml:space="preserve">«Роспечать» (ориентир: р-н ост. «Площадь  Металлургов»)</t>
  </si>
  <si>
    <t xml:space="preserve">№ 890 от 19.04.2001</t>
  </si>
  <si>
    <t xml:space="preserve">56:42:0229001:40</t>
  </si>
  <si>
    <t xml:space="preserve">«Роспечать» (ориентир: р-н ост. «Ж/д вокзал»</t>
  </si>
  <si>
    <t xml:space="preserve">№ 888 от 19.04.2001</t>
  </si>
  <si>
    <t xml:space="preserve">56:42:0225005:43</t>
  </si>
  <si>
    <t xml:space="preserve"> «Роспечать» ост. «Железнодорожная»</t>
  </si>
  <si>
    <t xml:space="preserve">«Роспечать» ост «Свистунова» (ориентир: ул. Мира,7)</t>
  </si>
  <si>
    <t xml:space="preserve">до 19.04.2006</t>
  </si>
  <si>
    <t xml:space="preserve">56:42:0218001:29</t>
  </si>
  <si>
    <t xml:space="preserve">«Роспечать»  (ориентир: ост. «Ломоносова» (ул. Мира, ч/с)</t>
  </si>
  <si>
    <t xml:space="preserve">№ 891 от 19.04.2001</t>
  </si>
  <si>
    <t xml:space="preserve">56:42:0218003:0011</t>
  </si>
  <si>
    <t xml:space="preserve">«Роспечать» ост. «Рынок» (ул. Ломоносова) </t>
  </si>
  <si>
    <t xml:space="preserve">№ 1011 от 25.03.2002</t>
  </si>
  <si>
    <t xml:space="preserve">"Газеты журналы, товары в дорогу" (р-он ост. "Ж/д вокзал")</t>
  </si>
  <si>
    <t xml:space="preserve">Щиголева Наталья Николаевна 961-915-07-00</t>
  </si>
  <si>
    <t xml:space="preserve">договор с РЖД</t>
  </si>
  <si>
    <t xml:space="preserve">«Южный Урал» ост. «Дом быта» (ориентир: пр. Комсомольский, р-н «Центрального рынока»)</t>
  </si>
  <si>
    <t xml:space="preserve">«Редакция газеты «Гвардеец труда»</t>
  </si>
  <si>
    <t xml:space="preserve">№1055 от 25.07.2000</t>
  </si>
  <si>
    <t xml:space="preserve">с 25.07.2002 по 24.07.2003</t>
  </si>
  <si>
    <t xml:space="preserve">Киоск в р-не маг. "Магнит" (ориентир: ул.М.Корецкой 19)</t>
  </si>
  <si>
    <t xml:space="preserve">Толмачева Валентина Анатольевна</t>
  </si>
  <si>
    <t xml:space="preserve">Пиво</t>
  </si>
  <si>
    <t xml:space="preserve">№ 853 от 02.02.2001</t>
  </si>
  <si>
    <t xml:space="preserve">с 02.02.2001 по 31.12.2007</t>
  </si>
  <si>
    <t xml:space="preserve">56:42:0230004:0163</t>
  </si>
  <si>
    <t xml:space="preserve">«Продукты»  (ориентир: ул. Советская,105 р-н магазина  «Птица»)</t>
  </si>
  <si>
    <t xml:space="preserve">№ 1622 от 14.12.2006</t>
  </si>
  <si>
    <t xml:space="preserve">56:42:0230004:0177</t>
  </si>
  <si>
    <t xml:space="preserve">«Продукты» ул. Уральская, 6</t>
  </si>
  <si>
    <t xml:space="preserve">Алпашаев Сахраддин Адил Оглы / Пронюшкин А.Г.</t>
  </si>
  <si>
    <t xml:space="preserve">№ 1656 от 21.05.07</t>
  </si>
  <si>
    <t xml:space="preserve">с 13.12.2007 на неопр. Срок</t>
  </si>
  <si>
    <t xml:space="preserve">56:42:0232010:0100</t>
  </si>
  <si>
    <t xml:space="preserve">«Продукты»   (Ориентир: пр. Комсомольский, 42)</t>
  </si>
  <si>
    <t xml:space="preserve">Полчинская Татьяна Ивановна</t>
  </si>
  <si>
    <t xml:space="preserve">№ 1640 от 15.03.2007</t>
  </si>
  <si>
    <t xml:space="preserve">с 30.08.2006 срок не определен</t>
  </si>
  <si>
    <t xml:space="preserve">56:42:0229001:0007</t>
  </si>
  <si>
    <t xml:space="preserve">«Продукты» ост. «Ж/д вокзал» (ул. Советская, 4)</t>
  </si>
  <si>
    <t xml:space="preserve">Варкова  Людмила Николаевна</t>
  </si>
  <si>
    <t xml:space="preserve">№ 1550 от 07.12.2006</t>
  </si>
  <si>
    <t xml:space="preserve">с 12.07.2005</t>
  </si>
  <si>
    <t xml:space="preserve">56:42:0219013:34</t>
  </si>
  <si>
    <t xml:space="preserve">«Продукты»  ул. Губина, 3-а (ориентир: ул. Губина,2)</t>
  </si>
  <si>
    <t xml:space="preserve">ООО «Оригинал» /Харахорина Лидия Михайловна 67 19 30</t>
  </si>
  <si>
    <t xml:space="preserve">№ 238 от 03.12.1996</t>
  </si>
  <si>
    <t xml:space="preserve">по 31.12.2010</t>
  </si>
  <si>
    <t xml:space="preserve">«Светлана»  ул. Пионерская,107</t>
  </si>
  <si>
    <t xml:space="preserve">Волушенкова Светлана А., 905-815-20-94</t>
  </si>
  <si>
    <t xml:space="preserve">56:42:0211008:0007</t>
  </si>
  <si>
    <t xml:space="preserve">«Продукты»  ул. Луговая, 31 (ориентир: ул. Луговая, 31)</t>
  </si>
  <si>
    <t xml:space="preserve">Боженко Любовь Свиридовна/Боженко Татьяна  Алексан., 64-17-92</t>
  </si>
  <si>
    <t xml:space="preserve">№ 1568 от 18.04.2006</t>
  </si>
  <si>
    <t xml:space="preserve">с 29.08.2005 по 29.08.2010</t>
  </si>
  <si>
    <t xml:space="preserve">«Причал»  ул. Мичурина, 82 (ориентир: ул. Мичурина, 82)</t>
  </si>
  <si>
    <t xml:space="preserve">Лисицкий Сергей Александрович  673633д, 65-54-01</t>
  </si>
  <si>
    <t xml:space="preserve">№ 1348 от 15.07.2004</t>
  </si>
  <si>
    <t xml:space="preserve">56:42:0702002:0003</t>
  </si>
  <si>
    <t xml:space="preserve">«Маяк» (ориентир: п. Новорудный, ул. Молодежная,4)</t>
  </si>
  <si>
    <t xml:space="preserve">Любакиевский Сергей Леонидович</t>
  </si>
  <si>
    <t xml:space="preserve">№ 1561 от 31.01.2006</t>
  </si>
  <si>
    <t xml:space="preserve">56:42:0702002:0308</t>
  </si>
  <si>
    <t xml:space="preserve">«Лидер»  п. Новорудный, ул. Комсомольская,2</t>
  </si>
  <si>
    <t xml:space="preserve">Шишкина Екатерина Александровна</t>
  </si>
  <si>
    <t xml:space="preserve">№ 1583 от 23.05.2006</t>
  </si>
  <si>
    <t xml:space="preserve">56:42:0602001:0071</t>
  </si>
  <si>
    <t xml:space="preserve"> «Продукты» (ориентир: ст. Губерля, ул. Школьная,60)</t>
  </si>
  <si>
    <t xml:space="preserve">Солпанов Сергей Леонидович   8 9228467068</t>
  </si>
  <si>
    <t xml:space="preserve">№ 1560 от 02.02.2006</t>
  </si>
  <si>
    <t xml:space="preserve">56:42:0602001:0025</t>
  </si>
  <si>
    <t xml:space="preserve">«Мечта» (ориентир: ст. Губерля, ул. Школьная р-н д. 56-60)</t>
  </si>
  <si>
    <t xml:space="preserve">Лыско Светлана Владимировна  (г.Гай, ул.Ленина,23/8) 89058490647</t>
  </si>
  <si>
    <t xml:space="preserve">№ 1424 от 03.02.2005</t>
  </si>
  <si>
    <t xml:space="preserve">с 21.01.2005 по 21.01.2010</t>
  </si>
  <si>
    <t xml:space="preserve">56:42:0225001:69</t>
  </si>
  <si>
    <t xml:space="preserve">«Люба» (ориентир: ул. Зеленая 33)</t>
  </si>
  <si>
    <t xml:space="preserve">Лютикова Наталья Анатольевна</t>
  </si>
  <si>
    <t xml:space="preserve">№ 1863 от 07.09.2009</t>
  </si>
  <si>
    <t xml:space="preserve"> «Продукты» п. Аккермановка, ул. Фабричная, д. 65а</t>
  </si>
  <si>
    <t xml:space="preserve">Лютикова Людмила Юрьевна 66 89 35</t>
  </si>
  <si>
    <t xml:space="preserve">собственность</t>
  </si>
  <si>
    <t xml:space="preserve"> «Продукты» п. Аккермановка, ул. Центральная, д.86</t>
  </si>
  <si>
    <t xml:space="preserve">Леутин Александр Сергеевич  62 62 63</t>
  </si>
  <si>
    <t xml:space="preserve">56:42:0225002:0005</t>
  </si>
  <si>
    <t xml:space="preserve">«Продукты» ул. Зеленая,31 (м-н «Афина», ориентир: Зеленая,31)</t>
  </si>
  <si>
    <t xml:space="preserve">Ефанова Надежда Евгеньевна// Голикова Е.</t>
  </si>
  <si>
    <t xml:space="preserve">№ 1458 от 22.06.2005</t>
  </si>
  <si>
    <t xml:space="preserve">с 13.01.2005 по 13.01.2008</t>
  </si>
  <si>
    <t xml:space="preserve">«Продукты» ост. «Новотроицк»  (ориентир: ул. Советская,136)</t>
  </si>
  <si>
    <t xml:space="preserve">Толстогузова С.А.</t>
  </si>
  <si>
    <t xml:space="preserve">56:42:0230008:0002</t>
  </si>
  <si>
    <t xml:space="preserve">«Продукты №34» ост. «3-я Уральская» (ориентир ул.Уральская,22а)</t>
  </si>
  <si>
    <t xml:space="preserve">Краморенко  В.И./Шишкин В.В.</t>
  </si>
  <si>
    <t xml:space="preserve">№1262 от 22.03.2004</t>
  </si>
  <si>
    <t xml:space="preserve">с 01.01.2004 по 01.01.2009</t>
  </si>
  <si>
    <t xml:space="preserve">56:42:0230008:0020</t>
  </si>
  <si>
    <t xml:space="preserve">«Продукты» ост. «3-я  Уральская» (ориентир: ул. Уральская,30)</t>
  </si>
  <si>
    <t xml:space="preserve">ЗАО «Новотроицкая птицефабрика» </t>
  </si>
  <si>
    <t xml:space="preserve">№ 1643 от 10.042007</t>
  </si>
  <si>
    <t xml:space="preserve">с 21.12.2006</t>
  </si>
  <si>
    <t xml:space="preserve">56:42:0232006:0007</t>
  </si>
  <si>
    <t xml:space="preserve"> «Продукты»  ост. «3-я  Уральская»,  (ориентир: ул. Уральская, 25)</t>
  </si>
  <si>
    <t xml:space="preserve">Тюрина Елена Валерьевна</t>
  </si>
  <si>
    <t xml:space="preserve">№ 1553 от 21.11.2005</t>
  </si>
  <si>
    <t xml:space="preserve">с 05.08.2005 по 05.08.2008</t>
  </si>
  <si>
    <t xml:space="preserve">56:42:0232005:0115</t>
  </si>
  <si>
    <t xml:space="preserve">«Продукты»  пр. Комсомольский (за м-м «Полимер», ориентир: пр. Комсомольский, 20)</t>
  </si>
  <si>
    <t xml:space="preserve">Коткова Наталья Юриевна</t>
  </si>
  <si>
    <t xml:space="preserve">№ 1637 от 02.05.2007</t>
  </si>
  <si>
    <t xml:space="preserve">с 16.03.2006 по 16.03.2009</t>
  </si>
  <si>
    <t xml:space="preserve">«Продукты» ост. «Дом быта»(«Центральный рынок»)</t>
  </si>
  <si>
    <t xml:space="preserve">ЗАО «Новотроицкая птицефабрика (Восточная)»</t>
  </si>
  <si>
    <t xml:space="preserve">56:42:0229001:0006</t>
  </si>
  <si>
    <t xml:space="preserve">«Продукты» ост. «Ж/д вокзал»  (ул. Советская, 2)</t>
  </si>
  <si>
    <t xml:space="preserve">Хованская Асия Ахмадуловна</t>
  </si>
  <si>
    <t xml:space="preserve">№1530 от 02.11.2005</t>
  </si>
  <si>
    <t xml:space="preserve">с 21.04.2005 по 21.04.2008</t>
  </si>
  <si>
    <t xml:space="preserve">56:42:0307001:0050</t>
  </si>
  <si>
    <t xml:space="preserve"> «Продукты» остановка «ФЛЦ» (ориентир: ул. Заводская,1)</t>
  </si>
  <si>
    <t xml:space="preserve">Николаев Сергей Борисович</t>
  </si>
  <si>
    <t xml:space="preserve">№ 1595 от 07.06.2006</t>
  </si>
  <si>
    <t xml:space="preserve">с 25.01.2006</t>
  </si>
  <si>
    <t xml:space="preserve">56:42:0307001:0064</t>
  </si>
  <si>
    <t xml:space="preserve">«Продукты»  остановка «КХП» (ориентир: ул. Заводская,20а)</t>
  </si>
  <si>
    <t xml:space="preserve">№ 1594 от 08.06.2006</t>
  </si>
  <si>
    <t xml:space="preserve">с 08.06.2006</t>
  </si>
  <si>
    <t xml:space="preserve">56:42:0218003:0007</t>
  </si>
  <si>
    <t xml:space="preserve">«Париж» ул. Ломоносова, 44</t>
  </si>
  <si>
    <t xml:space="preserve">Афанасьев Константин Александрович 66 50 07, 67 32 83</t>
  </si>
  <si>
    <t xml:space="preserve">№ 1447 от 24.05.2005</t>
  </si>
  <si>
    <t xml:space="preserve">с 18.02.2005 по 18.02.2010</t>
  </si>
  <si>
    <t xml:space="preserve">«Ремонт часов» ост. «Дом быта» («Центральный рынок»)</t>
  </si>
  <si>
    <t xml:space="preserve">Недорезов Андрей Александрович</t>
  </si>
  <si>
    <t xml:space="preserve">Ремонт часов</t>
  </si>
  <si>
    <t xml:space="preserve">№ 1129 от 27.05.2003</t>
  </si>
  <si>
    <t xml:space="preserve"> с 27.05.2003 срок договора не определен</t>
  </si>
  <si>
    <t xml:space="preserve">56:42:0224008:0003</t>
  </si>
  <si>
    <t xml:space="preserve">«Табак» ост. «Трамвайное  управление» (ориентир: ул. Винокурова,8)</t>
  </si>
  <si>
    <t xml:space="preserve">Банников Игорь Юрьевич /Чугаева Е.Ю.</t>
  </si>
  <si>
    <t xml:space="preserve">Табачные изделия</t>
  </si>
  <si>
    <t xml:space="preserve">№ 1233 от 01.03.2004</t>
  </si>
  <si>
    <t xml:space="preserve">до 01.12.2014</t>
  </si>
  <si>
    <t xml:space="preserve">"Табак" ост. "Винокурова", н/с ул.Советская</t>
  </si>
  <si>
    <t xml:space="preserve">Вирц В.В.</t>
  </si>
  <si>
    <t xml:space="preserve">56:42:0225007:0007</t>
  </si>
  <si>
    <t xml:space="preserve">«Табак» ост. «Новотроицк»  (ориентир: ул. Советская,р-н ост. «Магазин «Новотроицк»ч/с)</t>
  </si>
  <si>
    <t xml:space="preserve">№ 1240 от 01.03.2004</t>
  </si>
  <si>
    <t xml:space="preserve">56:42:0230006:0006</t>
  </si>
  <si>
    <t xml:space="preserve">«Табак»  (ориентир: ул. Уральская, р-н маг. «Нива»)</t>
  </si>
  <si>
    <t xml:space="preserve">Банников Игорь Юрьевич (62-40-40, 63-12-45 Мананникова Наталья) /Чугаева Е.Ю.</t>
  </si>
  <si>
    <t xml:space="preserve">№ 1249 от 01.03.2004</t>
  </si>
  <si>
    <t xml:space="preserve">56:42:0224014:0005</t>
  </si>
  <si>
    <t xml:space="preserve">«Табак» ост. «2я Уральская» (ориентир: ул. Уральская, р-н ост. «2-я Уральская») фактически установлен на ост.Гагарина</t>
  </si>
  <si>
    <t xml:space="preserve">№ 1238 от 01.03.2004</t>
  </si>
  <si>
    <t xml:space="preserve">56:42:0230008:0007</t>
  </si>
  <si>
    <t xml:space="preserve">«Табак» ост. «3я Уральская» (ориентир: ул. Уральская, р-н ост. «3-я Уральская»)</t>
  </si>
  <si>
    <t xml:space="preserve">№ 1250 от 01.03.2004</t>
  </si>
  <si>
    <t xml:space="preserve">56:42:0224012:0004</t>
  </si>
  <si>
    <t xml:space="preserve">«Табак»  ост. «Гагарина»(ул. Советская, р-н ост. «Гагарина»)</t>
  </si>
  <si>
    <t xml:space="preserve">Банников Игорь Юрьевич (62-40-40, 63-12-45 Мананникова Наталья)/Чугаева Е.Ю.</t>
  </si>
  <si>
    <t xml:space="preserve">№ 1239 от 01.03.2004</t>
  </si>
  <si>
    <t xml:space="preserve">56:42:0231001:0124</t>
  </si>
  <si>
    <t xml:space="preserve">«Карты оплаты, табак» ост «Гагарина» (ориентир: ул. Советская,93)</t>
  </si>
  <si>
    <t xml:space="preserve">Денисов Денис Викторович</t>
  </si>
  <si>
    <t xml:space="preserve">№ 1580 от  29.05.2006</t>
  </si>
  <si>
    <t xml:space="preserve">до 25.01.2011</t>
  </si>
  <si>
    <t xml:space="preserve">56:42:0232006:0005</t>
  </si>
  <si>
    <t xml:space="preserve">«Табак» (ориентир: пр. Металлургов, р-н м-на  «Томас»)</t>
  </si>
  <si>
    <t xml:space="preserve">№ 1251 от 01.03.2004</t>
  </si>
  <si>
    <t xml:space="preserve">56:42:023201:0110</t>
  </si>
  <si>
    <t xml:space="preserve">"Табак" ориентир: пр.Комсомольский 44</t>
  </si>
  <si>
    <t xml:space="preserve">№ 1956 от 15.04.2010</t>
  </si>
  <si>
    <t xml:space="preserve">от 19.03.2010 до 18.03.2020</t>
  </si>
  <si>
    <t xml:space="preserve">56:42:0231004:0004</t>
  </si>
  <si>
    <t xml:space="preserve">«Табак» ост. «Дом быта»  (ориентир: ул. Советская, р-н  ост. «Дом быта»)</t>
  </si>
  <si>
    <t xml:space="preserve">№ 1236 от 01.03.2004</t>
  </si>
  <si>
    <t xml:space="preserve">56:42:0225012:0006</t>
  </si>
  <si>
    <t xml:space="preserve">«Табак» ост. «М. Корецкой» (ориентир: ул. Советская, р-н  ост. «М. Корецкой»)</t>
  </si>
  <si>
    <t xml:space="preserve">№ 1241от 01.03.2004</t>
  </si>
  <si>
    <t xml:space="preserve">56:42:0228003:0003</t>
  </si>
  <si>
    <t xml:space="preserve">«Табак» ул. Советская, 63а (ориентир: ул. Советская, 63а)фактически установлен на ост. 3 Уральская</t>
  </si>
  <si>
    <t xml:space="preserve">№ 1253 от 01.03.2004</t>
  </si>
  <si>
    <t xml:space="preserve">56:42:0226009:0010</t>
  </si>
  <si>
    <t xml:space="preserve">«Табак» ост. «Стр. техникум» (ориентир: р-н ост. «Стр. техникум» ч/с)</t>
  </si>
  <si>
    <t xml:space="preserve">Банников Игорь Юрьевич./Чугаева Е.Ю.</t>
  </si>
  <si>
    <t xml:space="preserve">№ 1255 от 01.03.2004</t>
  </si>
  <si>
    <t xml:space="preserve">56:42:0228005:0006</t>
  </si>
  <si>
    <t xml:space="preserve">«Табак» ост. «Стр. техникум» (ул. Советская, 45) (ориентир: р-н  ост. «Стр. техникум» не ч/с)</t>
  </si>
  <si>
    <t xml:space="preserve">№ 1254 от 01.03.2004 </t>
  </si>
  <si>
    <t xml:space="preserve">56:42:0227017:0004</t>
  </si>
  <si>
    <t xml:space="preserve">«Табак» ост. «Парк Металлургов» (ориентир: ул. Советская,46)</t>
  </si>
  <si>
    <t xml:space="preserve">№ 1252 от 01.03.2004 </t>
  </si>
  <si>
    <t xml:space="preserve">56:42:0227008:0002</t>
  </si>
  <si>
    <t xml:space="preserve">«Табак» ост. «Пушкина»  (ориентир: ул. Советская, 28)</t>
  </si>
  <si>
    <t xml:space="preserve">№ 1244 от 01.03.2004 </t>
  </si>
  <si>
    <t xml:space="preserve">56:42:0229001:0002</t>
  </si>
  <si>
    <t xml:space="preserve">«Табак»  ост. «Ж/д вокзал» (ориентир: ул. Советская, р-н ост. «Ж/д вокзал» ч/с)</t>
  </si>
  <si>
    <t xml:space="preserve">Банников Игорь Юрьевич / Чугаева Е.Ю.</t>
  </si>
  <si>
    <t xml:space="preserve">№ 1245 от 01.03.2004</t>
  </si>
  <si>
    <t xml:space="preserve"> «Табак» остановка «ФЛЦ»(ориентир: ул. Заводская,1)</t>
  </si>
  <si>
    <t xml:space="preserve">№ 1619 от 01.03.2004</t>
  </si>
  <si>
    <t xml:space="preserve">с 06.12.2006</t>
  </si>
  <si>
    <t xml:space="preserve">56:42:0225005:0009</t>
  </si>
  <si>
    <t xml:space="preserve">«Табак» ост.«Железнодорожная»(ориентир: ул. Комарова, р-н ост. .«Железнодорожная» н/с) </t>
  </si>
  <si>
    <t xml:space="preserve">№ 1235 от 01.03.2004</t>
  </si>
  <si>
    <t xml:space="preserve">56:42:0218001:0005</t>
  </si>
  <si>
    <t xml:space="preserve">«Табак»  ост «Свистунова» (ориентир: ул. Мира, р-н ост. «Свистунова», н/ст)</t>
  </si>
  <si>
    <t xml:space="preserve">№ 1248 от 01.03.2004</t>
  </si>
  <si>
    <t xml:space="preserve">56:42:0218003:0005</t>
  </si>
  <si>
    <t xml:space="preserve">«Табак» ост. «Ломоносова» (ориентир: ул. Ломоносова, р-н ост. «Ломоносова»)</t>
  </si>
  <si>
    <t xml:space="preserve">№ 1247 от 01.03.2004</t>
  </si>
  <si>
    <t xml:space="preserve">56:42:0217007:0005</t>
  </si>
  <si>
    <t xml:space="preserve">«Табак» (ориентир: ул. Ломоносова, р-н маг. «Славянский базар»)</t>
  </si>
  <si>
    <t xml:space="preserve">№ 1246 от 01.03.2004</t>
  </si>
  <si>
    <t xml:space="preserve">56:42:0230004:0006</t>
  </si>
  <si>
    <t xml:space="preserve">«Карты оплаты, табак» (район  ост. «Новотроицк» н/ст.)</t>
  </si>
  <si>
    <t xml:space="preserve">Табачные изделия, карты оплаты</t>
  </si>
  <si>
    <t xml:space="preserve">№ 1359 от13.09.2004</t>
  </si>
  <si>
    <t xml:space="preserve">с 27.07.2004до 25.07.2010</t>
  </si>
  <si>
    <t xml:space="preserve">56:42:0225011:0011</t>
  </si>
  <si>
    <t xml:space="preserve">«Карты оплаты, табак» ост. «М. Корецкой» (ориентир: р-н ост. «М. Корецкой», ч/с)</t>
  </si>
  <si>
    <t xml:space="preserve">Денисов Денис Викторович , ИП Новиков</t>
  </si>
  <si>
    <t xml:space="preserve">№1357 от 13.09.2004</t>
  </si>
  <si>
    <t xml:space="preserve">с 27.07.2004 по 25.07.2010</t>
  </si>
  <si>
    <t xml:space="preserve">56:42:0226006:0006</t>
  </si>
  <si>
    <t xml:space="preserve">«Карты оплаты, табак» ост. Пл. Ленина  (ориентир: ул. Советская, р-н кафе «Спорт»)</t>
  </si>
  <si>
    <t xml:space="preserve">№1358 от 13.09.2004</t>
  </si>
  <si>
    <t xml:space="preserve">56:42:0226009:0013</t>
  </si>
  <si>
    <t xml:space="preserve">«Карты оплаты, табак» ост. «Стр. техникум» ч/с</t>
  </si>
  <si>
    <t xml:space="preserve">№1391 от 12.11.2004</t>
  </si>
  <si>
    <t xml:space="preserve">с 27.04.2004 по 25.07.2010</t>
  </si>
  <si>
    <t xml:space="preserve">56:42:0229001:0005</t>
  </si>
  <si>
    <t xml:space="preserve">«Карты оплаты, табак» (ориентир:р-н ост.«Ж/д вокзал»)</t>
  </si>
  <si>
    <t xml:space="preserve">№ 1356 от 13.09.2004</t>
  </si>
  <si>
    <t xml:space="preserve">56:42:0218006:0012</t>
  </si>
  <si>
    <t xml:space="preserve">«Карты оплаты, табак»   ост «Свистунова»  (ориентир: ул. Мира,10)</t>
  </si>
  <si>
    <t xml:space="preserve">№ 1581 от 29.05.2006</t>
  </si>
  <si>
    <t xml:space="preserve">с 25.01.2006 по 25.01.2011</t>
  </si>
  <si>
    <t xml:space="preserve">«Шалаш» ул. Советская,53</t>
  </si>
  <si>
    <t xml:space="preserve">Ишенко А.Г.\Вирц В.В.</t>
  </si>
  <si>
    <t xml:space="preserve">Фаст-фуд</t>
  </si>
  <si>
    <t xml:space="preserve">"Томас-хлеб", пос.Хабарное, ул.Центральная 12</t>
  </si>
  <si>
    <t xml:space="preserve">ООО "Золотой колос"</t>
  </si>
  <si>
    <t xml:space="preserve">Хлеб</t>
  </si>
  <si>
    <t xml:space="preserve">56:42:022501:02</t>
  </si>
  <si>
    <t xml:space="preserve">«Каравай» ул. Зеленая, 49</t>
  </si>
  <si>
    <t xml:space="preserve">№ 1074 от 22.10.2002</t>
  </si>
  <si>
    <t xml:space="preserve">до 21.10.2007</t>
  </si>
  <si>
    <t xml:space="preserve">56:42:0228003:0007</t>
  </si>
  <si>
    <t xml:space="preserve">«Хлеб» (ориентир: ул. Советская, 63а)</t>
  </si>
  <si>
    <t xml:space="preserve">ООО «Каравай» /Блинова И.С.</t>
  </si>
  <si>
    <t xml:space="preserve">№ 814 от 30.10.2000</t>
  </si>
  <si>
    <t xml:space="preserve">с 30.10.2000 по 29.10.2010</t>
  </si>
  <si>
    <t xml:space="preserve">«Каравай» ул. Ситкина, 6</t>
  </si>
  <si>
    <t xml:space="preserve">«Продукты» ост. «Стр. техникум» ч/с</t>
  </si>
  <si>
    <t xml:space="preserve">Колония 11/ Бускунова Минзаля Зайнуловна</t>
  </si>
  <si>
    <t xml:space="preserve">№ 921 от 20.06.2001</t>
  </si>
  <si>
    <t xml:space="preserve">до 19.06.2004</t>
  </si>
  <si>
    <t xml:space="preserve">56:42:0230002:0343</t>
  </si>
  <si>
    <t xml:space="preserve">«Продукты» ост. «Винокурова» (ориентир: ул. Советская,121)</t>
  </si>
  <si>
    <t xml:space="preserve">ООО «Молоко»/Пархаева Т.Н.</t>
  </si>
  <si>
    <t xml:space="preserve">Хлеб, молоко, яйцо</t>
  </si>
  <si>
    <t xml:space="preserve">№ 1647 от 14.05.2007</t>
  </si>
  <si>
    <t xml:space="preserve">с 27.02.2007 на неопределенный срок</t>
  </si>
  <si>
    <t xml:space="preserve">56:42:0230008:40</t>
  </si>
  <si>
    <t xml:space="preserve">№ 1893 от 23.11.2009 </t>
  </si>
  <si>
    <t xml:space="preserve">с 02.10.2009 по 02.10.2014</t>
  </si>
  <si>
    <t xml:space="preserve">56:42:0225007:0022</t>
  </si>
  <si>
    <t xml:space="preserve">«Продукты»  ост. «Гагарина» (ориентир: ул. Советская,112)</t>
  </si>
  <si>
    <t xml:space="preserve">№ 1642 от 09.04.2007</t>
  </si>
  <si>
    <t xml:space="preserve">на неопределенный срок</t>
  </si>
  <si>
    <t xml:space="preserve">56:42:0226006:28</t>
  </si>
  <si>
    <t xml:space="preserve">«Продукты» ул. Родимцева,1</t>
  </si>
  <si>
    <t xml:space="preserve">ОАО «НКХ» / Пархаева Т.Н.</t>
  </si>
  <si>
    <t xml:space="preserve">№ 1934 от 01.02.2010</t>
  </si>
  <si>
    <t xml:space="preserve">с 01.01.2010 по 30.12.2010</t>
  </si>
  <si>
    <t xml:space="preserve">56:42:0226009:41</t>
  </si>
  <si>
    <t xml:space="preserve">«Продукты» ост. «Строительный  техникум»</t>
  </si>
  <si>
    <t xml:space="preserve">ООО «Молоко» / Пархаева Т.Н.</t>
  </si>
  <si>
    <t xml:space="preserve">№ 1810 от 02.02.2009</t>
  </si>
  <si>
    <t xml:space="preserve">до 10.01.2010</t>
  </si>
  <si>
    <t xml:space="preserve">56:42:0230004:197</t>
  </si>
  <si>
    <t xml:space="preserve">ул. Уральская, 6 (ориентир: ул. Уральская, 6 (во дворе)</t>
  </si>
  <si>
    <t xml:space="preserve">№ 1935 от 22.01.2010</t>
  </si>
  <si>
    <t xml:space="preserve">56:42:0218006:27</t>
  </si>
  <si>
    <t xml:space="preserve">«Продукты» ост «Свистунова» (ориентир: ул.  Мира, 12)</t>
  </si>
  <si>
    <t xml:space="preserve">№ 1946 от 27.02.2010</t>
  </si>
  <si>
    <t xml:space="preserve">56:42:0232006:44</t>
  </si>
  <si>
    <t xml:space="preserve">«Продукты»  пр. Металлургов, 28  (ориентир: р-н  маг. «Томас»)</t>
  </si>
  <si>
    <t xml:space="preserve">№ 1933 от 22.01.2010</t>
  </si>
  <si>
    <t xml:space="preserve">56:42:0228003:0008</t>
  </si>
  <si>
    <t xml:space="preserve">«Цветы» ул. Советская, 63а (ориентир: ул. Советская, 63а)</t>
  </si>
  <si>
    <t xml:space="preserve">Ефанова Надежда Евгеньевна</t>
  </si>
  <si>
    <t xml:space="preserve">Цветы</t>
  </si>
  <si>
    <t xml:space="preserve">№ 811 от 27.10.2000</t>
  </si>
  <si>
    <t xml:space="preserve">с 27.10.2000 срок договора не определен</t>
  </si>
  <si>
    <t xml:space="preserve">«Цветы» ост. «Ломоносова»  (ориентир: ул. Мира,17)</t>
  </si>
  <si>
    <t xml:space="preserve">Павельева Вера Назаровна 67-26-73,903-365-16-33, 905-889-04-10</t>
  </si>
  <si>
    <t xml:space="preserve">№ 1128 от 27.05.2003</t>
  </si>
  <si>
    <t xml:space="preserve">с 27.05.2003 по 27.05.2008</t>
  </si>
  <si>
    <t xml:space="preserve">«Цветы»   ост. «Новотроицк»  (ул. Советская, н/ст)</t>
  </si>
  <si>
    <t xml:space="preserve">Анненко А.М.</t>
  </si>
  <si>
    <t xml:space="preserve">№ 1036 от 20.06.2002</t>
  </si>
  <si>
    <t xml:space="preserve">до 19.06.2007</t>
  </si>
  <si>
    <t xml:space="preserve">«Цветы»   ост. «Гагарина» (ул. Советская, н/с, ориентир: ул. Советская, 116)</t>
  </si>
  <si>
    <t xml:space="preserve">Николаенко Елена Владимировна, 961-933-66-60, 63-51-95</t>
  </si>
  <si>
    <t xml:space="preserve">№163 от 17.05.1996</t>
  </si>
  <si>
    <t xml:space="preserve">с 17.05.1996 по 15.12.2006</t>
  </si>
  <si>
    <t xml:space="preserve">56:42:0225007:0016</t>
  </si>
  <si>
    <t xml:space="preserve">«Цветы»  ост. «Гагарина» (ул. Советская, н/с, ориентир: ул. Советская, 116)</t>
  </si>
  <si>
    <t xml:space="preserve">№ 1198 от 23.09.2003</t>
  </si>
  <si>
    <t xml:space="preserve">56:42:0231004:0020</t>
  </si>
  <si>
    <t xml:space="preserve"> «Цветы» ост. «Дом быта» («Центральный рынок»)</t>
  </si>
  <si>
    <t xml:space="preserve">Росинская Н.Н.67-70-20, переуступка права Нестеренко</t>
  </si>
  <si>
    <t xml:space="preserve">№457 от10.09.1198</t>
  </si>
  <si>
    <t xml:space="preserve">с 10.09.1998 по 20.12.2006</t>
  </si>
  <si>
    <t xml:space="preserve">«Цветы» ост. «Дом быта» («Центральный рынок»)</t>
  </si>
  <si>
    <t xml:space="preserve">Анненко Антонина Мартыновна</t>
  </si>
  <si>
    <t xml:space="preserve">№ 1206 от 15.10.2003</t>
  </si>
  <si>
    <t xml:space="preserve">с 15.10.2003 по 15.10.2008</t>
  </si>
  <si>
    <t xml:space="preserve"> «Цветы» ост. «Строительный  техникум» (ориентир: ул. Советская, 43)</t>
  </si>
  <si>
    <t xml:space="preserve">Росинская Нина Николаевна</t>
  </si>
  <si>
    <t xml:space="preserve">с 15.05.2003 по 15.05.2008</t>
  </si>
  <si>
    <t xml:space="preserve">Остановочные павильоны </t>
  </si>
  <si>
    <t xml:space="preserve">«Ассорти» ул. Гагарина,19 (ориентир: ул. Зеленая, ост. «Электротовары»)</t>
  </si>
  <si>
    <t xml:space="preserve">Чудаева Галина Викторовна / Афанасьев Ю.А.</t>
  </si>
  <si>
    <t xml:space="preserve">«Депо» ост «Трам. упр-ние» (ориентир: ул. Винокурова, ост. «Трам. упр-ние»)</t>
  </si>
  <si>
    <t xml:space="preserve">Синельников Валерий Дмитриевич /Шишкин В.В.</t>
  </si>
  <si>
    <t xml:space="preserve">56:42:0224008:0016</t>
  </si>
  <si>
    <t xml:space="preserve">«Офелия» ост «Трамвайное управление»   (ориентир:ул.Винокурова 8)</t>
  </si>
  <si>
    <t xml:space="preserve">Столбинцева Татьяна Юрьевна\Грицай А.И..</t>
  </si>
  <si>
    <t xml:space="preserve">№ 1577 от 03.04.2006</t>
  </si>
  <si>
    <t xml:space="preserve">с 18.02.2004 срок не определен</t>
  </si>
  <si>
    <t xml:space="preserve">«Продукты» ост.«Винокурова» (ул. Советская н ч/с)</t>
  </si>
  <si>
    <t xml:space="preserve">Банников И.С./ Малешин А.А. 903-365-14-43</t>
  </si>
  <si>
    <t xml:space="preserve">«Новотроицк»ост. «Новотроицк» ул. Советская,103</t>
  </si>
  <si>
    <t xml:space="preserve">Банников И.С./ Ларичева Л.П.</t>
  </si>
  <si>
    <t xml:space="preserve">56:42:0224014:0007</t>
  </si>
  <si>
    <t xml:space="preserve">«Продукты» ост. «Новотроицк» (ул. Советская, 136)</t>
  </si>
  <si>
    <t xml:space="preserve">ТПК «Интер» / ООО «Марка»</t>
  </si>
  <si>
    <t xml:space="preserve">№ 1513 от 07.09.2005</t>
  </si>
  <si>
    <t xml:space="preserve">с 12.05.2005 по 12.05.2010</t>
  </si>
  <si>
    <t xml:space="preserve">«Продукты» ост. Новотроицк» (ул. Советская, 136)</t>
  </si>
  <si>
    <t xml:space="preserve">ТПК «Интер» / Каксгаус Н.В./ ООО «Веона»</t>
  </si>
  <si>
    <t xml:space="preserve">до 12.05.2010</t>
  </si>
  <si>
    <t xml:space="preserve">«Продукты»  ост. «Гагарина» (ул. Советская н/с)</t>
  </si>
  <si>
    <t xml:space="preserve">Банников И.С./ Малешин А.А.</t>
  </si>
  <si>
    <t xml:space="preserve">56:42:0232007:0166</t>
  </si>
  <si>
    <t xml:space="preserve">«Три лилии» (ориентир: пр. Металлургов, р-н ост. «магазин «Томас»)</t>
  </si>
  <si>
    <t xml:space="preserve">Вексель Светлана Николаевна/ Шишкин В.В.</t>
  </si>
  <si>
    <t xml:space="preserve">№ 511 от 23.02.1999</t>
  </si>
  <si>
    <t xml:space="preserve">с 23.02.1999 по 22.02.2009</t>
  </si>
  <si>
    <t xml:space="preserve">«Продукты»  ост. «Дом быта» (ул.М.Корецкой,2)</t>
  </si>
  <si>
    <t xml:space="preserve">Банников И.С./ Беляев А.И.</t>
  </si>
  <si>
    <t xml:space="preserve">«Продукты»  ост. «М. Корецкой» (ул. Советская, 82)</t>
  </si>
  <si>
    <t xml:space="preserve">56:42:0218003:0012</t>
  </si>
  <si>
    <t xml:space="preserve">«Продукты»  ост. «Рынок» (ориентир: Северный район города, ост. «Рынок»)</t>
  </si>
  <si>
    <t xml:space="preserve">Морозова Татьяна Ивановна / Жердева О.Н.</t>
  </si>
  <si>
    <t xml:space="preserve">№236 от 26.11.1996</t>
  </si>
  <si>
    <t xml:space="preserve">с 26.11.2006</t>
  </si>
  <si>
    <t xml:space="preserve">«Продукты»  ул. Кутузова,16 (ост.Кирова)</t>
  </si>
  <si>
    <t xml:space="preserve">Столбинцев Е.Р.</t>
  </si>
  <si>
    <t xml:space="preserve">«Продукты»  ул. Победы,40</t>
  </si>
  <si>
    <t xml:space="preserve">Столбинцева Т. П. / Шкуропатова Ольга Павловна</t>
  </si>
  <si>
    <t xml:space="preserve">Остановочный павильон совмещенный с объектом торговли (в районе ост. "Цементный завод")</t>
  </si>
  <si>
    <t xml:space="preserve">ИП Ломовцев С.В., 63-87-89, 953-450-36-58, 922-877-16-80 прекратил деятельность</t>
  </si>
  <si>
    <t xml:space="preserve">аренда у НЦЗ</t>
  </si>
  <si>
    <t xml:space="preserve">Мини-магазин "Александрия", п.Аккермановка, ориентир ул.Центральная 13, 62-64-30</t>
  </si>
  <si>
    <t xml:space="preserve">Столбинцева Т./ООО "Александрия" (Дерябин В.Ю.)</t>
  </si>
  <si>
    <t xml:space="preserve">«Связной» ост. Новотроицк» (ул. Советская, 136)</t>
  </si>
  <si>
    <t xml:space="preserve">ТПК «Интер» / ЗАО «Связной КЗН»</t>
  </si>
  <si>
    <t xml:space="preserve">Салон сотовой связи</t>
  </si>
  <si>
    <t xml:space="preserve">«Каравай» ост. «Винокурова» (ул. Советская н ч/с)</t>
  </si>
  <si>
    <t xml:space="preserve">Банников И.С./ Блинова И.С.</t>
  </si>
  <si>
    <t xml:space="preserve">Хлеб, хлебобулочные изделия</t>
  </si>
  <si>
    <t xml:space="preserve">«Кругозор» ост. «Винокурова» (ориентир: ул. Советская,160) </t>
  </si>
  <si>
    <t xml:space="preserve">Малешин Александр Егорович/ООО "Золотой колос" ИП Петрова, 64-18-12</t>
  </si>
  <si>
    <t xml:space="preserve">№ 486 от 15.12.1998 </t>
  </si>
  <si>
    <t xml:space="preserve">с 15.12.1998 по 15.12.2005</t>
  </si>
  <si>
    <t xml:space="preserve">«Каравай»  ост. «Гагарина» (ул. Советская н/с)</t>
  </si>
  <si>
    <t xml:space="preserve">56:42:0226001:0008</t>
  </si>
  <si>
    <t xml:space="preserve">«Каравай» (ул. Комарова,16) ост. «Железнодорожная»</t>
  </si>
  <si>
    <t xml:space="preserve">№ 1587 от 09.08.2006</t>
  </si>
  <si>
    <t xml:space="preserve">с 27.02.2006 по 27.02.2011</t>
  </si>
  <si>
    <t xml:space="preserve">«Горячая слоеная самса» ост. «М. Корецкой» (ул. Советская,82)</t>
  </si>
  <si>
    <t xml:space="preserve">Банников И.С./ Демирова Евгения Михайловна, 912-352-10-50</t>
  </si>
  <si>
    <t xml:space="preserve">Хлебобулочные и кондитерские изделия</t>
  </si>
  <si>
    <t xml:space="preserve">Остановочный  павильон "Площадь Ленина"</t>
  </si>
  <si>
    <t xml:space="preserve">Скляров Юрий Николаевич</t>
  </si>
  <si>
    <t xml:space="preserve">продажа, прокат DVD дисков, прием заявок на изготовление и установку пластиковых окон</t>
  </si>
  <si>
    <t xml:space="preserve">«Околица» (ориентир: пр. Комсомольский,42 (н/с)</t>
  </si>
  <si>
    <t xml:space="preserve">Сапугольцева Светлана Владимировна</t>
  </si>
  <si>
    <t xml:space="preserve">Продукты питания   </t>
  </si>
  <si>
    <t xml:space="preserve">№ 275 от 17.04.1997</t>
  </si>
  <si>
    <t xml:space="preserve">до 17.04.2007</t>
  </si>
  <si>
    <t xml:space="preserve">«Продукты» ост. «Свистунова» (ул. Мира)</t>
  </si>
  <si>
    <t xml:space="preserve">Афанасьев / Беляева И.А./Олейник Е.А. 906-83-73-142</t>
  </si>
  <si>
    <t xml:space="preserve">56:42:0218001:0001</t>
  </si>
  <si>
    <t xml:space="preserve">«Продукты» ост. «Ломоносова»(ул. Мира,24)</t>
  </si>
  <si>
    <t xml:space="preserve">Афанасьев К.А. / Новиков Андрей Никол 903-397-03-99, 63-77-55</t>
  </si>
  <si>
    <t xml:space="preserve">№ 1538 от 17.11.2005</t>
  </si>
  <si>
    <t xml:space="preserve">с 12.08.2005 по 12.08.2010</t>
  </si>
  <si>
    <t xml:space="preserve">Павильоны </t>
  </si>
  <si>
    <t xml:space="preserve">56:42:0230004:0178</t>
  </si>
  <si>
    <t xml:space="preserve">"Все для Вас", ул.Уральская 6</t>
  </si>
  <si>
    <t xml:space="preserve">Алпашаев Сахраддин Адил Оглы/Пронюшкина Лариса Юрьевна</t>
  </si>
  <si>
    <t xml:space="preserve">№ 1655 от 21.05.2007</t>
  </si>
  <si>
    <t xml:space="preserve">с 13.02.2007 на неопр.срок</t>
  </si>
  <si>
    <t xml:space="preserve">56:42:0230004:0165</t>
  </si>
  <si>
    <t xml:space="preserve">«Евросеть» ост. «Новотроицк» (ориентир: ул.  Советская,103)</t>
  </si>
  <si>
    <t xml:space="preserve">Коряк С. А. / ООО «Евросеть Самара»</t>
  </si>
  <si>
    <t xml:space="preserve">№ 1652 от 24.05.2007</t>
  </si>
  <si>
    <t xml:space="preserve"> с 19.02.2007 на неопр.срок</t>
  </si>
  <si>
    <t xml:space="preserve">"Телефон.РУ" ост. "Новотроицк" (ориентир ул.Советская 103)</t>
  </si>
  <si>
    <t xml:space="preserve">Коряк С. А. / ООО «Самара.Телефон.РУ"», 922-622-65-65</t>
  </si>
  <si>
    <t xml:space="preserve">56:42:0226001:0017</t>
  </si>
  <si>
    <t xml:space="preserve">"Евросеть" ост. "Железнодорожная"(ориентир: ул.Коморова 16)</t>
  </si>
  <si>
    <t xml:space="preserve">Коряк С.А./ ООО "Евросеть Самара"</t>
  </si>
  <si>
    <t xml:space="preserve">№ 1726 от 17.12.2007</t>
  </si>
  <si>
    <t xml:space="preserve">с 08.08.2007 по 08.08.2012</t>
  </si>
  <si>
    <t xml:space="preserve">56:42:0231004:0110</t>
  </si>
  <si>
    <t xml:space="preserve">"Телефон.РУ" ост. "Дом быта" (Центральный рынок, ориентир: ул.М.Корецкой 2)</t>
  </si>
  <si>
    <t xml:space="preserve">Коряк С. А. / ООО «Самара.Телефон.РУ"»</t>
  </si>
  <si>
    <t xml:space="preserve">№ 1537 от 24.10.2005</t>
  </si>
  <si>
    <t xml:space="preserve"> с 23.08.2005 по 23.08.2010</t>
  </si>
  <si>
    <t xml:space="preserve">"Евросеть" ост. "Дом быта" (Центральный рынок, ориентир: ул.М.Корецкой 2)</t>
  </si>
  <si>
    <t xml:space="preserve">Приложение № 2</t>
  </si>
  <si>
    <t xml:space="preserve">перечень мест, планируемых для размещения </t>
  </si>
  <si>
    <t xml:space="preserve">нестационарных торговых объектов на территории муниципального образования г.Новотроицк </t>
  </si>
  <si>
    <t xml:space="preserve">объект, планируемый к размещению на земельном участке</t>
  </si>
  <si>
    <t xml:space="preserve">Тип объекта </t>
  </si>
  <si>
    <t xml:space="preserve">район квартала ул.Уральская/пр.Металлургов/пр.Комсомольский/ул.Воинов Интернационалистов</t>
  </si>
  <si>
    <t xml:space="preserve">киоск</t>
  </si>
  <si>
    <t xml:space="preserve">район квартала ул.Уральская/пр.Металлургов/ул.Винокурова/ул.Воинов Интернационалистов</t>
  </si>
  <si>
    <t xml:space="preserve">район ул.Орская</t>
  </si>
  <si>
    <t xml:space="preserve">район ул.Зеленая 37</t>
  </si>
  <si>
    <t xml:space="preserve">район ул.Винокурова 10а</t>
  </si>
  <si>
    <t xml:space="preserve">пос.Хабарное, ул.Центральная 12</t>
  </si>
  <si>
    <t xml:space="preserve">район ост. "Железнодорожная" (ч/с ул.Комарова)</t>
  </si>
  <si>
    <t xml:space="preserve">район входа на городское кладбище</t>
  </si>
  <si>
    <t xml:space="preserve">район ост. "Трамвайное управление"</t>
  </si>
  <si>
    <t xml:space="preserve">район ул.Гагарина 19 - ул.Зеленая 49</t>
  </si>
  <si>
    <t xml:space="preserve">район пр.Металлургов 16</t>
  </si>
  <si>
    <t xml:space="preserve">район н/с ул.Комарова, в районе ост. "Железнодорожная"</t>
  </si>
  <si>
    <t xml:space="preserve">остановочный павильон совмещенный с объектом торговли</t>
  </si>
  <si>
    <t xml:space="preserve">по согласованию</t>
  </si>
  <si>
    <t xml:space="preserve">ориентир: пр.Комсомольского 48, н/с пр.Комсомольского</t>
  </si>
  <si>
    <t xml:space="preserve">район тр.ост. "Площадь Ленина", ч/с</t>
  </si>
  <si>
    <t xml:space="preserve">район маг."Новотроицк", по ул.Советская</t>
  </si>
  <si>
    <t xml:space="preserve">рыночный комплекс ангарного типа</t>
  </si>
  <si>
    <t xml:space="preserve">сельскохозяйственная продукция</t>
  </si>
  <si>
    <t xml:space="preserve">район остановки "Строительный техникум", по ул.Советская</t>
  </si>
  <si>
    <t xml:space="preserve">район магазина "Родакс", ост. "3-я Уральская", по ул.Уральской</t>
  </si>
  <si>
    <t xml:space="preserve">район ост. "им.Ломоносова", по ул.Мира</t>
  </si>
  <si>
    <t xml:space="preserve">район ост."им.Гагарина", по ул.Советская</t>
  </si>
  <si>
    <t xml:space="preserve">район ост. "Винокурова", н/с ул.Советская</t>
  </si>
  <si>
    <t xml:space="preserve">изотермическая емкость</t>
  </si>
  <si>
    <t xml:space="preserve">Квас</t>
  </si>
  <si>
    <t xml:space="preserve">район ост. "Новотроицк", ч/с ул.Советская</t>
  </si>
  <si>
    <t xml:space="preserve">ориентир: ул. Родимцева,1</t>
  </si>
  <si>
    <t xml:space="preserve">район ост. "Строительный техникум", н/с ул.Советская</t>
  </si>
  <si>
    <t xml:space="preserve">район ост. "3-я Уральская", н/с ул. Уральская </t>
  </si>
  <si>
    <t xml:space="preserve">ориентир: ул.Юных Ленинцев, 8 (маг. "Юбилейный)</t>
  </si>
  <si>
    <t xml:space="preserve">район ост. «Свистунова» (ориентир: ул.  Мира, 12)</t>
  </si>
  <si>
    <t xml:space="preserve">район ост. "Ломоносова", ч/с ул.Мира</t>
  </si>
  <si>
    <t xml:space="preserve">район ост. "Железнодорожная", ч/с ул.Комарова</t>
  </si>
  <si>
    <t xml:space="preserve">район ост. "Железнодорожный вокзал", ч/с ул. Советская</t>
  </si>
  <si>
    <t xml:space="preserve">ориентир: ул.Советская 130а</t>
  </si>
  <si>
    <t xml:space="preserve">место торговли бахчевыми культурами</t>
  </si>
  <si>
    <t xml:space="preserve">Бахчевые культуры</t>
  </si>
  <si>
    <t xml:space="preserve">район ост. "3-я Уральская", ч/с ул. Уральская </t>
  </si>
  <si>
    <t xml:space="preserve">ориентир: пер.Студенческий 3, за границами земельного участка ОАО"Уральская сталь"</t>
  </si>
  <si>
    <t xml:space="preserve">ориентир: пересечение ул.Гагарина и ул.Зеленая</t>
  </si>
  <si>
    <t xml:space="preserve">ориентир: ул.Мира 24 а</t>
  </si>
  <si>
    <t xml:space="preserve">район ост. "им.Кирова", ч/с ул.Ломоносова</t>
  </si>
  <si>
    <t xml:space="preserve">ориентир: пр.Металлургов 32 (маг. "Томас")</t>
  </si>
  <si>
    <t xml:space="preserve">елочный и новогодний базары</t>
  </si>
  <si>
    <t xml:space="preserve">Новогодние ели, сосны, елочные украшения</t>
  </si>
  <si>
    <t xml:space="preserve">район парковой площади,  у входа в парк</t>
  </si>
  <si>
    <t xml:space="preserve">место по реализации мороженого и прохладительных напитков</t>
  </si>
  <si>
    <t xml:space="preserve">Мороженое, прохладительные напитки</t>
  </si>
  <si>
    <t xml:space="preserve">район детской площадки, ориентир: ул.Мира 14</t>
  </si>
  <si>
    <t xml:space="preserve">район детской площадки по ул."М.Корецкой" </t>
  </si>
  <si>
    <t xml:space="preserve">район детской площадки по ул."М.Корецкой"</t>
  </si>
  <si>
    <t xml:space="preserve">район ост. "Гагарина", ч/с ул.Советская</t>
  </si>
  <si>
    <t xml:space="preserve">летнее кафе</t>
  </si>
  <si>
    <t xml:space="preserve">Пиво, напитки</t>
  </si>
  <si>
    <t xml:space="preserve">Мороженое</t>
  </si>
  <si>
    <t xml:space="preserve">Приложение</t>
  </si>
  <si>
    <t xml:space="preserve">План мероприятий по организации работы в отношении </t>
  </si>
  <si>
    <t xml:space="preserve">нестационарных торговых объектов, расположенных на территории муниципального образования г. Новотроицк </t>
  </si>
  <si>
    <t xml:space="preserve">Предполагаемый план мероприятий</t>
  </si>
  <si>
    <t xml:space="preserve">Ответственный за проведение мероприятий</t>
  </si>
  <si>
    <t xml:space="preserve">реконструировать внешний вид объекта, заменить на стационарный киоск</t>
  </si>
  <si>
    <t xml:space="preserve">О.Б. Рудометов </t>
  </si>
  <si>
    <t xml:space="preserve">реконструировать внешний вид объекта</t>
  </si>
  <si>
    <t xml:space="preserve">Мероприятия по освобождению земельного участка, по результатам проведения аукциона заключить договор аренды земельного участка</t>
  </si>
  <si>
    <t xml:space="preserve">С.А. Карпов</t>
  </si>
  <si>
    <t xml:space="preserve">мероприятия по освобождению зем. уч-ка</t>
  </si>
  <si>
    <t xml:space="preserve">привести в соответствие сЗК дог.аренды, обновить внешний вид</t>
  </si>
  <si>
    <t xml:space="preserve">О.Б. Рудометов, С.А. Карпов</t>
  </si>
  <si>
    <t xml:space="preserve">«Роспечать» (ориентир: ул. Советская, 68)</t>
  </si>
  <si>
    <t xml:space="preserve">с 13.12.2007 на неопр. срок</t>
  </si>
  <si>
    <t xml:space="preserve">привести фактическое использование земельного участка в соответствие с условиями договора</t>
  </si>
  <si>
    <t xml:space="preserve">заключить договор </t>
  </si>
  <si>
    <t xml:space="preserve">заключить договор аренды зем. участка</t>
  </si>
  <si>
    <t xml:space="preserve">заключить договор аренды зем. участка; реконструировать внешний вид объекта</t>
  </si>
  <si>
    <t xml:space="preserve">уведомить, о непродлении действия договора аренды.</t>
  </si>
  <si>
    <t xml:space="preserve">Заключить договор аренды земельного участка</t>
  </si>
  <si>
    <t xml:space="preserve">привести в соответствие сЗК дог.аренды, реконструкция объекта</t>
  </si>
  <si>
    <t xml:space="preserve">«Гвардеец труда» ост. «Дом быта» (ориентир: пр. Комсомольский, р-н «Центрального рынка»)</t>
  </si>
  <si>
    <t xml:space="preserve">"Фаст-фуд", ост. «Дом быта» (ориентир: пр. Комсомольский, р-н «Центрального рынка»)</t>
  </si>
  <si>
    <t xml:space="preserve">фаст-фуд</t>
  </si>
  <si>
    <t xml:space="preserve">договора нет</t>
  </si>
  <si>
    <t xml:space="preserve">мероприятия по освобождению земельного участка</t>
  </si>
  <si>
    <t xml:space="preserve">не продлевать договор аренды земельного участка, мероприятия по освобождению земельного участка</t>
  </si>
  <si>
    <t xml:space="preserve">Банников И.Ю.</t>
  </si>
  <si>
    <t xml:space="preserve">«Табак» ост. «Гагарина» (ориентир: ост. "Гагарина", ул.Советская)</t>
  </si>
  <si>
    <t xml:space="preserve">привести в соответствие сЗК дог.аренды, реконструировать внешний вид</t>
  </si>
  <si>
    <t xml:space="preserve">Росинская Нина Николаевна( Николаенко Елена 63-51-95)</t>
  </si>
  <si>
    <t xml:space="preserve">реконструировать внешний вид</t>
  </si>
  <si>
    <t xml:space="preserve">Столбинцева Т. Ю. 903-365-19-03</t>
  </si>
  <si>
    <t xml:space="preserve">Малешин Александр Егорович/ООО "Золотой колос", 64-18-12</t>
  </si>
  <si>
    <t xml:space="preserve">Карабанова Наталья Петровна, 922-539-12-79 Ал-др Влад.</t>
  </si>
  <si>
    <t xml:space="preserve">Заключить договор аренды земельного участка, при условии согласования проекта реконструкции объекта</t>
  </si>
  <si>
    <t xml:space="preserve">Продлить договор аренды земельного участка на срок до 1 года, реконструировать внешний вид</t>
  </si>
  <si>
    <t xml:space="preserve">к Постановлению администрации</t>
  </si>
  <si>
    <t xml:space="preserve">нестационарных торговых объектов на территории муниципального образования г. Новотроицк </t>
  </si>
  <si>
    <t xml:space="preserve">реконструировать внешний вид объекта, заменить на стационарный киоск, заключить договор аренды земельного участка</t>
  </si>
  <si>
    <t xml:space="preserve">реконструировать внешний вид объекта, заключить договор аренды земельного участка</t>
  </si>
  <si>
    <t xml:space="preserve">мероприятия об освобождении зем. уч-ка</t>
  </si>
  <si>
    <t xml:space="preserve">нет</t>
  </si>
  <si>
    <t xml:space="preserve">Заключить договор аренды земельного участка, реконструировать внешний вид</t>
  </si>
  <si>
    <t xml:space="preserve">Лютикова Наталья Анатольевна, 68-29-99, 905-815-47-44</t>
  </si>
  <si>
    <t xml:space="preserve">стационар</t>
  </si>
  <si>
    <t xml:space="preserve">56:42:023000:2356</t>
  </si>
  <si>
    <t xml:space="preserve">Вирц В.В.(Калашников Никита  903-369-25-08)</t>
  </si>
  <si>
    <t xml:space="preserve">№ 1964 от 30.04.2010</t>
  </si>
  <si>
    <t xml:space="preserve">до 22.03.2020</t>
  </si>
  <si>
    <t xml:space="preserve">заключить договор аренды земельного участка </t>
  </si>
  <si>
    <t xml:space="preserve">Банников Игорь Юрьевич (62-40-40, 63-12-45, 65-48-73 Мананникова Наталья) /Чугаева Е.Ю.</t>
  </si>
  <si>
    <t xml:space="preserve">Ишенко Андрей Геннадьевич, 66-83-13, 64-38-04</t>
  </si>
  <si>
    <t xml:space="preserve">Редакция газеты «Гвардеец труда»</t>
  </si>
  <si>
    <t xml:space="preserve">переместить на территорию рынка</t>
  </si>
  <si>
    <t xml:space="preserve">Толстогузова С.А., 61-72-90</t>
  </si>
  <si>
    <t xml:space="preserve">№ 1643 от 10.04.2007</t>
  </si>
  <si>
    <t xml:space="preserve">Коткова Наталья Юриевна, 909-610-49-76</t>
  </si>
  <si>
    <t xml:space="preserve">Хованская Асия Ахмадуловна, 69-09-33</t>
  </si>
  <si>
    <t xml:space="preserve">Чудаева Галина Викторовна / Афанасьев К.А.</t>
  </si>
  <si>
    <t xml:space="preserve">собственность Чудаевой Г.В.</t>
  </si>
  <si>
    <t xml:space="preserve">Столбинцева Т. Ю., 903-365-19-03</t>
  </si>
  <si>
    <t xml:space="preserve">Мини-магазин "Александрия", п.Аккермановка, ул.Центральная 13, 62-64-30</t>
  </si>
  <si>
    <t xml:space="preserve">Сапугольцева Светлана Владимировна, 66-57-01, 67-03-44</t>
  </si>
  <si>
    <t xml:space="preserve">Карабанова Нат.Петр., по доверен. Селеверстов Александр Влад. 922-539-12-79</t>
  </si>
  <si>
    <t xml:space="preserve">по состоянию на 10.12.2011 г.</t>
  </si>
  <si>
    <t xml:space="preserve">ФГУ ИК -3  УФСИН по Оренбургской обл.</t>
  </si>
  <si>
    <t xml:space="preserve">№ 748 от 21.06.2000</t>
  </si>
  <si>
    <t xml:space="preserve">ФГУ ИК -5  УФСИН по Оренбургской обл.</t>
  </si>
  <si>
    <t xml:space="preserve">ЗАО "АРИА-АИФ"                                                   Радик Халильзянович 89228604620</t>
  </si>
  <si>
    <t xml:space="preserve">Зинченко Лариса Ивановна, 64-34-33, 905-845-89-68, пр. Комсомольский 4-19, 67-13-15 офис</t>
  </si>
  <si>
    <t xml:space="preserve">ЗАО "АРИА-АИФ"                                                  </t>
  </si>
  <si>
    <t xml:space="preserve"> г. Москва, (499) 763-23-72, 763-24-30</t>
  </si>
  <si>
    <t xml:space="preserve">ЗАО "АРИА-АИФ"                                                   </t>
  </si>
  <si>
    <t xml:space="preserve">"Роспечать", пр. Комсомольский, 2</t>
  </si>
  <si>
    <t xml:space="preserve">ЗАО "АРИА-АИФ"</t>
  </si>
  <si>
    <t xml:space="preserve">ЗАО "АРИА-АИФ"                                               </t>
  </si>
  <si>
    <t xml:space="preserve">Зинченко Лариса Иван 64-34-33, 905-845-89-68</t>
  </si>
  <si>
    <t xml:space="preserve">ЗАО "АРИА-АИФ", г. Москва, (499) 763-23-72, 763-24-30</t>
  </si>
  <si>
    <t xml:space="preserve">ЗАО "АРИА-АИФ", г. Оренбург, ул. Братьев Коростелевых, д. 153, 56-62-53,  56-92-59</t>
  </si>
  <si>
    <t xml:space="preserve">ЗАО "АРИА-АИФ", Крутова Ольга Владимировна (3537) 28-62-11</t>
  </si>
  <si>
    <t xml:space="preserve">ЗАО "АРИА-АИФ", Вафин Радик Халилзянович (3537) 28-72-19, 922-860-46-20</t>
  </si>
  <si>
    <t xml:space="preserve"> «Печать»  ост. «Железнодорожная»</t>
  </si>
  <si>
    <t xml:space="preserve">Зинченко Л.И.</t>
  </si>
  <si>
    <t xml:space="preserve">Толмачева Валентина Анатольевна\  Суханова Е.В.</t>
  </si>
  <si>
    <t xml:space="preserve">Пиво, куры гриль</t>
  </si>
  <si>
    <t xml:space="preserve">ИП Петрова В.М.(пекарня Колос)                                64 18 12,  89058480570</t>
  </si>
  <si>
    <t xml:space="preserve">Полчинская Татьяна Ивановна 922-872-32-45</t>
  </si>
  <si>
    <t xml:space="preserve">Варкова  Людмила Николаевна                                                   89033651945</t>
  </si>
  <si>
    <t xml:space="preserve">расторгнут Волушенковой (неиспользование)</t>
  </si>
  <si>
    <r>
      <rPr>
        <sz val="12"/>
        <rFont val="Times New Roman"/>
        <family val="1"/>
        <charset val="204"/>
      </rPr>
      <t xml:space="preserve">Продукты питания, </t>
    </r>
    <r>
      <rPr>
        <b val="true"/>
        <sz val="12"/>
        <rFont val="Times New Roman"/>
        <family val="1"/>
        <charset val="204"/>
      </rPr>
      <t xml:space="preserve"> мероприятия по освобождению</t>
    </r>
  </si>
  <si>
    <t xml:space="preserve">№ 1348 от 15.07.2004 расторгнут Лисицким (неиспользование)</t>
  </si>
  <si>
    <t xml:space="preserve">Шишкина Екатерина Александровна, 64-92-28</t>
  </si>
  <si>
    <t xml:space="preserve">Лыско Светлана Владимировна  (г.Гай, ул.Ленина,23/8) 89058490647, переоформление на Щеколдину Т.А., 922-627-70-43</t>
  </si>
  <si>
    <t xml:space="preserve">Лютикова Наталья Анатольевна\ Каткова Н.Ю.</t>
  </si>
  <si>
    <r>
      <rPr>
        <sz val="12"/>
        <rFont val="Times New Roman"/>
        <family val="1"/>
        <charset val="204"/>
      </rPr>
      <t xml:space="preserve">Продукты питания </t>
    </r>
    <r>
      <rPr>
        <b val="true"/>
        <sz val="12"/>
        <rFont val="Times New Roman"/>
        <family val="1"/>
        <charset val="204"/>
      </rPr>
      <t xml:space="preserve">мероприятия по освобождению (земля под жилье)</t>
    </r>
  </si>
  <si>
    <t xml:space="preserve">Банников Игорь Юрьевич /Бакарасов В.П., 909-611-87-67</t>
  </si>
  <si>
    <t xml:space="preserve">"Табак" ост. "Винокурова", н/с ул.Советская, 121</t>
  </si>
  <si>
    <t xml:space="preserve">"Табак", ост. "Винокурова", ч/с, Советская, 160</t>
  </si>
  <si>
    <t xml:space="preserve">Банников И.Ю. / Бакарасов В.П.</t>
  </si>
  <si>
    <t xml:space="preserve">Банников Игорь Юрьевич /Свиридова С.Ф.</t>
  </si>
  <si>
    <t xml:space="preserve">№ 1234 от 01.03.2004</t>
  </si>
  <si>
    <t xml:space="preserve">Банников Игорь Юрьевич (62-40-40, 63-12-45, 65-48-73 Мананникова Наталья) / Бакарасов В.П.</t>
  </si>
  <si>
    <t xml:space="preserve">Банников Игорь Юрьевич / Свиридова С.Ф., 65-34-93</t>
  </si>
  <si>
    <t xml:space="preserve">Банников Игорь Юрьевич / Шаракин А.С.</t>
  </si>
  <si>
    <t xml:space="preserve">«Табак» ост. «Дом быта»  (ориентир: ул. Советская , р-н  ост. «Дом быта»)</t>
  </si>
  <si>
    <t xml:space="preserve">№ 1241 от 01.03.2004</t>
  </si>
  <si>
    <t xml:space="preserve">«Табак» ост. «М. Корецкой» (ориентир: ул. Советская 82, р-н  ост. «М. Корецкой»)</t>
  </si>
  <si>
    <t xml:space="preserve">№ 1243 от 01.03.2004</t>
  </si>
  <si>
    <t xml:space="preserve">Банников Игорь Юрьевич / Бакакрасов В.П.</t>
  </si>
  <si>
    <t xml:space="preserve">Банников Игорь Юрьевич./ Шаракин А.С.</t>
  </si>
  <si>
    <t xml:space="preserve">«Табак» ост. «Стр. техникум» (ул. Советская, 45) (ориентир: р-н  ост. «Стр. техникум» н\с)</t>
  </si>
  <si>
    <t xml:space="preserve">Банников Игорь Юрьевич. / Бакарасов В.П.</t>
  </si>
  <si>
    <t xml:space="preserve">Банников Игорь Юрьевич./ Шаракин Александр Сергеевич,  8-905-896-19-19</t>
  </si>
  <si>
    <t xml:space="preserve">Банников Игорь Юрьевич./ Бакарасов В.П.</t>
  </si>
  <si>
    <t xml:space="preserve">№ 1619 от 06.12.2006</t>
  </si>
  <si>
    <t xml:space="preserve">срок договора неопределен</t>
  </si>
  <si>
    <t xml:space="preserve">«Табак»  ост «Свистунова» (ориентир: ул. Мира 7, р-н ост. «Свистунова», н/ст)</t>
  </si>
  <si>
    <t xml:space="preserve">Банников Игорь Юрьевич / Бакарасов В.П.</t>
  </si>
  <si>
    <t xml:space="preserve">«Табак» ост. «Ломоносова» (ориентир: ул. Мира 24, р-н ост. «Ломоносова»)</t>
  </si>
  <si>
    <t xml:space="preserve">«Табак» (ориентир: ул. Ломоносова 44, р-н маг. «Славянский базар»)</t>
  </si>
  <si>
    <t xml:space="preserve">"Табак" ост "Железнодорожная, ч\с</t>
  </si>
  <si>
    <t xml:space="preserve">Санфиров Александр Анатольевич,                  66-06-08  Саша Алпашаев</t>
  </si>
  <si>
    <t xml:space="preserve">договор "Каравай"</t>
  </si>
  <si>
    <t xml:space="preserve">№ 1984 от 12.07.2010</t>
  </si>
  <si>
    <t xml:space="preserve">25.07.2010 до 25.07.2017</t>
  </si>
  <si>
    <t xml:space="preserve">«Карты оплаты, табак» (район  ост. «Гагарина», Советская, 93, н/ст.)</t>
  </si>
  <si>
    <t xml:space="preserve"> № 2036 от 30.11.2010</t>
  </si>
  <si>
    <t xml:space="preserve">26.01.2011 до 26.01.2018</t>
  </si>
  <si>
    <t xml:space="preserve">№ 1979 от 12.07.2010</t>
  </si>
  <si>
    <t xml:space="preserve">№ 1980 от 12.07.2010</t>
  </si>
  <si>
    <t xml:space="preserve">№1978  от 12.07.2010</t>
  </si>
  <si>
    <t xml:space="preserve">№ 2000 от 08.09.2010</t>
  </si>
  <si>
    <t xml:space="preserve">№ 2037 от 30.11.2010</t>
  </si>
  <si>
    <t xml:space="preserve">«Шалаш» ул. Советская, 53а</t>
  </si>
  <si>
    <t xml:space="preserve">Ищенко Андрей Владимирович\  Милянова  Ирина Александровна, 67-60-15</t>
  </si>
  <si>
    <t xml:space="preserve">ООО "Леон-тур"</t>
  </si>
  <si>
    <t xml:space="preserve">ООО "Золотой колос", Петров О.В., 64-18-12, 905-848-05-70</t>
  </si>
  <si>
    <t xml:space="preserve">Хлеб и хлебобулочные изделия </t>
  </si>
  <si>
    <t xml:space="preserve">"Каравай", пр. Металлургов, 15</t>
  </si>
  <si>
    <t xml:space="preserve">ООО "Каравай"/ Блинова И.С.</t>
  </si>
  <si>
    <t xml:space="preserve">собственность Краморенко В.И.</t>
  </si>
  <si>
    <t xml:space="preserve">"Продукты", ост Винокурова, ч\с</t>
  </si>
  <si>
    <t xml:space="preserve">зем.Столбинцева Т. \ объект ООО "Молоко"\              Кресс Л.В.</t>
  </si>
  <si>
    <t xml:space="preserve">Хлеб,молоко,яйцо</t>
  </si>
  <si>
    <t xml:space="preserve">договор переуступки</t>
  </si>
  <si>
    <t xml:space="preserve">Павельева Вера Назаровна 67-26-73, 903-365-16-33,  905-889-04-10</t>
  </si>
  <si>
    <t xml:space="preserve">"Цветы" ост. "Гагарина" ч\с, ориент. Ул.Советская, 114б</t>
  </si>
  <si>
    <t xml:space="preserve">Мюллер А.А./</t>
  </si>
  <si>
    <t xml:space="preserve">"Гвардеец труда» ост. «Дом быта»                                          (ориентир: пр. Комсомольский, р-н «Центрального рынока»)</t>
  </si>
  <si>
    <r>
      <rPr>
        <sz val="12"/>
        <rFont val="Times New Roman"/>
        <family val="1"/>
        <charset val="204"/>
      </rPr>
      <t xml:space="preserve">Продукты питания</t>
    </r>
    <r>
      <rPr>
        <b val="true"/>
        <sz val="12"/>
        <rFont val="Times New Roman"/>
        <family val="1"/>
        <charset val="204"/>
      </rPr>
      <t xml:space="preserve"> мероприяия по освобождению</t>
    </r>
  </si>
  <si>
    <t xml:space="preserve">Тюрина Елена Валерьевна\ ?</t>
  </si>
  <si>
    <t xml:space="preserve">Фаст фуд</t>
  </si>
  <si>
    <t xml:space="preserve">Когликова Юлия Ахмадуловна</t>
  </si>
  <si>
    <t xml:space="preserve">«Цветы»   ост. «Гагарина» (ул. Советская, н/с, ориентир: ул. Советская, 93)</t>
  </si>
  <si>
    <t xml:space="preserve">«Цветы»  ост. «Гагарина» (ул. Советская, н/с, ориентир: ул. Советская, 93)</t>
  </si>
  <si>
    <t xml:space="preserve">Синельников Валерий Дмитриевич /Шишкин В.В. 912-847-61-59</t>
  </si>
  <si>
    <t xml:space="preserve">«Продукты» ост.«Винокурова» (ул. Советская н /с)</t>
  </si>
  <si>
    <t xml:space="preserve">Банников И.С./ Каткова Н.</t>
  </si>
  <si>
    <t xml:space="preserve">ТПК «Интер» / ООО «Молоко»</t>
  </si>
  <si>
    <t xml:space="preserve">ТПК «Интер» /ИП Кошкин</t>
  </si>
  <si>
    <t xml:space="preserve">"Европласт", ост "Гаграина н/с</t>
  </si>
  <si>
    <t xml:space="preserve">Банников И.С./  Пеховкин Д.А., 61-01-96 офис</t>
  </si>
  <si>
    <t xml:space="preserve">Пластиковые окна, двери</t>
  </si>
  <si>
    <t xml:space="preserve">Вексель Светлана Николаевна/ Шишкин Владимир Валентинович  912-847-61-59</t>
  </si>
  <si>
    <t xml:space="preserve">«Продукты»  ост. «Центральный рынок» (ул.М.Корецкой,2)</t>
  </si>
  <si>
    <t xml:space="preserve">Банников И.С./ Беляев Александр Иванович 67-72-45</t>
  </si>
  <si>
    <t xml:space="preserve">«Ремонт часов» ост. «Центральный рынок»)</t>
  </si>
  <si>
    <t xml:space="preserve">Банников И.С./ Пчелинцев И.А., 903-394-64-95</t>
  </si>
  <si>
    <t xml:space="preserve">ремонт часов</t>
  </si>
  <si>
    <t xml:space="preserve">«Продукты»  ост. «Рынок» Западный"</t>
  </si>
  <si>
    <t xml:space="preserve">Морозова Татьяна Ивановна / Жердева О.Н.,      66-04-15</t>
  </si>
  <si>
    <t xml:space="preserve">Столбинцев Е.Р.,    66-37-88</t>
  </si>
  <si>
    <t xml:space="preserve">«Каравай» ост. «Винокурова» (ул. Советская н /с)</t>
  </si>
  <si>
    <t xml:space="preserve">Карабанов А.С.</t>
  </si>
  <si>
    <t xml:space="preserve">"МегаФон " ост. "Железнодорожная"(ориентир: ул.Комарова 16),Голиков Д.А. 987-847-58-00</t>
  </si>
  <si>
    <t xml:space="preserve">Коряк С.А./ ОАО "МегаФон Ритейл"</t>
  </si>
  <si>
    <t xml:space="preserve">56:42:0231004:0010</t>
  </si>
  <si>
    <t xml:space="preserve">"Телефон.РУ"  (Центральный рынок, ориентир: пр.Комсомольский,1)</t>
  </si>
  <si>
    <t xml:space="preserve">"Евросеть" (Центральный рынок, ориентир: Пр.Комсомольский,1)</t>
  </si>
  <si>
    <t xml:space="preserve">Перечень мелкорозничных предприятий торговли, срок договоров аренды земельных участков которых, истекает в 2013 - начале 2014 года</t>
  </si>
  <si>
    <t xml:space="preserve">Тип и наименование объекта</t>
  </si>
  <si>
    <t xml:space="preserve">Местоположение объекта (адрес)</t>
  </si>
  <si>
    <t xml:space="preserve">Специализация (ассортимент реализуемых товаров)</t>
  </si>
  <si>
    <t xml:space="preserve">торго-вая пло-щадь, кв.м.</t>
  </si>
  <si>
    <t xml:space="preserve">срок функционирования объекта</t>
  </si>
  <si>
    <t xml:space="preserve">киоск "Лотерея"</t>
  </si>
  <si>
    <t xml:space="preserve">ориентир: ул. Советская,44</t>
  </si>
  <si>
    <t xml:space="preserve">киоск "Роспечать"</t>
  </si>
  <si>
    <t xml:space="preserve">пр. Комсомольский, 2</t>
  </si>
  <si>
    <t xml:space="preserve">№ 2076 от 17.05.2011</t>
  </si>
  <si>
    <t xml:space="preserve">до 09.08.2013</t>
  </si>
  <si>
    <t xml:space="preserve">ост. «Дом быта»,                              ул. М. Корецкой, 2</t>
  </si>
  <si>
    <t xml:space="preserve">№ 2077 от 17.05.2011</t>
  </si>
  <si>
    <t xml:space="preserve">киоск "Продукты"</t>
  </si>
  <si>
    <t xml:space="preserve">Ориентир: пр. Комсомольский, 42</t>
  </si>
  <si>
    <t xml:space="preserve">ориентир: ул. Губина, 3-а </t>
  </si>
  <si>
    <t xml:space="preserve">до 31.12.2010</t>
  </si>
  <si>
    <t xml:space="preserve">киоск "Маяк"</t>
  </si>
  <si>
    <t xml:space="preserve">п. Новорудный, ул. Молодежная,4</t>
  </si>
  <si>
    <t xml:space="preserve">киоск "Лидер"</t>
  </si>
  <si>
    <t xml:space="preserve">п. Новорудный, ул. Комсомольская,2</t>
  </si>
  <si>
    <t xml:space="preserve">ст. Губерля, ул. Школьная,60</t>
  </si>
  <si>
    <t xml:space="preserve">киоск "Мечта"</t>
  </si>
  <si>
    <t xml:space="preserve">ст. Губерля, ул. Школьная р-н        д. 56-60</t>
  </si>
  <si>
    <t xml:space="preserve">до 21.01.2010</t>
  </si>
  <si>
    <t xml:space="preserve">киоск "Люба"</t>
  </si>
  <si>
    <t xml:space="preserve">ориентир: ул. Зеленая 33</t>
  </si>
  <si>
    <t xml:space="preserve">до 16.06.2014</t>
  </si>
  <si>
    <t xml:space="preserve">ост. «3-я  Уральская» (ориентир: ул. Уральская,30)</t>
  </si>
  <si>
    <t xml:space="preserve">Яйцо, мясо птицы</t>
  </si>
  <si>
    <t xml:space="preserve">киоск "Каравай"</t>
  </si>
  <si>
    <t xml:space="preserve">ост. "пл. Ленина", ул. Советская, 63 а</t>
  </si>
  <si>
    <t xml:space="preserve">№ 814 от  30.10.2000</t>
  </si>
  <si>
    <t xml:space="preserve">до 29.10.2010</t>
  </si>
  <si>
    <t xml:space="preserve">ориентир: ул. Зеленая, 49</t>
  </si>
  <si>
    <t xml:space="preserve">ост. «Винокурова» (ориентир: ул. Советская,121)</t>
  </si>
  <si>
    <t xml:space="preserve">до 30.07.2006</t>
  </si>
  <si>
    <t xml:space="preserve">ост. «3-я  Уральская» (ор: ул. Уральская,30)56:42:0230008</t>
  </si>
  <si>
    <t xml:space="preserve">до 02.10.2014</t>
  </si>
  <si>
    <t xml:space="preserve">ост. «Гагарина» (ориентир: ул. Советская,112)</t>
  </si>
  <si>
    <t xml:space="preserve">ориентир: ул. Родимцева,1, 56:42:0226006</t>
  </si>
  <si>
    <t xml:space="preserve">№ 2056 от 09.03.2011</t>
  </si>
  <si>
    <t xml:space="preserve">до 31.12.2013</t>
  </si>
  <si>
    <t xml:space="preserve">ост. «Строительный  техникум» (ул. Советская ч/с) 56:42:0226009</t>
  </si>
  <si>
    <t xml:space="preserve">до 01.01.2014</t>
  </si>
  <si>
    <t xml:space="preserve">ориентир: ул. Уральская  6 </t>
  </si>
  <si>
    <t xml:space="preserve">№ 2058 от 10.03.2011</t>
  </si>
  <si>
    <t xml:space="preserve">ориентир: пр. Металлургов, 28,     р-н  маг. «Томас»</t>
  </si>
  <si>
    <t xml:space="preserve">№ 2057 от 10.03.2011</t>
  </si>
  <si>
    <t xml:space="preserve">киоск "Цветы"</t>
  </si>
  <si>
    <t xml:space="preserve">ост. "пл.Ленина", ул. Советская,     63 а</t>
  </si>
  <si>
    <t xml:space="preserve">№ 811 от  27.10.2000</t>
  </si>
  <si>
    <t xml:space="preserve">срок договора не определен</t>
  </si>
  <si>
    <t xml:space="preserve">остановочный павильон "Продукты"</t>
  </si>
  <si>
    <t xml:space="preserve">ост. «Рынок (Западный)»</t>
  </si>
  <si>
    <t xml:space="preserve">остановочный павильон "Кругозор"</t>
  </si>
  <si>
    <t xml:space="preserve">ост. "Винокурова", ч/с ул.Советская</t>
  </si>
  <si>
    <t xml:space="preserve">до 15.12.2005</t>
  </si>
  <si>
    <t xml:space="preserve">павильон  "Евросеть"</t>
  </si>
  <si>
    <t xml:space="preserve">ост. "Новотроицк",  ориентир ул. Советская, 103</t>
  </si>
  <si>
    <t xml:space="preserve">Сотовые телефоны, аксессуары</t>
  </si>
  <si>
    <t xml:space="preserve">№ 1652 от  24.05.2007</t>
  </si>
  <si>
    <t xml:space="preserve">ост. "Железнодорожная", ул. Комарова, 16</t>
  </si>
  <si>
    <t xml:space="preserve">до 08.08.2012</t>
  </si>
  <si>
    <t xml:space="preserve">павильон "Три лилии"</t>
  </si>
  <si>
    <t xml:space="preserve">ориентир  пр. Металлургов, 38</t>
  </si>
  <si>
    <t xml:space="preserve">дополнительное соглашение до 31.12.2015</t>
  </si>
  <si>
    <t xml:space="preserve">киоск № 34</t>
  </si>
  <si>
    <t xml:space="preserve">р-н ост. "3-я Уральская"</t>
  </si>
  <si>
    <t xml:space="preserve">№ 1936 от 02.01.2009</t>
  </si>
  <si>
    <t xml:space="preserve">к постановлению</t>
  </si>
  <si>
    <t xml:space="preserve">администрации муниципального образования</t>
  </si>
  <si>
    <t xml:space="preserve">от 10.06.2016 № 922-п</t>
  </si>
  <si>
    <t xml:space="preserve">Схема размещения нестационарных торговых объектов </t>
  </si>
  <si>
    <t xml:space="preserve">на территории муниципального образования г. Новотроицк по состоянию на 01.06.2016г.</t>
  </si>
  <si>
    <t xml:space="preserve">Кадастровый номер земельного участка или координаты характнргвъ точек границ текрритории земельного уачстка, прочие ориентиры</t>
  </si>
  <si>
    <t xml:space="preserve">Специализация объекта  (ассортимент реализуемых товаров,услуг)</t>
  </si>
  <si>
    <t xml:space="preserve">  Площадь     объекта, кв.м.            (количество тоговых мест)</t>
  </si>
  <si>
    <t xml:space="preserve">Сроки и основание размещения объекта</t>
  </si>
  <si>
    <t xml:space="preserve">№ договора на право размещения нестационарного торгового объекта</t>
  </si>
  <si>
    <t xml:space="preserve">срок действия договора</t>
  </si>
  <si>
    <t xml:space="preserve">№ 01-03-07/107 от 06.04.2016</t>
  </si>
  <si>
    <t xml:space="preserve"> до 31.12.2018</t>
  </si>
  <si>
    <t xml:space="preserve">кад. кв. 56:42:0230002, ост. «Винокурова» </t>
  </si>
  <si>
    <t xml:space="preserve">№ 2095 от 02.08.2011</t>
  </si>
  <si>
    <t xml:space="preserve"> до 01.08.2016</t>
  </si>
  <si>
    <t xml:space="preserve">кад.кв. 56:42:0224014, ост. «Новотроицк», ч/с ул.Советская</t>
  </si>
  <si>
    <t xml:space="preserve">№ 2096 от 02.08.2011</t>
  </si>
  <si>
    <t xml:space="preserve">киоск "Печать"</t>
  </si>
  <si>
    <t xml:space="preserve">кад. кв. 56:42:0230004, ост. "Новотроицк", ул. Советская, 103</t>
  </si>
  <si>
    <t xml:space="preserve">№ 2128 от 26.06.2012</t>
  </si>
  <si>
    <t xml:space="preserve"> до 17.07.2017</t>
  </si>
  <si>
    <t xml:space="preserve">кад.кв.56:42:0230006, ост. «2-я Уральская»</t>
  </si>
  <si>
    <t xml:space="preserve">№ 2089 от 02.08.2011</t>
  </si>
  <si>
    <t xml:space="preserve"> до 18.08.2016 </t>
  </si>
  <si>
    <t xml:space="preserve">кад.кв. 56:42:0225007. ост. «Гагарина» (ориентир: ул. Советская, 112)</t>
  </si>
  <si>
    <t xml:space="preserve">№ 2093 от  02.08.2011</t>
  </si>
  <si>
    <t xml:space="preserve">кад.кв. 56:42:0232006:46,  пр. Металлургов, 28</t>
  </si>
  <si>
    <t xml:space="preserve">№ 2090 от 02.08.2011</t>
  </si>
  <si>
    <t xml:space="preserve"> до 18.08.2016</t>
  </si>
  <si>
    <t xml:space="preserve">кад.кв.56:42:0225011, ост. «М. Корецкой»(ориентир: ул. Советская,82)</t>
  </si>
  <si>
    <t xml:space="preserve">№ 2094 от 02.08.2011</t>
  </si>
  <si>
    <t xml:space="preserve">до 01.08.2016</t>
  </si>
  <si>
    <t xml:space="preserve">кад.кв. 56:42:0226006, ост. «Пл. Ленина», ор-р: ул. Советская, 74</t>
  </si>
  <si>
    <t xml:space="preserve">№ 2097 от 02.08.2011</t>
  </si>
  <si>
    <t xml:space="preserve">кад. кв. 56:42:0226008, ориентир: ул. Советская, 66</t>
  </si>
  <si>
    <t xml:space="preserve">№ 2100 от 02.08.2011</t>
  </si>
  <si>
    <t xml:space="preserve">до 02.08.2016</t>
  </si>
  <si>
    <t xml:space="preserve">кад.кв. 56:42:0226009:44, ост. «Стр. техникум» ч/с ул.Советская</t>
  </si>
  <si>
    <t xml:space="preserve">№ 2098 от 02.08.2011</t>
  </si>
  <si>
    <t xml:space="preserve">до 19.08.2016</t>
  </si>
  <si>
    <t xml:space="preserve">кад. кв. 56:42:0227017, р-н ост.  "пл. Металлургов", ор-р: ул. Советская, 46</t>
  </si>
  <si>
    <t xml:space="preserve">№ 2157 от 14.10.2012</t>
  </si>
  <si>
    <t xml:space="preserve">до 01.12.2017</t>
  </si>
  <si>
    <t xml:space="preserve">кад.кв. 56:42:0217007, р-н ост. "им. Свистунова", ор-р: ул. Мира, 7</t>
  </si>
  <si>
    <t xml:space="preserve">№ 2158 от 14.10.2012</t>
  </si>
  <si>
    <t xml:space="preserve"> кад. кв. 56:42:0225005, ост. «Железнодорожная»</t>
  </si>
  <si>
    <t xml:space="preserve">№ 2091 от 02.08.2011</t>
  </si>
  <si>
    <t xml:space="preserve">кад.кв. 56:42:0218001, ост. «Ломоносова» (ул. Мира, ч/с)</t>
  </si>
  <si>
    <t xml:space="preserve">№ 2092 от 02.08.2011</t>
  </si>
  <si>
    <t xml:space="preserve">до 31.12.2020                              д\с  от 11.12.2014 г. б\н</t>
  </si>
  <si>
    <t xml:space="preserve">ст. Губерля, ул. Школьная р-н д. 56-60</t>
  </si>
  <si>
    <t xml:space="preserve">срок не определён</t>
  </si>
  <si>
    <t xml:space="preserve">г. Новотроицк, с. Хабарное, 2-ой Микрорайон</t>
  </si>
  <si>
    <t xml:space="preserve">№ 2269 от 09.06.2014 </t>
  </si>
  <si>
    <t xml:space="preserve">до 11.06.2017</t>
  </si>
  <si>
    <t xml:space="preserve">ул.Зелёная, ориентир: д.№ 33</t>
  </si>
  <si>
    <t xml:space="preserve">до 16.06.2017                                          от 29.01.2015 №107-п</t>
  </si>
  <si>
    <t xml:space="preserve">киоск "Томас"</t>
  </si>
  <si>
    <t xml:space="preserve">с.Хабарное,ул. Центральная, 12</t>
  </si>
  <si>
    <t xml:space="preserve">№ 2104 от 07.12.2011</t>
  </si>
  <si>
    <t xml:space="preserve">д\с от 12.92.15 г. до 31.12.2020 г.</t>
  </si>
  <si>
    <t xml:space="preserve"> район д. № 10 по ул.Винокурова, земельный участок 56:42:0224009:821,</t>
  </si>
  <si>
    <t xml:space="preserve">Пролукты питания</t>
  </si>
  <si>
    <t xml:space="preserve">№2316 от </t>
  </si>
  <si>
    <t xml:space="preserve">от 12.03.2015 по 12.03.2018 г.</t>
  </si>
  <si>
    <t xml:space="preserve">д\с от 26.02.15 г. до 31.12.2020 г.</t>
  </si>
  <si>
    <t xml:space="preserve">ост. «Винокурова» (ориентир: ул. Советская, 121)</t>
  </si>
  <si>
    <t xml:space="preserve">д\с от 29.01.15 г. до 01.01.2020 г.</t>
  </si>
  <si>
    <t xml:space="preserve">ост. «Строительный  техникум» (ул. Советская ч/с)0226009</t>
  </si>
  <si>
    <t xml:space="preserve">до 01.01.2020                   д\с от 05.03.2014 б\н</t>
  </si>
  <si>
    <t xml:space="preserve">ост."Гагарина" (ул. Советская ч/с) 56:42:0225007:22</t>
  </si>
  <si>
    <t xml:space="preserve">№ 01-03-07/105 от 06.04.2016</t>
  </si>
  <si>
    <t xml:space="preserve">до 03.09.2016</t>
  </si>
  <si>
    <t xml:space="preserve">ориентир: пр. Металлургов, 28,  р-н  маг. «Томас»</t>
  </si>
  <si>
    <t xml:space="preserve">д\с от 18.02.15 г. до 31.12.2020 г.</t>
  </si>
  <si>
    <t xml:space="preserve">ост «Свистунова» (ориентир: ул.  Мира, 12), 56:42:0218006</t>
  </si>
  <si>
    <t xml:space="preserve">№ 2102 от 15.08.2011</t>
  </si>
  <si>
    <t xml:space="preserve">район дома № 74 по ул.Советская 56:42:0226006:28</t>
  </si>
  <si>
    <t xml:space="preserve">№ 2056</t>
  </si>
  <si>
    <t xml:space="preserve">с 20.04.2015 по 31.12.2020 г.</t>
  </si>
  <si>
    <t xml:space="preserve">ост. "пл.Ленина", ул. Советская, 63 а</t>
  </si>
  <si>
    <t xml:space="preserve">д\с от 17.02.15 г. до 31.12.2025 г.</t>
  </si>
  <si>
    <t xml:space="preserve">восточная часть кад.кв-ла:56:42:0202001, р-н входа на городское кладбище (справа)</t>
  </si>
  <si>
    <t xml:space="preserve">№ 2114 от  18.04.2012</t>
  </si>
  <si>
    <t xml:space="preserve">до 30.05.2017</t>
  </si>
  <si>
    <t xml:space="preserve">восточная часть кад.кв-ла:56:42:0202001, р-н входа на городское кладбище (слева)</t>
  </si>
  <si>
    <t xml:space="preserve">№ 2289 от  31.10.2014</t>
  </si>
  <si>
    <t xml:space="preserve">до 03.03.2018 г.</t>
  </si>
  <si>
    <t xml:space="preserve">район остановки "Новотроицк", ориентир ул. Советская, 103</t>
  </si>
  <si>
    <t xml:space="preserve">№ 257 от 13.03.1997</t>
  </si>
  <si>
    <t xml:space="preserve">до 31.12.2016</t>
  </si>
  <si>
    <t xml:space="preserve">киоск "Овощи, фрукты"</t>
  </si>
  <si>
    <t xml:space="preserve">р-н ост. "М-н Новотроицк", ориентир ул. Советская, 130 а, 56:42:0224015</t>
  </si>
  <si>
    <t xml:space="preserve">Свежие овощи и фрукты</t>
  </si>
  <si>
    <t xml:space="preserve">№ 2112 от 25.04.2012</t>
  </si>
  <si>
    <t xml:space="preserve">до 24.05.2017</t>
  </si>
  <si>
    <t xml:space="preserve">р-н ДОУ № 35, ориентир ул. Гагарина, 10 а, 56:42:0225006</t>
  </si>
  <si>
    <t xml:space="preserve">№ 2113 от 25.04.2012</t>
  </si>
  <si>
    <t xml:space="preserve">р-н дома по ул. Винокурова,10 а, юго-западная часть кад.кв.56:42:0224009</t>
  </si>
  <si>
    <t xml:space="preserve">№ 2143 от 09.08.2012</t>
  </si>
  <si>
    <t xml:space="preserve">д\с от 24.02.15 г. до 31.12.2020 г.</t>
  </si>
  <si>
    <t xml:space="preserve">остановочный павильон</t>
  </si>
  <si>
    <t xml:space="preserve">ост. «Железнодорожная», ориентир: ул.Комарова 16</t>
  </si>
  <si>
    <t xml:space="preserve">Штучные товары</t>
  </si>
  <si>
    <t xml:space="preserve">Хлеб, хлебобулочные изделия, др. продукты питания</t>
  </si>
  <si>
    <t xml:space="preserve">павильон </t>
  </si>
  <si>
    <t xml:space="preserve">ост."Новотроицк", ориентир ул.Советская, 136</t>
  </si>
  <si>
    <t xml:space="preserve">Продукты питания, непродовольственнные товары, услуги.</t>
  </si>
  <si>
    <t xml:space="preserve">№ 2145 от 14.08.2012</t>
  </si>
  <si>
    <t xml:space="preserve">до 23.05.2017 г.</t>
  </si>
  <si>
    <t xml:space="preserve">до 08.08.2017</t>
  </si>
  <si>
    <t xml:space="preserve">ориентир рынок, ул. М.Корецкой, 2</t>
  </si>
  <si>
    <t xml:space="preserve">№ 1974 от 28.05.2010</t>
  </si>
  <si>
    <t xml:space="preserve">до 21.05.2017</t>
  </si>
  <si>
    <t xml:space="preserve">торговый павильон</t>
  </si>
  <si>
    <t xml:space="preserve">ост. "Гагарина"(ориентир: ул. Советская, 93)</t>
  </si>
  <si>
    <t xml:space="preserve">№ 2036 от 30.11.2010</t>
  </si>
  <si>
    <t xml:space="preserve">до 26.01.2018</t>
  </si>
  <si>
    <t xml:space="preserve">ост. "Новотроицк" (ориентир: ул. Советская, 103)</t>
  </si>
  <si>
    <t xml:space="preserve">до 25.07.2017</t>
  </si>
  <si>
    <t xml:space="preserve">ост. "М.Корецкой" (ориентир: ул. Советская, 82)</t>
  </si>
  <si>
    <t xml:space="preserve">ост. "Пл. Ленина" (ориентир: ул. Советская, 72)</t>
  </si>
  <si>
    <t xml:space="preserve">ост. "Строительный техникум" (ориентир: ул. Советская, 64)</t>
  </si>
  <si>
    <t xml:space="preserve">№ 1978 от 12.07.2010</t>
  </si>
  <si>
    <t xml:space="preserve">ост. "Железнодорожный вокзал" (ориентир: ул. Советская, 2)</t>
  </si>
  <si>
    <t xml:space="preserve">ост. "Свистунова" (ориентир: ул. Мира, 10)</t>
  </si>
  <si>
    <t xml:space="preserve">ост. "3-я Уральская (ориентир: ул.Уральская,30, кад.кв.56:42:0230008:20)</t>
  </si>
  <si>
    <t xml:space="preserve">№1643 от 10.04.2007</t>
  </si>
  <si>
    <t xml:space="preserve">кафе</t>
  </si>
  <si>
    <t xml:space="preserve">кадастровый номер з\у 56:42:0231009:10</t>
  </si>
  <si>
    <t xml:space="preserve">Прохладительные напитки, готовые блюда.</t>
  </si>
  <si>
    <t xml:space="preserve">№ 1991 от 30.07.2010</t>
  </si>
  <si>
    <t xml:space="preserve"> до 31.12.2020</t>
  </si>
  <si>
    <t xml:space="preserve">киоск </t>
  </si>
  <si>
    <t xml:space="preserve">п.Новорудный, ул.Клубная, район Дома культуры,с кад.номер земельного участка  56:42:0702002:1256 </t>
  </si>
  <si>
    <t xml:space="preserve">п.Новорудный, ул.Клубная, район Дома культуры,с кад.номер земельного участка 56:42:0702002:1255</t>
  </si>
  <si>
    <t xml:space="preserve">район дома №32 по ул.Мичурина, кад.номер з\у 56:42:9217002:549</t>
  </si>
  <si>
    <t xml:space="preserve">пр.Комсомольский,район кадастрового квартала                  № 56:42:0231006</t>
  </si>
  <si>
    <t xml:space="preserve">период летнего сезона</t>
  </si>
  <si>
    <t xml:space="preserve">объект лоточной торговли, детского досуга</t>
  </si>
  <si>
    <t xml:space="preserve">п.Аккермановка, район кадастрового квартала                №56:42:0221001</t>
  </si>
  <si>
    <t xml:space="preserve">лоточная торговля, организация досуга</t>
  </si>
  <si>
    <t xml:space="preserve">р.Урал, район кадастрового квартала 56:42:0402001:2382</t>
  </si>
  <si>
    <t xml:space="preserve">район д.84 по ул.Советская, кад.номер участка 56:42:0225012:274</t>
  </si>
  <si>
    <t xml:space="preserve">Объекты детского досуга, прорхладительные напитки, мороженное</t>
  </si>
  <si>
    <t xml:space="preserve">район д.84 по ул.Советская, кад.номер участка 56:42:0225012:273</t>
  </si>
  <si>
    <t xml:space="preserve">район д.91 по ул.Советская, координаты точек з\у (межевых знаков):т. №1:363895,80\3317707,92; т.№2:363890.61\3317719, 04; т. №3:363853,35\3317700,66; т.№4 363858,54\3317689,97</t>
  </si>
  <si>
    <t xml:space="preserve">Объекты детского досуга, лоточная торговля</t>
  </si>
  <si>
    <t xml:space="preserve">бахчевые развалы / елочные базары</t>
  </si>
  <si>
    <t xml:space="preserve">район ост. "3-я Уральская", ч/с ул. Уральская, юго-вост. кад.номер зем уч.. 56:42:0230008:41 </t>
  </si>
  <si>
    <t xml:space="preserve">район ост. "3-я Уральская", н/с ул. Уральская, в южной части кад.квартала, номер зем.уч. 56:42:0000000:87</t>
  </si>
  <si>
    <t xml:space="preserve">район ост. "Винокурова", н/с ул.Советская, 121 , северо-западная часть кадастрового квартала, номер зем.уч. 56:42:0230002:357</t>
  </si>
  <si>
    <t xml:space="preserve">ориентир: пер.Студенческий 3, за границами земельного участка ОАО"Уральская сталь", юго-зап. часть кад. квартала, номер зем.уч. 56:42:0226009:43</t>
  </si>
  <si>
    <t xml:space="preserve">ориентир: ул.Мира 24 а, юго-западная часть кадастрового квартала,ном.зем.уч. № 56:42:0218001:28</t>
  </si>
  <si>
    <t xml:space="preserve">лоточная торговля</t>
  </si>
  <si>
    <t xml:space="preserve">ориентир: примерно в 2 м. по направлению на запад от ориентира (жилой дом). Почтовый адрес ориентира: г.Новотроицк, ул.Мира, д.12</t>
  </si>
  <si>
    <t xml:space="preserve">Торговля пирожками</t>
  </si>
  <si>
    <t xml:space="preserve">№ 01-03-07/78                 от 18.03.2016г.</t>
  </si>
  <si>
    <t xml:space="preserve">до 31.12.2016г.</t>
  </si>
  <si>
    <t xml:space="preserve">ориентир: примерно в 55 м. по направлению на север от ориентира (ТЦ "Юбилейный"). Почтовый адрес ориентира: г.Новотроицк, ул.Юных ленинцев, д.8</t>
  </si>
  <si>
    <t xml:space="preserve">ориентир: примерно в 40 м. по направлению на север от ориентира (жилой дом). Почтовый адрес ориентира: г.Новотроицк, ул.Советская, д.121</t>
  </si>
  <si>
    <t xml:space="preserve">ориентир: примерно в 20 м. по направлению на восток от ориентира (МУЗ ГБ). Почтовый адрес ориентира: г.Новотроицк, ул.Мичурина, д.19</t>
  </si>
  <si>
    <t xml:space="preserve">ориентир: примерно в 15 м. по направлению на запад от ориентира (жилой дом). Почтовый адрес ориентира: г.Новотроицк, ул.Советская, д.63 А</t>
  </si>
  <si>
    <t xml:space="preserve">ориентир: примерно в 15 м. по направлению на юг от ориентира (ТЦ "Апельсин"). Почтовый адрес ориентира: г.Новотроицк, ул.Комарова, д.9 А</t>
  </si>
  <si>
    <t xml:space="preserve">ориентир: примерно в 25 м. по направлению на юг от ориентира (жилой дом). Почтовый адрес ориентира: г.Новотроицк, ул.Уральская, д.30</t>
  </si>
  <si>
    <t xml:space="preserve">ориентир: примерно в 15 м. по направлению на юг-запад от ориентира (административное здание). Почтовый адрес ориентира: г.Новотроицк, ул.Советская, д.43</t>
  </si>
  <si>
    <t xml:space="preserve">специализированный киоск </t>
  </si>
  <si>
    <t xml:space="preserve">райлон остановки "Гагарина" кад. № зем.участка 56:42:0225007:600</t>
  </si>
  <si>
    <t xml:space="preserve">Реализация цветов</t>
  </si>
  <si>
    <t xml:space="preserve">№ 38 от 28.04.1995г.</t>
  </si>
  <si>
    <t xml:space="preserve">до 31.12.2025г.</t>
  </si>
  <si>
    <t xml:space="preserve">ориентир: примерно в 25 м. по направлению на север от ориентира (нежилое здание). Почтовый адрес ориентира: г.Новотроицк, ул.Советская, д.81</t>
  </si>
  <si>
    <t xml:space="preserve">Торговля, рассадой, саженцами, бахчевыми, овощными культурами и новоглними елями</t>
  </si>
  <si>
    <t xml:space="preserve">ориентир: примерно в 3 м. по направлению на север от ориентира (нежилое здание). Почтовый адрес ориентира: г.Новотроицк, ул.Советская, д.45</t>
  </si>
  <si>
    <t xml:space="preserve">№ 01-03-07/395</t>
  </si>
  <si>
    <t xml:space="preserve">ориентир: примерно в 32 м. по направлению на север от ориентира (жилое здание). Почтовый адрес ориентира: г.Новотроицк, ул.Советская, д.82</t>
  </si>
  <si>
    <t xml:space="preserve">ориентир: примерно в 14 м. по направлению на запад от ориентира (жилое здание). Почтовый адрес ориентира: г.Новотроицк, ул.Советская, д.63 А</t>
  </si>
  <si>
    <t xml:space="preserve">детский досуг</t>
  </si>
  <si>
    <t xml:space="preserve">ориентир: примерно в 1000 м. по направлению на юго-запад от ориентира (жилое дом). Почтовый адрес ориентира: г.Новотроицк, с.Хабарное, ул.3 Планерная, д.2</t>
  </si>
  <si>
    <t xml:space="preserve">Катание с горы  в зимний период</t>
  </si>
  <si>
    <t xml:space="preserve">№ 01-03-07/394</t>
  </si>
  <si>
    <t xml:space="preserve">земельный участок кадастровый номер 56:42:0218001:7</t>
  </si>
  <si>
    <t xml:space="preserve">со смешанным ассортиментом товаров</t>
  </si>
  <si>
    <t xml:space="preserve"> лоточная торговля, детский досуг</t>
  </si>
  <si>
    <t xml:space="preserve">земельный участок кадастровый номер 56:42:0225011:637</t>
  </si>
  <si>
    <t xml:space="preserve">торговля поп-корном, сладкой ватой, шарами, карнавальной продукцией; детские аттракционы</t>
  </si>
  <si>
    <t xml:space="preserve">ориентир: примерно в 20 м. по направлению на юго-запад от ориентира (нежилое здание) магазин "Перекресток". Почтовый адрес ориетнтира: Оренбургская область, г.Новотроицк, ул.Советская, 114 "Б"</t>
  </si>
  <si>
    <t xml:space="preserve">торговля пиржками</t>
  </si>
  <si>
    <t xml:space="preserve">ориентир: примерно в 10м. По направлени.ю на юго-запад от ориентира (нежилое здание) магазин "Перекресток". Почтовый адрес ориентира: г.Новотроицк, ул. 114 "Б"</t>
  </si>
  <si>
    <t xml:space="preserve">молочная продукция</t>
  </si>
  <si>
    <t xml:space="preserve">торговый киоск</t>
  </si>
  <si>
    <t xml:space="preserve">ориентир: район дома № 62 "А", по ул.Советской, часть земельного участка с кадастровым номером 56:42:0226009:10</t>
  </si>
  <si>
    <t xml:space="preserve">торговля мороженым,  леденцами, безалкогольными напитками</t>
  </si>
  <si>
    <t xml:space="preserve">ориентир: район дома № 112 "В", по ул.Советской, часть земельного участка с кадастровым номером 56:42:0225007</t>
  </si>
  <si>
    <t xml:space="preserve">ориентир: район нежилого помещения № 20 "А" по ул.Уральская</t>
  </si>
  <si>
    <t xml:space="preserve">ориентир: район ТК "Люкс", пр.Комсомольский, д.1</t>
  </si>
  <si>
    <t xml:space="preserve">промтовары, хозтовары</t>
  </si>
  <si>
    <t xml:space="preserve">№ 01-03-07/</t>
  </si>
  <si>
    <t xml:space="preserve">до 31.10.2016</t>
  </si>
  <si>
    <t xml:space="preserve">павильон</t>
  </si>
  <si>
    <t xml:space="preserve">оринетир: примерно 25 м. по направлению на север от ориентира (жилой дом) почтовый адрес ориентира: г.Новотроицк, пр.Металлургов, д.38, земельный участок с кадастровым номером 56:42:0232007:166</t>
  </si>
  <si>
    <t xml:space="preserve">быстрое питание</t>
  </si>
  <si>
    <t xml:space="preserve">№01-03-07/167</t>
  </si>
  <si>
    <t xml:space="preserve">ориентир: район дома № 16, по ул. Комарова, земельный участок с кадастровым номером 56:42:0226001:008</t>
  </si>
  <si>
    <t xml:space="preserve">продовольственные товары</t>
  </si>
  <si>
    <t xml:space="preserve">№ 01-03-07/109</t>
  </si>
  <si>
    <t xml:space="preserve">ориентир: 37 м. по направлению на север от нежилого здания по ул.Советская, д. 81</t>
  </si>
  <si>
    <t xml:space="preserve">№ 01-03-07/178</t>
  </si>
  <si>
    <t xml:space="preserve">тонар</t>
  </si>
  <si>
    <t xml:space="preserve">ориентир: 20 м. по направлению на юг от административного здания по ул. Советская, д.64</t>
  </si>
  <si>
    <t xml:space="preserve">№ 01-03-07/174</t>
  </si>
  <si>
    <t xml:space="preserve">обьект досуга</t>
  </si>
  <si>
    <t xml:space="preserve">3 метра по направлению на юго-восток от ориентира (жилой дом), почтовый адрес: Оренбургская обл, г.Новотроицк, ул.Севастопольская, д.1</t>
  </si>
  <si>
    <t xml:space="preserve">организация досуга</t>
  </si>
  <si>
    <t xml:space="preserve">70 метров по направлению на восток от ориентира (жилой дом), адрес ориентира: Оренбурсгкая обл.г.Новотроицк, ул.Советская, д.93,кадасторвй номер земельного участка 56:42:0231002:0016</t>
  </si>
  <si>
    <t xml:space="preserve">цветы</t>
  </si>
  <si>
    <t xml:space="preserve">в юго-западной части, ориентир (жилой дом), адрес ориентира: Оренбургсккя обл., г.Новотроицк, ул.Мира, д.24</t>
  </si>
  <si>
    <t xml:space="preserve">67 метров по направлению на запад от ориентира (жилой дом), адрес ориентира: Оренбургская обл. г.Новотроицк, ул.Комарова, д.7, земельный участок с кадастровым номером 56:42:028001</t>
  </si>
  <si>
    <t xml:space="preserve">20 метров по направлению на юг от ориентира (административное здание), адрес ориентира: Оренбургская обл., г.Новотроицк, ул.Советская, д.64</t>
  </si>
  <si>
    <t xml:space="preserve">50 метров по направлению на юго-восток от ориентира (жилой дом), адрес ориентира: Оренбургская обл., г.Новотроицк, ул.Советская, д.140</t>
  </si>
  <si>
    <t xml:space="preserve">40 метров по направлению на юг от ориентира (жилой дом), адрес ориентира: Оренбургская обл., г.Новотроицк, ул.Советская, д.121</t>
  </si>
  <si>
    <t xml:space="preserve">24 метров по направлению на северо-восток от ориентира (жилой дом), адрес ориентира: Оренбургская обл., г.Новотроицк, ул.Уральская, д.30</t>
  </si>
  <si>
    <t xml:space="preserve">18 метров по направлению на запад от ориентира (жилой дом), адрес ориентира: Оренбургская обл., г.Новотроицк, ул.Железнодорожная, д.16</t>
  </si>
  <si>
    <t xml:space="preserve">230 метров по направлению на юг от ориентира "жилой дом", почтовый адрес ориентира: Оренбургская обл. г.Новотроицк, ул. Уральская, д.36</t>
  </si>
  <si>
    <t xml:space="preserve">реализация готовых блюд, прохладительных напитков, холодных закусок</t>
  </si>
  <si>
    <t xml:space="preserve">Начальник отдела потребительского рынка и услуг                                                                                                                                 У.В.Ю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лк.розн.дис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2</xdr:row>
      <xdr:rowOff>28440</xdr:rowOff>
    </xdr:from>
    <xdr:to>
      <xdr:col>2</xdr:col>
      <xdr:colOff>12240</xdr:colOff>
      <xdr:row>160</xdr:row>
      <xdr:rowOff>581400</xdr:rowOff>
    </xdr:to>
    <xdr:sp>
      <xdr:nvSpPr>
        <xdr:cNvPr id="0" name="Line 1"/>
        <xdr:cNvSpPr/>
      </xdr:nvSpPr>
      <xdr:spPr>
        <a:xfrm>
          <a:off x="1166040" y="2800080"/>
          <a:ext cx="3240" cy="75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0</xdr:row>
      <xdr:rowOff>581400</xdr:rowOff>
    </xdr:from>
    <xdr:to>
      <xdr:col>7</xdr:col>
      <xdr:colOff>1440</xdr:colOff>
      <xdr:row>160</xdr:row>
      <xdr:rowOff>600120</xdr:rowOff>
    </xdr:to>
    <xdr:sp>
      <xdr:nvSpPr>
        <xdr:cNvPr id="1" name="Line 2"/>
        <xdr:cNvSpPr/>
      </xdr:nvSpPr>
      <xdr:spPr>
        <a:xfrm>
          <a:off x="10080" y="77876640"/>
          <a:ext cx="10156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4920</xdr:colOff>
      <xdr:row>7</xdr:row>
      <xdr:rowOff>199800</xdr:rowOff>
    </xdr:from>
    <xdr:to>
      <xdr:col>7</xdr:col>
      <xdr:colOff>11880</xdr:colOff>
      <xdr:row>160</xdr:row>
      <xdr:rowOff>600120</xdr:rowOff>
    </xdr:to>
    <xdr:sp>
      <xdr:nvSpPr>
        <xdr:cNvPr id="2" name="Line 3"/>
        <xdr:cNvSpPr/>
      </xdr:nvSpPr>
      <xdr:spPr>
        <a:xfrm flipH="1">
          <a:off x="10144440" y="1714320"/>
          <a:ext cx="32400" cy="761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2" width="46.14"/>
    <col collapsed="false" customWidth="true" hidden="false" outlineLevel="0" max="4" min="4" style="2" width="27.14"/>
    <col collapsed="false" customWidth="true" hidden="false" outlineLevel="0" max="6" min="5" style="3" width="19.85"/>
    <col collapsed="false" customWidth="true" hidden="false" outlineLevel="0" max="7" min="7" style="1" width="19.7"/>
    <col collapsed="false" customWidth="true" hidden="false" outlineLevel="0" max="8" min="8" style="0" width="19.14"/>
    <col collapsed="false" customWidth="true" hidden="false" outlineLevel="0" max="9" min="9" style="0" width="19.7"/>
  </cols>
  <sheetData>
    <row r="1" customFormat="false" ht="18.75" hidden="false" customHeight="true" outlineLevel="0" collapsed="false">
      <c r="F1" s="4" t="s">
        <v>0</v>
      </c>
      <c r="G1" s="4"/>
    </row>
    <row r="2" customFormat="false" ht="18.75" hidden="false" customHeight="true" outlineLevel="0" collapsed="false">
      <c r="F2" s="4" t="s">
        <v>1</v>
      </c>
      <c r="G2" s="4"/>
    </row>
    <row r="3" customFormat="false" ht="18.75" hidden="false" customHeight="true" outlineLevel="0" collapsed="false">
      <c r="F3" s="4" t="s">
        <v>2</v>
      </c>
      <c r="G3" s="4"/>
    </row>
    <row r="4" customFormat="false" ht="18.75" hidden="false" customHeight="true" outlineLevel="0" collapsed="false">
      <c r="F4" s="4" t="s">
        <v>3</v>
      </c>
      <c r="G4" s="4"/>
    </row>
    <row r="5" customFormat="false" ht="18.75" hidden="false" customHeight="true" outlineLevel="0" collapsed="false">
      <c r="F5" s="4" t="s">
        <v>4</v>
      </c>
      <c r="G5" s="4"/>
    </row>
    <row r="6" s="8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6"/>
      <c r="I6" s="6"/>
      <c r="J6" s="6"/>
      <c r="K6" s="6"/>
      <c r="L6" s="7"/>
    </row>
    <row r="7" s="8" customFormat="tru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6"/>
      <c r="I7" s="6"/>
      <c r="J7" s="6"/>
      <c r="K7" s="6"/>
      <c r="L7" s="6"/>
    </row>
    <row r="8" s="8" customFormat="true" ht="36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13" t="s">
        <v>12</v>
      </c>
      <c r="H8" s="6"/>
      <c r="I8" s="6"/>
      <c r="J8" s="6"/>
      <c r="K8" s="6"/>
      <c r="L8" s="6"/>
    </row>
    <row r="9" s="17" customFormat="true" ht="49.5" hidden="false" customHeight="true" outlineLevel="0" collapsed="false">
      <c r="A9" s="10"/>
      <c r="B9" s="11"/>
      <c r="C9" s="11"/>
      <c r="D9" s="14" t="s">
        <v>13</v>
      </c>
      <c r="E9" s="15" t="s">
        <v>14</v>
      </c>
      <c r="F9" s="11"/>
      <c r="G9" s="13"/>
      <c r="H9" s="16"/>
      <c r="I9" s="16"/>
      <c r="J9" s="16"/>
      <c r="K9" s="16"/>
      <c r="L9" s="6"/>
    </row>
    <row r="10" s="23" customFormat="true" ht="15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  <c r="H10" s="21"/>
      <c r="I10" s="21"/>
      <c r="J10" s="21"/>
      <c r="K10" s="21"/>
      <c r="L10" s="22"/>
    </row>
    <row r="11" s="8" customFormat="true" ht="24.7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6"/>
      <c r="I11" s="6"/>
      <c r="J11" s="6"/>
      <c r="K11" s="6"/>
      <c r="L11" s="7"/>
    </row>
    <row r="12" s="30" customFormat="true" ht="47.25" hidden="false" customHeight="false" outlineLevel="0" collapsed="false">
      <c r="A12" s="25" t="n">
        <v>1</v>
      </c>
      <c r="B12" s="26"/>
      <c r="C12" s="27" t="s">
        <v>16</v>
      </c>
      <c r="D12" s="28" t="s">
        <v>17</v>
      </c>
      <c r="E12" s="27" t="s">
        <v>18</v>
      </c>
      <c r="F12" s="27" t="s">
        <v>19</v>
      </c>
      <c r="G12" s="29" t="s">
        <v>20</v>
      </c>
      <c r="H12" s="6"/>
      <c r="I12" s="6"/>
      <c r="J12" s="6"/>
      <c r="K12" s="6"/>
      <c r="L12" s="7"/>
    </row>
    <row r="13" s="30" customFormat="true" ht="47.25" hidden="false" customHeight="false" outlineLevel="0" collapsed="false">
      <c r="A13" s="31" t="n">
        <v>2</v>
      </c>
      <c r="B13" s="32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5" t="s">
        <v>25</v>
      </c>
      <c r="H13" s="6"/>
      <c r="I13" s="6"/>
      <c r="J13" s="6"/>
      <c r="K13" s="6"/>
      <c r="L13" s="7"/>
    </row>
    <row r="14" s="30" customFormat="true" ht="31.5" hidden="false" customHeight="true" outlineLevel="0" collapsed="false">
      <c r="A14" s="31" t="n">
        <v>3</v>
      </c>
      <c r="B14" s="32"/>
      <c r="C14" s="33" t="s">
        <v>26</v>
      </c>
      <c r="D14" s="34" t="s">
        <v>27</v>
      </c>
      <c r="E14" s="33" t="s">
        <v>28</v>
      </c>
      <c r="F14" s="36" t="s">
        <v>29</v>
      </c>
      <c r="G14" s="36"/>
      <c r="H14" s="6"/>
      <c r="I14" s="6"/>
      <c r="J14" s="6"/>
      <c r="K14" s="6"/>
      <c r="L14" s="7"/>
    </row>
    <row r="15" s="30" customFormat="true" ht="47.25" hidden="false" customHeight="false" outlineLevel="0" collapsed="false">
      <c r="A15" s="31" t="n">
        <v>4</v>
      </c>
      <c r="B15" s="32"/>
      <c r="C15" s="33" t="s">
        <v>30</v>
      </c>
      <c r="D15" s="33" t="s">
        <v>31</v>
      </c>
      <c r="E15" s="33" t="s">
        <v>18</v>
      </c>
      <c r="F15" s="33" t="s">
        <v>32</v>
      </c>
      <c r="G15" s="35"/>
      <c r="H15" s="6"/>
      <c r="I15" s="6"/>
      <c r="J15" s="6"/>
      <c r="K15" s="6"/>
      <c r="L15" s="7"/>
    </row>
    <row r="16" s="30" customFormat="true" ht="47.25" hidden="false" customHeight="false" outlineLevel="0" collapsed="false">
      <c r="A16" s="37" t="n">
        <v>5</v>
      </c>
      <c r="B16" s="38"/>
      <c r="C16" s="33" t="s">
        <v>33</v>
      </c>
      <c r="D16" s="33" t="s">
        <v>34</v>
      </c>
      <c r="E16" s="33" t="s">
        <v>18</v>
      </c>
      <c r="F16" s="33"/>
      <c r="G16" s="35"/>
      <c r="H16" s="6"/>
      <c r="I16" s="6"/>
      <c r="J16" s="6"/>
      <c r="K16" s="6"/>
      <c r="L16" s="7"/>
    </row>
    <row r="17" s="30" customFormat="true" ht="47.25" hidden="false" customHeight="false" outlineLevel="0" collapsed="false">
      <c r="A17" s="37" t="n">
        <v>6</v>
      </c>
      <c r="B17" s="38"/>
      <c r="C17" s="33" t="s">
        <v>35</v>
      </c>
      <c r="D17" s="33" t="s">
        <v>36</v>
      </c>
      <c r="E17" s="33" t="s">
        <v>18</v>
      </c>
      <c r="F17" s="33" t="s">
        <v>37</v>
      </c>
      <c r="G17" s="35" t="s">
        <v>20</v>
      </c>
      <c r="H17" s="6"/>
      <c r="I17" s="6"/>
      <c r="J17" s="6"/>
      <c r="K17" s="6"/>
      <c r="L17" s="7"/>
    </row>
    <row r="18" s="30" customFormat="true" ht="47.25" hidden="false" customHeight="false" outlineLevel="0" collapsed="false">
      <c r="A18" s="37" t="n">
        <v>7</v>
      </c>
      <c r="B18" s="38"/>
      <c r="C18" s="33" t="s">
        <v>38</v>
      </c>
      <c r="D18" s="34" t="s">
        <v>36</v>
      </c>
      <c r="E18" s="33" t="s">
        <v>18</v>
      </c>
      <c r="F18" s="33" t="s">
        <v>39</v>
      </c>
      <c r="G18" s="35" t="s">
        <v>20</v>
      </c>
      <c r="H18" s="6"/>
      <c r="I18" s="6"/>
      <c r="J18" s="6"/>
      <c r="K18" s="6"/>
      <c r="L18" s="6"/>
    </row>
    <row r="19" s="30" customFormat="true" ht="47.25" hidden="false" customHeight="false" outlineLevel="0" collapsed="false">
      <c r="A19" s="37" t="n">
        <v>8</v>
      </c>
      <c r="B19" s="38"/>
      <c r="C19" s="33" t="s">
        <v>40</v>
      </c>
      <c r="D19" s="34" t="s">
        <v>36</v>
      </c>
      <c r="E19" s="33" t="s">
        <v>18</v>
      </c>
      <c r="F19" s="33"/>
      <c r="G19" s="35" t="s">
        <v>41</v>
      </c>
      <c r="H19" s="6"/>
      <c r="I19" s="6"/>
      <c r="J19" s="6"/>
      <c r="K19" s="6"/>
      <c r="L19" s="6"/>
    </row>
    <row r="20" s="30" customFormat="true" ht="47.25" hidden="false" customHeight="false" outlineLevel="0" collapsed="false">
      <c r="A20" s="37" t="n">
        <v>9</v>
      </c>
      <c r="B20" s="38"/>
      <c r="C20" s="33" t="s">
        <v>42</v>
      </c>
      <c r="D20" s="34" t="s">
        <v>34</v>
      </c>
      <c r="E20" s="33" t="s">
        <v>18</v>
      </c>
      <c r="F20" s="33" t="s">
        <v>43</v>
      </c>
      <c r="G20" s="35" t="s">
        <v>41</v>
      </c>
      <c r="H20" s="6"/>
      <c r="I20" s="6"/>
      <c r="J20" s="6"/>
      <c r="K20" s="6"/>
      <c r="L20" s="7"/>
    </row>
    <row r="21" s="30" customFormat="true" ht="47.25" hidden="false" customHeight="false" outlineLevel="0" collapsed="false">
      <c r="A21" s="37" t="n">
        <v>10</v>
      </c>
      <c r="B21" s="38"/>
      <c r="C21" s="33" t="s">
        <v>44</v>
      </c>
      <c r="D21" s="34" t="s">
        <v>45</v>
      </c>
      <c r="E21" s="33" t="s">
        <v>18</v>
      </c>
      <c r="F21" s="33" t="s">
        <v>46</v>
      </c>
      <c r="G21" s="35" t="s">
        <v>41</v>
      </c>
      <c r="H21" s="6"/>
      <c r="I21" s="6"/>
      <c r="J21" s="6"/>
      <c r="K21" s="6"/>
      <c r="L21" s="7"/>
    </row>
    <row r="22" s="30" customFormat="true" ht="47.25" hidden="false" customHeight="false" outlineLevel="0" collapsed="false">
      <c r="A22" s="37" t="n">
        <v>11</v>
      </c>
      <c r="B22" s="38"/>
      <c r="C22" s="33" t="s">
        <v>47</v>
      </c>
      <c r="D22" s="34" t="s">
        <v>36</v>
      </c>
      <c r="E22" s="33" t="s">
        <v>18</v>
      </c>
      <c r="F22" s="33" t="s">
        <v>48</v>
      </c>
      <c r="G22" s="35"/>
      <c r="H22" s="6"/>
      <c r="I22" s="6"/>
      <c r="J22" s="6"/>
      <c r="K22" s="6"/>
      <c r="L22" s="6"/>
    </row>
    <row r="23" s="30" customFormat="true" ht="47.25" hidden="false" customHeight="false" outlineLevel="0" collapsed="false">
      <c r="A23" s="37" t="n">
        <v>12</v>
      </c>
      <c r="B23" s="38"/>
      <c r="C23" s="33" t="s">
        <v>49</v>
      </c>
      <c r="D23" s="33" t="s">
        <v>34</v>
      </c>
      <c r="E23" s="33" t="s">
        <v>18</v>
      </c>
      <c r="F23" s="33" t="s">
        <v>50</v>
      </c>
      <c r="G23" s="35" t="s">
        <v>41</v>
      </c>
      <c r="H23" s="6"/>
      <c r="I23" s="6"/>
      <c r="J23" s="6"/>
      <c r="K23" s="6"/>
      <c r="L23" s="6"/>
    </row>
    <row r="24" s="30" customFormat="true" ht="48" hidden="false" customHeight="false" outlineLevel="0" collapsed="false">
      <c r="A24" s="39" t="n">
        <v>13</v>
      </c>
      <c r="B24" s="40"/>
      <c r="C24" s="41" t="s">
        <v>51</v>
      </c>
      <c r="D24" s="41" t="s">
        <v>34</v>
      </c>
      <c r="E24" s="41" t="s">
        <v>18</v>
      </c>
      <c r="F24" s="41" t="s">
        <v>32</v>
      </c>
      <c r="G24" s="42"/>
      <c r="H24" s="6"/>
      <c r="I24" s="6"/>
      <c r="J24" s="6"/>
      <c r="K24" s="6"/>
      <c r="L24" s="7"/>
    </row>
    <row r="25" s="30" customFormat="true" ht="24.75" hidden="false" customHeight="true" outlineLevel="0" collapsed="false">
      <c r="A25" s="43" t="s">
        <v>52</v>
      </c>
      <c r="B25" s="43"/>
      <c r="C25" s="43"/>
      <c r="D25" s="43"/>
      <c r="E25" s="43"/>
      <c r="F25" s="43"/>
      <c r="G25" s="43"/>
      <c r="H25" s="6"/>
      <c r="I25" s="6"/>
      <c r="J25" s="6"/>
      <c r="K25" s="6"/>
      <c r="L25" s="6"/>
    </row>
    <row r="26" s="30" customFormat="true" ht="31.5" hidden="false" customHeight="false" outlineLevel="0" collapsed="false">
      <c r="A26" s="25" t="n">
        <v>1</v>
      </c>
      <c r="B26" s="26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44" t="s">
        <v>58</v>
      </c>
      <c r="H26" s="6"/>
      <c r="I26" s="6"/>
      <c r="J26" s="6"/>
      <c r="K26" s="6"/>
      <c r="L26" s="6"/>
    </row>
    <row r="27" s="30" customFormat="true" ht="31.5" hidden="false" customHeight="false" outlineLevel="0" collapsed="false">
      <c r="A27" s="31" t="n">
        <v>77</v>
      </c>
      <c r="B27" s="38" t="s">
        <v>59</v>
      </c>
      <c r="C27" s="33" t="s">
        <v>60</v>
      </c>
      <c r="D27" s="33" t="s">
        <v>61</v>
      </c>
      <c r="E27" s="33" t="s">
        <v>62</v>
      </c>
      <c r="F27" s="33" t="s">
        <v>63</v>
      </c>
      <c r="G27" s="45" t="s">
        <v>64</v>
      </c>
      <c r="H27" s="6"/>
      <c r="I27" s="6"/>
      <c r="J27" s="6"/>
      <c r="K27" s="6"/>
      <c r="L27" s="6"/>
    </row>
    <row r="28" s="30" customFormat="true" ht="31.5" hidden="false" customHeight="false" outlineLevel="0" collapsed="false">
      <c r="A28" s="31" t="n">
        <v>2</v>
      </c>
      <c r="B28" s="32" t="s">
        <v>65</v>
      </c>
      <c r="C28" s="33" t="s">
        <v>66</v>
      </c>
      <c r="D28" s="33" t="s">
        <v>67</v>
      </c>
      <c r="E28" s="33" t="s">
        <v>68</v>
      </c>
      <c r="F28" s="33" t="s">
        <v>69</v>
      </c>
      <c r="G28" s="45"/>
      <c r="H28" s="6"/>
      <c r="I28" s="6"/>
      <c r="J28" s="6"/>
      <c r="K28" s="6"/>
      <c r="L28" s="6"/>
    </row>
    <row r="29" s="30" customFormat="true" ht="31.5" hidden="false" customHeight="false" outlineLevel="0" collapsed="false">
      <c r="A29" s="31" t="n">
        <v>3</v>
      </c>
      <c r="B29" s="32"/>
      <c r="C29" s="33" t="s">
        <v>70</v>
      </c>
      <c r="D29" s="33" t="s">
        <v>71</v>
      </c>
      <c r="E29" s="33" t="s">
        <v>68</v>
      </c>
      <c r="F29" s="33"/>
      <c r="G29" s="45"/>
      <c r="H29" s="6"/>
      <c r="I29" s="6"/>
      <c r="J29" s="6"/>
      <c r="K29" s="6"/>
      <c r="L29" s="6"/>
    </row>
    <row r="30" s="30" customFormat="true" ht="31.5" hidden="false" customHeight="false" outlineLevel="0" collapsed="false">
      <c r="A30" s="31" t="n">
        <v>4</v>
      </c>
      <c r="B30" s="32" t="s">
        <v>72</v>
      </c>
      <c r="C30" s="33" t="s">
        <v>73</v>
      </c>
      <c r="D30" s="33" t="s">
        <v>67</v>
      </c>
      <c r="E30" s="33" t="s">
        <v>68</v>
      </c>
      <c r="F30" s="33" t="s">
        <v>74</v>
      </c>
      <c r="G30" s="45"/>
      <c r="H30" s="6"/>
      <c r="I30" s="6"/>
      <c r="J30" s="6"/>
      <c r="K30" s="6"/>
      <c r="L30" s="6"/>
    </row>
    <row r="31" s="30" customFormat="true" ht="31.5" hidden="false" customHeight="false" outlineLevel="0" collapsed="false">
      <c r="A31" s="31" t="n">
        <v>5</v>
      </c>
      <c r="B31" s="32" t="s">
        <v>75</v>
      </c>
      <c r="C31" s="33" t="s">
        <v>76</v>
      </c>
      <c r="D31" s="33" t="s">
        <v>77</v>
      </c>
      <c r="E31" s="33" t="s">
        <v>68</v>
      </c>
      <c r="F31" s="33"/>
      <c r="G31" s="45"/>
      <c r="H31" s="6"/>
      <c r="I31" s="6"/>
      <c r="J31" s="6"/>
      <c r="K31" s="6"/>
      <c r="L31" s="6"/>
    </row>
    <row r="32" s="30" customFormat="true" ht="31.5" hidden="false" customHeight="false" outlineLevel="0" collapsed="false">
      <c r="A32" s="31" t="n">
        <v>6</v>
      </c>
      <c r="B32" s="32" t="s">
        <v>78</v>
      </c>
      <c r="C32" s="33" t="s">
        <v>79</v>
      </c>
      <c r="D32" s="33" t="s">
        <v>67</v>
      </c>
      <c r="E32" s="33" t="s">
        <v>68</v>
      </c>
      <c r="F32" s="33" t="s">
        <v>80</v>
      </c>
      <c r="G32" s="45" t="s">
        <v>81</v>
      </c>
      <c r="H32" s="6"/>
      <c r="I32" s="6"/>
      <c r="J32" s="6"/>
      <c r="K32" s="6"/>
      <c r="L32" s="6"/>
    </row>
    <row r="33" s="30" customFormat="true" ht="31.5" hidden="false" customHeight="false" outlineLevel="0" collapsed="false">
      <c r="A33" s="31" t="n">
        <v>7</v>
      </c>
      <c r="B33" s="32"/>
      <c r="C33" s="33" t="s">
        <v>82</v>
      </c>
      <c r="D33" s="33" t="s">
        <v>71</v>
      </c>
      <c r="E33" s="33" t="s">
        <v>68</v>
      </c>
      <c r="F33" s="33"/>
      <c r="G33" s="45"/>
      <c r="H33" s="6"/>
      <c r="I33" s="6"/>
      <c r="J33" s="6"/>
      <c r="K33" s="6"/>
      <c r="L33" s="6"/>
    </row>
    <row r="34" s="30" customFormat="true" ht="31.5" hidden="false" customHeight="false" outlineLevel="0" collapsed="false">
      <c r="A34" s="31" t="n">
        <v>8</v>
      </c>
      <c r="B34" s="32" t="s">
        <v>83</v>
      </c>
      <c r="C34" s="33" t="s">
        <v>84</v>
      </c>
      <c r="D34" s="33" t="s">
        <v>67</v>
      </c>
      <c r="E34" s="33" t="s">
        <v>68</v>
      </c>
      <c r="F34" s="33"/>
      <c r="G34" s="45"/>
      <c r="H34" s="6"/>
      <c r="I34" s="6"/>
      <c r="J34" s="6"/>
      <c r="K34" s="6"/>
      <c r="L34" s="6"/>
    </row>
    <row r="35" s="30" customFormat="true" ht="31.5" hidden="false" customHeight="false" outlineLevel="0" collapsed="false">
      <c r="A35" s="31" t="n">
        <v>9</v>
      </c>
      <c r="B35" s="32"/>
      <c r="C35" s="33" t="s">
        <v>85</v>
      </c>
      <c r="D35" s="33" t="s">
        <v>71</v>
      </c>
      <c r="E35" s="33" t="s">
        <v>68</v>
      </c>
      <c r="F35" s="33"/>
      <c r="G35" s="45"/>
      <c r="H35" s="6"/>
      <c r="I35" s="6"/>
      <c r="J35" s="6"/>
      <c r="K35" s="6"/>
      <c r="L35" s="6"/>
    </row>
    <row r="36" s="30" customFormat="true" ht="47.25" hidden="false" customHeight="false" outlineLevel="0" collapsed="false">
      <c r="A36" s="31" t="n">
        <v>10</v>
      </c>
      <c r="B36" s="32"/>
      <c r="C36" s="33" t="s">
        <v>86</v>
      </c>
      <c r="D36" s="33" t="s">
        <v>67</v>
      </c>
      <c r="E36" s="33" t="s">
        <v>68</v>
      </c>
      <c r="F36" s="33" t="s">
        <v>87</v>
      </c>
      <c r="G36" s="45"/>
      <c r="H36" s="46" t="s">
        <v>88</v>
      </c>
      <c r="I36" s="6"/>
      <c r="J36" s="6"/>
      <c r="K36" s="6"/>
      <c r="L36" s="7"/>
    </row>
    <row r="37" s="30" customFormat="true" ht="31.5" hidden="false" customHeight="false" outlineLevel="0" collapsed="false">
      <c r="A37" s="31" t="n">
        <v>11</v>
      </c>
      <c r="B37" s="32"/>
      <c r="C37" s="33" t="s">
        <v>89</v>
      </c>
      <c r="D37" s="33" t="s">
        <v>71</v>
      </c>
      <c r="E37" s="33" t="s">
        <v>68</v>
      </c>
      <c r="F37" s="33"/>
      <c r="G37" s="45"/>
      <c r="H37" s="6"/>
      <c r="I37" s="6"/>
      <c r="J37" s="6"/>
      <c r="K37" s="6"/>
      <c r="L37" s="6"/>
    </row>
    <row r="38" s="30" customFormat="true" ht="31.5" hidden="false" customHeight="false" outlineLevel="0" collapsed="false">
      <c r="A38" s="31" t="n">
        <v>12</v>
      </c>
      <c r="B38" s="32" t="s">
        <v>90</v>
      </c>
      <c r="C38" s="33" t="s">
        <v>91</v>
      </c>
      <c r="D38" s="33" t="s">
        <v>67</v>
      </c>
      <c r="E38" s="33" t="s">
        <v>68</v>
      </c>
      <c r="F38" s="33" t="s">
        <v>92</v>
      </c>
      <c r="G38" s="45" t="s">
        <v>93</v>
      </c>
      <c r="H38" s="6"/>
      <c r="I38" s="6"/>
      <c r="J38" s="6"/>
      <c r="K38" s="6"/>
      <c r="L38" s="6"/>
    </row>
    <row r="39" s="30" customFormat="true" ht="31.5" hidden="false" customHeight="false" outlineLevel="0" collapsed="false">
      <c r="A39" s="31" t="n">
        <v>13</v>
      </c>
      <c r="B39" s="32" t="s">
        <v>94</v>
      </c>
      <c r="C39" s="33" t="s">
        <v>95</v>
      </c>
      <c r="D39" s="33" t="s">
        <v>67</v>
      </c>
      <c r="E39" s="33" t="s">
        <v>68</v>
      </c>
      <c r="F39" s="33" t="s">
        <v>96</v>
      </c>
      <c r="G39" s="45" t="s">
        <v>93</v>
      </c>
      <c r="H39" s="6"/>
      <c r="I39" s="6"/>
      <c r="J39" s="6"/>
      <c r="K39" s="6"/>
      <c r="L39" s="6"/>
    </row>
    <row r="40" s="30" customFormat="true" ht="31.5" hidden="false" customHeight="false" outlineLevel="0" collapsed="false">
      <c r="A40" s="31" t="n">
        <v>14</v>
      </c>
      <c r="B40" s="32" t="s">
        <v>97</v>
      </c>
      <c r="C40" s="33" t="s">
        <v>98</v>
      </c>
      <c r="D40" s="33" t="s">
        <v>67</v>
      </c>
      <c r="E40" s="33" t="s">
        <v>68</v>
      </c>
      <c r="F40" s="33" t="s">
        <v>99</v>
      </c>
      <c r="G40" s="45" t="s">
        <v>81</v>
      </c>
      <c r="H40" s="6"/>
      <c r="I40" s="6"/>
      <c r="J40" s="6"/>
      <c r="K40" s="6"/>
      <c r="L40" s="6"/>
    </row>
    <row r="41" s="30" customFormat="true" ht="31.5" hidden="false" customHeight="false" outlineLevel="0" collapsed="false">
      <c r="A41" s="31" t="n">
        <v>15</v>
      </c>
      <c r="B41" s="32" t="s">
        <v>100</v>
      </c>
      <c r="C41" s="33" t="s">
        <v>101</v>
      </c>
      <c r="D41" s="33" t="s">
        <v>67</v>
      </c>
      <c r="E41" s="33" t="s">
        <v>68</v>
      </c>
      <c r="F41" s="33"/>
      <c r="G41" s="45"/>
      <c r="H41" s="6"/>
      <c r="I41" s="6"/>
      <c r="J41" s="6"/>
      <c r="K41" s="6"/>
      <c r="L41" s="7"/>
    </row>
    <row r="42" s="30" customFormat="true" ht="31.5" hidden="false" customHeight="false" outlineLevel="0" collapsed="false">
      <c r="A42" s="31" t="n">
        <v>16</v>
      </c>
      <c r="B42" s="32"/>
      <c r="C42" s="33" t="s">
        <v>102</v>
      </c>
      <c r="D42" s="33" t="s">
        <v>67</v>
      </c>
      <c r="E42" s="33" t="s">
        <v>68</v>
      </c>
      <c r="F42" s="33" t="s">
        <v>103</v>
      </c>
      <c r="G42" s="45" t="s">
        <v>93</v>
      </c>
      <c r="H42" s="6"/>
      <c r="I42" s="6"/>
      <c r="J42" s="6"/>
      <c r="K42" s="6"/>
      <c r="L42" s="6"/>
    </row>
    <row r="43" s="30" customFormat="true" ht="31.5" hidden="false" customHeight="false" outlineLevel="0" collapsed="false">
      <c r="A43" s="31" t="n">
        <v>17</v>
      </c>
      <c r="B43" s="32" t="s">
        <v>104</v>
      </c>
      <c r="C43" s="33" t="s">
        <v>105</v>
      </c>
      <c r="D43" s="33" t="s">
        <v>67</v>
      </c>
      <c r="E43" s="33" t="s">
        <v>68</v>
      </c>
      <c r="F43" s="33" t="s">
        <v>106</v>
      </c>
      <c r="G43" s="45" t="s">
        <v>93</v>
      </c>
      <c r="H43" s="6"/>
      <c r="I43" s="6"/>
      <c r="J43" s="6"/>
      <c r="K43" s="6"/>
      <c r="L43" s="6"/>
    </row>
    <row r="44" s="30" customFormat="true" ht="31.5" hidden="false" customHeight="false" outlineLevel="0" collapsed="false">
      <c r="A44" s="31" t="n">
        <v>18</v>
      </c>
      <c r="B44" s="32" t="s">
        <v>107</v>
      </c>
      <c r="C44" s="33" t="s">
        <v>108</v>
      </c>
      <c r="D44" s="33" t="s">
        <v>67</v>
      </c>
      <c r="E44" s="33" t="s">
        <v>68</v>
      </c>
      <c r="F44" s="33"/>
      <c r="G44" s="45"/>
      <c r="H44" s="6"/>
      <c r="I44" s="6"/>
      <c r="J44" s="6"/>
      <c r="K44" s="6"/>
      <c r="L44" s="7"/>
    </row>
    <row r="45" s="30" customFormat="true" ht="31.5" hidden="false" customHeight="false" outlineLevel="0" collapsed="false">
      <c r="A45" s="31" t="n">
        <v>19</v>
      </c>
      <c r="B45" s="32"/>
      <c r="C45" s="33" t="s">
        <v>109</v>
      </c>
      <c r="D45" s="33" t="s">
        <v>67</v>
      </c>
      <c r="E45" s="33" t="s">
        <v>68</v>
      </c>
      <c r="F45" s="33"/>
      <c r="G45" s="45" t="s">
        <v>110</v>
      </c>
      <c r="H45" s="6"/>
      <c r="I45" s="6"/>
      <c r="J45" s="6"/>
      <c r="K45" s="6"/>
      <c r="L45" s="7"/>
    </row>
    <row r="46" s="30" customFormat="true" ht="31.5" hidden="false" customHeight="false" outlineLevel="0" collapsed="false">
      <c r="A46" s="31" t="n">
        <v>20</v>
      </c>
      <c r="B46" s="32" t="s">
        <v>111</v>
      </c>
      <c r="C46" s="33" t="s">
        <v>112</v>
      </c>
      <c r="D46" s="33" t="s">
        <v>67</v>
      </c>
      <c r="E46" s="33" t="s">
        <v>68</v>
      </c>
      <c r="F46" s="33" t="s">
        <v>113</v>
      </c>
      <c r="G46" s="45" t="s">
        <v>81</v>
      </c>
      <c r="H46" s="6"/>
      <c r="I46" s="6"/>
      <c r="J46" s="6"/>
      <c r="K46" s="6"/>
      <c r="L46" s="6"/>
    </row>
    <row r="47" s="30" customFormat="true" ht="31.5" hidden="false" customHeight="false" outlineLevel="0" collapsed="false">
      <c r="A47" s="31" t="n">
        <v>21</v>
      </c>
      <c r="B47" s="32" t="s">
        <v>114</v>
      </c>
      <c r="C47" s="33" t="s">
        <v>115</v>
      </c>
      <c r="D47" s="33" t="s">
        <v>67</v>
      </c>
      <c r="E47" s="33" t="s">
        <v>68</v>
      </c>
      <c r="F47" s="33" t="s">
        <v>116</v>
      </c>
      <c r="G47" s="45"/>
      <c r="H47" s="6"/>
      <c r="I47" s="6"/>
      <c r="J47" s="6"/>
      <c r="K47" s="6"/>
      <c r="L47" s="6"/>
    </row>
    <row r="48" s="30" customFormat="true" ht="47.25" hidden="false" customHeight="false" outlineLevel="0" collapsed="false">
      <c r="A48" s="31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45"/>
      <c r="H48" s="6"/>
      <c r="I48" s="6"/>
      <c r="J48" s="6"/>
      <c r="K48" s="6"/>
      <c r="L48" s="6"/>
    </row>
    <row r="49" s="30" customFormat="true" ht="47.25" hidden="false" customHeight="false" outlineLevel="0" collapsed="false">
      <c r="A49" s="31" t="n">
        <v>78</v>
      </c>
      <c r="B49" s="38"/>
      <c r="C49" s="33" t="s">
        <v>120</v>
      </c>
      <c r="D49" s="33" t="s">
        <v>121</v>
      </c>
      <c r="E49" s="33" t="s">
        <v>68</v>
      </c>
      <c r="F49" s="33" t="s">
        <v>122</v>
      </c>
      <c r="G49" s="35" t="s">
        <v>123</v>
      </c>
      <c r="H49" s="6"/>
      <c r="I49" s="6"/>
      <c r="J49" s="6"/>
      <c r="K49" s="6"/>
      <c r="L49" s="6"/>
    </row>
    <row r="50" s="30" customFormat="true" ht="31.5" hidden="false" customHeight="false" outlineLevel="0" collapsed="false">
      <c r="A50" s="31" t="n">
        <v>23</v>
      </c>
      <c r="B50" s="33"/>
      <c r="C50" s="33" t="s">
        <v>124</v>
      </c>
      <c r="D50" s="33" t="s">
        <v>125</v>
      </c>
      <c r="E50" s="33" t="s">
        <v>126</v>
      </c>
      <c r="F50" s="34" t="s">
        <v>127</v>
      </c>
      <c r="G50" s="45" t="s">
        <v>128</v>
      </c>
      <c r="H50" s="6"/>
      <c r="I50" s="6"/>
      <c r="J50" s="6"/>
      <c r="K50" s="6"/>
      <c r="L50" s="6"/>
    </row>
    <row r="51" s="30" customFormat="true" ht="31.5" hidden="false" customHeight="false" outlineLevel="0" collapsed="false">
      <c r="A51" s="31" t="n">
        <v>24</v>
      </c>
      <c r="B51" s="32" t="s">
        <v>129</v>
      </c>
      <c r="C51" s="33" t="s">
        <v>130</v>
      </c>
      <c r="D51" s="33" t="s">
        <v>34</v>
      </c>
      <c r="E51" s="33" t="s">
        <v>28</v>
      </c>
      <c r="F51" s="33" t="s">
        <v>131</v>
      </c>
      <c r="G51" s="45"/>
      <c r="H51" s="6"/>
      <c r="I51" s="6"/>
      <c r="J51" s="6"/>
      <c r="K51" s="6"/>
      <c r="L51" s="7"/>
    </row>
    <row r="52" s="30" customFormat="true" ht="47.25" hidden="false" customHeight="false" outlineLevel="0" collapsed="false">
      <c r="A52" s="31" t="n">
        <v>25</v>
      </c>
      <c r="B52" s="32" t="s">
        <v>132</v>
      </c>
      <c r="C52" s="33" t="s">
        <v>133</v>
      </c>
      <c r="D52" s="33" t="s">
        <v>134</v>
      </c>
      <c r="E52" s="33" t="s">
        <v>28</v>
      </c>
      <c r="F52" s="33" t="s">
        <v>135</v>
      </c>
      <c r="G52" s="45" t="s">
        <v>136</v>
      </c>
      <c r="H52" s="6"/>
      <c r="I52" s="6"/>
      <c r="J52" s="6"/>
      <c r="K52" s="6"/>
      <c r="L52" s="7"/>
    </row>
    <row r="53" s="30" customFormat="true" ht="31.5" hidden="false" customHeight="false" outlineLevel="0" collapsed="false">
      <c r="A53" s="31" t="n">
        <v>26</v>
      </c>
      <c r="B53" s="32" t="s">
        <v>137</v>
      </c>
      <c r="C53" s="33" t="s">
        <v>138</v>
      </c>
      <c r="D53" s="33" t="s">
        <v>139</v>
      </c>
      <c r="E53" s="33" t="s">
        <v>28</v>
      </c>
      <c r="F53" s="33" t="s">
        <v>140</v>
      </c>
      <c r="G53" s="45" t="s">
        <v>141</v>
      </c>
      <c r="H53" s="6"/>
      <c r="I53" s="6"/>
      <c r="J53" s="6"/>
      <c r="K53" s="6"/>
      <c r="L53" s="7"/>
    </row>
    <row r="54" s="30" customFormat="true" ht="31.5" hidden="false" customHeight="false" outlineLevel="0" collapsed="false">
      <c r="A54" s="31" t="n">
        <v>27</v>
      </c>
      <c r="B54" s="32" t="s">
        <v>142</v>
      </c>
      <c r="C54" s="33" t="s">
        <v>143</v>
      </c>
      <c r="D54" s="33" t="s">
        <v>144</v>
      </c>
      <c r="E54" s="33" t="s">
        <v>28</v>
      </c>
      <c r="F54" s="33" t="s">
        <v>145</v>
      </c>
      <c r="G54" s="45" t="s">
        <v>146</v>
      </c>
      <c r="H54" s="6"/>
      <c r="I54" s="6"/>
      <c r="J54" s="6"/>
      <c r="K54" s="6"/>
      <c r="L54" s="7"/>
    </row>
    <row r="55" s="30" customFormat="true" ht="47.25" hidden="false" customHeight="false" outlineLevel="0" collapsed="false">
      <c r="A55" s="31" t="n">
        <v>28</v>
      </c>
      <c r="B55" s="32" t="s">
        <v>147</v>
      </c>
      <c r="C55" s="33" t="s">
        <v>148</v>
      </c>
      <c r="D55" s="33" t="s">
        <v>149</v>
      </c>
      <c r="E55" s="33" t="s">
        <v>28</v>
      </c>
      <c r="F55" s="33" t="s">
        <v>150</v>
      </c>
      <c r="G55" s="45" t="s">
        <v>151</v>
      </c>
      <c r="H55" s="6"/>
      <c r="I55" s="6"/>
      <c r="J55" s="6"/>
      <c r="K55" s="6"/>
      <c r="L55" s="7"/>
    </row>
    <row r="56" s="30" customFormat="true" ht="31.5" hidden="false" customHeight="false" outlineLevel="0" collapsed="false">
      <c r="A56" s="31" t="n">
        <v>29</v>
      </c>
      <c r="B56" s="32"/>
      <c r="C56" s="34" t="s">
        <v>152</v>
      </c>
      <c r="D56" s="34" t="s">
        <v>153</v>
      </c>
      <c r="E56" s="34" t="s">
        <v>28</v>
      </c>
      <c r="F56" s="34"/>
      <c r="G56" s="45"/>
      <c r="H56" s="6"/>
      <c r="I56" s="6"/>
      <c r="J56" s="6"/>
      <c r="K56" s="6"/>
      <c r="L56" s="7"/>
    </row>
    <row r="57" s="30" customFormat="true" ht="63" hidden="false" customHeight="false" outlineLevel="0" collapsed="false">
      <c r="A57" s="31" t="n">
        <v>30</v>
      </c>
      <c r="B57" s="32" t="s">
        <v>154</v>
      </c>
      <c r="C57" s="33" t="s">
        <v>155</v>
      </c>
      <c r="D57" s="33" t="s">
        <v>156</v>
      </c>
      <c r="E57" s="33" t="s">
        <v>28</v>
      </c>
      <c r="F57" s="33" t="s">
        <v>157</v>
      </c>
      <c r="G57" s="45" t="s">
        <v>158</v>
      </c>
      <c r="H57" s="6"/>
      <c r="I57" s="6"/>
      <c r="J57" s="6"/>
      <c r="K57" s="6"/>
      <c r="L57" s="6"/>
    </row>
    <row r="58" s="30" customFormat="true" ht="47.25" hidden="false" customHeight="false" outlineLevel="0" collapsed="false">
      <c r="A58" s="31" t="n">
        <v>31</v>
      </c>
      <c r="B58" s="32"/>
      <c r="C58" s="34" t="s">
        <v>159</v>
      </c>
      <c r="D58" s="34" t="s">
        <v>160</v>
      </c>
      <c r="E58" s="34" t="s">
        <v>28</v>
      </c>
      <c r="F58" s="34" t="s">
        <v>161</v>
      </c>
      <c r="G58" s="45"/>
      <c r="H58" s="6"/>
      <c r="I58" s="6"/>
      <c r="J58" s="6"/>
      <c r="K58" s="6"/>
      <c r="L58" s="6"/>
    </row>
    <row r="59" s="30" customFormat="true" ht="31.5" hidden="false" customHeight="false" outlineLevel="0" collapsed="false">
      <c r="A59" s="31" t="n">
        <v>32</v>
      </c>
      <c r="B59" s="32" t="s">
        <v>162</v>
      </c>
      <c r="C59" s="33" t="s">
        <v>163</v>
      </c>
      <c r="D59" s="33" t="s">
        <v>164</v>
      </c>
      <c r="E59" s="33" t="s">
        <v>28</v>
      </c>
      <c r="F59" s="33" t="s">
        <v>165</v>
      </c>
      <c r="G59" s="45" t="s">
        <v>25</v>
      </c>
      <c r="H59" s="6"/>
      <c r="I59" s="6"/>
      <c r="J59" s="6"/>
      <c r="K59" s="6"/>
      <c r="L59" s="7"/>
    </row>
    <row r="60" s="30" customFormat="true" ht="31.5" hidden="false" customHeight="false" outlineLevel="0" collapsed="false">
      <c r="A60" s="31" t="n">
        <v>33</v>
      </c>
      <c r="B60" s="32" t="s">
        <v>166</v>
      </c>
      <c r="C60" s="33" t="s">
        <v>167</v>
      </c>
      <c r="D60" s="33" t="s">
        <v>168</v>
      </c>
      <c r="E60" s="33" t="s">
        <v>28</v>
      </c>
      <c r="F60" s="33" t="s">
        <v>169</v>
      </c>
      <c r="G60" s="45" t="s">
        <v>25</v>
      </c>
      <c r="H60" s="6"/>
      <c r="I60" s="6"/>
      <c r="J60" s="6"/>
      <c r="K60" s="6"/>
      <c r="L60" s="7"/>
    </row>
    <row r="61" s="30" customFormat="true" ht="47.25" hidden="false" customHeight="false" outlineLevel="0" collapsed="false">
      <c r="A61" s="31" t="n">
        <v>34</v>
      </c>
      <c r="B61" s="32" t="s">
        <v>170</v>
      </c>
      <c r="C61" s="33" t="s">
        <v>171</v>
      </c>
      <c r="D61" s="33" t="s">
        <v>172</v>
      </c>
      <c r="E61" s="33" t="s">
        <v>28</v>
      </c>
      <c r="F61" s="33" t="s">
        <v>173</v>
      </c>
      <c r="G61" s="45" t="s">
        <v>25</v>
      </c>
      <c r="H61" s="6"/>
      <c r="I61" s="6"/>
      <c r="J61" s="6"/>
      <c r="K61" s="6"/>
      <c r="L61" s="7"/>
    </row>
    <row r="62" s="30" customFormat="true" ht="63" hidden="false" customHeight="false" outlineLevel="0" collapsed="false">
      <c r="A62" s="31" t="n">
        <v>35</v>
      </c>
      <c r="B62" s="32" t="s">
        <v>174</v>
      </c>
      <c r="C62" s="33" t="s">
        <v>175</v>
      </c>
      <c r="D62" s="33" t="s">
        <v>176</v>
      </c>
      <c r="E62" s="33" t="s">
        <v>28</v>
      </c>
      <c r="F62" s="33" t="s">
        <v>177</v>
      </c>
      <c r="G62" s="45" t="s">
        <v>178</v>
      </c>
      <c r="H62" s="6"/>
      <c r="I62" s="6"/>
      <c r="J62" s="6"/>
      <c r="K62" s="6"/>
      <c r="L62" s="7"/>
    </row>
    <row r="63" s="30" customFormat="true" ht="31.5" hidden="false" customHeight="false" outlineLevel="0" collapsed="false">
      <c r="A63" s="31" t="n">
        <v>36</v>
      </c>
      <c r="B63" s="32" t="s">
        <v>179</v>
      </c>
      <c r="C63" s="33" t="s">
        <v>180</v>
      </c>
      <c r="D63" s="33" t="s">
        <v>181</v>
      </c>
      <c r="E63" s="33" t="s">
        <v>28</v>
      </c>
      <c r="F63" s="33" t="s">
        <v>182</v>
      </c>
      <c r="G63" s="45"/>
      <c r="H63" s="6"/>
      <c r="I63" s="6"/>
      <c r="J63" s="6"/>
      <c r="K63" s="6"/>
      <c r="L63" s="7"/>
    </row>
    <row r="64" s="30" customFormat="true" ht="31.5" hidden="false" customHeight="false" outlineLevel="0" collapsed="false">
      <c r="A64" s="31" t="n">
        <v>37</v>
      </c>
      <c r="B64" s="32"/>
      <c r="C64" s="33" t="s">
        <v>183</v>
      </c>
      <c r="D64" s="33" t="s">
        <v>184</v>
      </c>
      <c r="E64" s="33" t="s">
        <v>28</v>
      </c>
      <c r="F64" s="33" t="s">
        <v>185</v>
      </c>
      <c r="G64" s="45"/>
      <c r="H64" s="6"/>
      <c r="I64" s="6"/>
      <c r="J64" s="6"/>
      <c r="K64" s="6"/>
      <c r="L64" s="7"/>
    </row>
    <row r="65" s="30" customFormat="true" ht="31.5" hidden="false" customHeight="false" outlineLevel="0" collapsed="false">
      <c r="A65" s="31" t="n">
        <v>38</v>
      </c>
      <c r="B65" s="32"/>
      <c r="C65" s="33" t="s">
        <v>186</v>
      </c>
      <c r="D65" s="33" t="s">
        <v>187</v>
      </c>
      <c r="E65" s="33" t="s">
        <v>28</v>
      </c>
      <c r="F65" s="33" t="s">
        <v>185</v>
      </c>
      <c r="G65" s="45"/>
      <c r="H65" s="6"/>
      <c r="I65" s="6"/>
      <c r="J65" s="6"/>
      <c r="K65" s="6"/>
      <c r="L65" s="7"/>
    </row>
    <row r="66" s="30" customFormat="true" ht="31.5" hidden="false" customHeight="false" outlineLevel="0" collapsed="false">
      <c r="A66" s="31" t="n">
        <v>79</v>
      </c>
      <c r="B66" s="38" t="s">
        <v>188</v>
      </c>
      <c r="C66" s="33" t="s">
        <v>189</v>
      </c>
      <c r="D66" s="33" t="s">
        <v>190</v>
      </c>
      <c r="E66" s="33" t="s">
        <v>28</v>
      </c>
      <c r="F66" s="33" t="s">
        <v>191</v>
      </c>
      <c r="G66" s="45" t="s">
        <v>192</v>
      </c>
      <c r="H66" s="6"/>
      <c r="I66" s="6"/>
      <c r="J66" s="6"/>
      <c r="K66" s="6"/>
      <c r="L66" s="7"/>
    </row>
    <row r="67" s="30" customFormat="true" ht="31.5" hidden="false" customHeight="false" outlineLevel="0" collapsed="false">
      <c r="A67" s="31" t="n">
        <v>80</v>
      </c>
      <c r="B67" s="38"/>
      <c r="C67" s="33" t="s">
        <v>193</v>
      </c>
      <c r="D67" s="33" t="s">
        <v>194</v>
      </c>
      <c r="E67" s="33" t="s">
        <v>28</v>
      </c>
      <c r="F67" s="33" t="s">
        <v>32</v>
      </c>
      <c r="G67" s="45"/>
      <c r="H67" s="6"/>
      <c r="I67" s="6"/>
      <c r="J67" s="6"/>
      <c r="K67" s="6"/>
      <c r="L67" s="7"/>
    </row>
    <row r="68" s="30" customFormat="true" ht="31.5" hidden="false" customHeight="false" outlineLevel="0" collapsed="false">
      <c r="A68" s="31" t="n">
        <v>81</v>
      </c>
      <c r="B68" s="38" t="s">
        <v>195</v>
      </c>
      <c r="C68" s="33" t="s">
        <v>196</v>
      </c>
      <c r="D68" s="33" t="s">
        <v>197</v>
      </c>
      <c r="E68" s="33" t="s">
        <v>28</v>
      </c>
      <c r="F68" s="33" t="s">
        <v>198</v>
      </c>
      <c r="G68" s="45" t="s">
        <v>199</v>
      </c>
      <c r="H68" s="6"/>
      <c r="I68" s="6"/>
      <c r="J68" s="6"/>
      <c r="K68" s="6"/>
      <c r="L68" s="6"/>
    </row>
    <row r="69" s="30" customFormat="true" ht="31.5" hidden="false" customHeight="false" outlineLevel="0" collapsed="false">
      <c r="A69" s="31" t="n">
        <v>82</v>
      </c>
      <c r="B69" s="38" t="s">
        <v>200</v>
      </c>
      <c r="C69" s="33" t="s">
        <v>201</v>
      </c>
      <c r="D69" s="33" t="s">
        <v>202</v>
      </c>
      <c r="E69" s="33" t="s">
        <v>28</v>
      </c>
      <c r="F69" s="33" t="s">
        <v>203</v>
      </c>
      <c r="G69" s="45" t="s">
        <v>204</v>
      </c>
      <c r="H69" s="6"/>
      <c r="I69" s="6"/>
      <c r="J69" s="6"/>
      <c r="K69" s="6"/>
      <c r="L69" s="6"/>
    </row>
    <row r="70" s="30" customFormat="true" ht="31.5" hidden="false" customHeight="false" outlineLevel="0" collapsed="false">
      <c r="A70" s="31" t="n">
        <v>83</v>
      </c>
      <c r="B70" s="38" t="s">
        <v>205</v>
      </c>
      <c r="C70" s="33" t="s">
        <v>206</v>
      </c>
      <c r="D70" s="33" t="s">
        <v>207</v>
      </c>
      <c r="E70" s="33" t="s">
        <v>28</v>
      </c>
      <c r="F70" s="33" t="s">
        <v>208</v>
      </c>
      <c r="G70" s="45" t="s">
        <v>209</v>
      </c>
      <c r="H70" s="6"/>
      <c r="I70" s="6"/>
      <c r="J70" s="6"/>
      <c r="K70" s="6"/>
      <c r="L70" s="7"/>
    </row>
    <row r="71" s="30" customFormat="true" ht="47.25" hidden="false" customHeight="false" outlineLevel="0" collapsed="false">
      <c r="A71" s="31" t="n">
        <v>84</v>
      </c>
      <c r="B71" s="38" t="s">
        <v>210</v>
      </c>
      <c r="C71" s="33" t="s">
        <v>211</v>
      </c>
      <c r="D71" s="33" t="s">
        <v>212</v>
      </c>
      <c r="E71" s="33" t="s">
        <v>28</v>
      </c>
      <c r="F71" s="33" t="s">
        <v>213</v>
      </c>
      <c r="G71" s="45" t="s">
        <v>214</v>
      </c>
      <c r="H71" s="6"/>
      <c r="I71" s="6"/>
      <c r="J71" s="6"/>
      <c r="K71" s="6"/>
      <c r="L71" s="7"/>
    </row>
    <row r="72" s="30" customFormat="true" ht="47.25" hidden="false" customHeight="false" outlineLevel="0" collapsed="false">
      <c r="A72" s="31" t="n">
        <v>85</v>
      </c>
      <c r="B72" s="38"/>
      <c r="C72" s="33" t="s">
        <v>215</v>
      </c>
      <c r="D72" s="33" t="s">
        <v>216</v>
      </c>
      <c r="E72" s="33" t="s">
        <v>28</v>
      </c>
      <c r="F72" s="33" t="s">
        <v>32</v>
      </c>
      <c r="G72" s="45"/>
      <c r="H72" s="6"/>
      <c r="I72" s="6"/>
      <c r="J72" s="6"/>
      <c r="K72" s="6"/>
      <c r="L72" s="7"/>
    </row>
    <row r="73" s="30" customFormat="true" ht="31.5" hidden="false" customHeight="false" outlineLevel="0" collapsed="false">
      <c r="A73" s="31" t="n">
        <v>86</v>
      </c>
      <c r="B73" s="38" t="s">
        <v>217</v>
      </c>
      <c r="C73" s="33" t="s">
        <v>218</v>
      </c>
      <c r="D73" s="33" t="s">
        <v>219</v>
      </c>
      <c r="E73" s="33" t="s">
        <v>28</v>
      </c>
      <c r="F73" s="33" t="s">
        <v>220</v>
      </c>
      <c r="G73" s="45" t="s">
        <v>221</v>
      </c>
      <c r="H73" s="6"/>
      <c r="I73" s="6"/>
      <c r="J73" s="6"/>
      <c r="K73" s="6"/>
      <c r="L73" s="6"/>
    </row>
    <row r="74" s="30" customFormat="true" ht="31.5" hidden="false" customHeight="false" outlineLevel="0" collapsed="false">
      <c r="A74" s="31" t="n">
        <v>87</v>
      </c>
      <c r="B74" s="38" t="s">
        <v>222</v>
      </c>
      <c r="C74" s="33" t="s">
        <v>223</v>
      </c>
      <c r="D74" s="33" t="s">
        <v>224</v>
      </c>
      <c r="E74" s="33" t="s">
        <v>28</v>
      </c>
      <c r="F74" s="33" t="s">
        <v>225</v>
      </c>
      <c r="G74" s="45" t="s">
        <v>226</v>
      </c>
      <c r="H74" s="6"/>
      <c r="I74" s="6"/>
      <c r="J74" s="6"/>
      <c r="K74" s="6"/>
      <c r="L74" s="6"/>
    </row>
    <row r="75" s="30" customFormat="true" ht="31.5" hidden="false" customHeight="false" outlineLevel="0" collapsed="false">
      <c r="A75" s="31" t="n">
        <v>88</v>
      </c>
      <c r="B75" s="38" t="s">
        <v>227</v>
      </c>
      <c r="C75" s="33" t="s">
        <v>228</v>
      </c>
      <c r="D75" s="33" t="s">
        <v>224</v>
      </c>
      <c r="E75" s="33" t="s">
        <v>28</v>
      </c>
      <c r="F75" s="33" t="s">
        <v>229</v>
      </c>
      <c r="G75" s="45" t="s">
        <v>230</v>
      </c>
      <c r="H75" s="6"/>
      <c r="I75" s="6"/>
      <c r="J75" s="6"/>
      <c r="K75" s="6"/>
      <c r="L75" s="6"/>
    </row>
    <row r="76" s="30" customFormat="true" ht="47.25" hidden="false" customHeight="false" outlineLevel="0" collapsed="false">
      <c r="A76" s="31" t="n">
        <v>89</v>
      </c>
      <c r="B76" s="38" t="s">
        <v>231</v>
      </c>
      <c r="C76" s="33" t="s">
        <v>232</v>
      </c>
      <c r="D76" s="33" t="s">
        <v>233</v>
      </c>
      <c r="E76" s="33" t="s">
        <v>28</v>
      </c>
      <c r="F76" s="33" t="s">
        <v>234</v>
      </c>
      <c r="G76" s="45" t="s">
        <v>235</v>
      </c>
      <c r="H76" s="6"/>
      <c r="I76" s="6"/>
      <c r="J76" s="6"/>
      <c r="K76" s="6"/>
      <c r="L76" s="7"/>
    </row>
    <row r="77" s="30" customFormat="true" ht="47.25" hidden="false" customHeight="false" outlineLevel="0" collapsed="false">
      <c r="A77" s="31" t="n">
        <v>90</v>
      </c>
      <c r="B77" s="38"/>
      <c r="C77" s="33" t="s">
        <v>236</v>
      </c>
      <c r="D77" s="33" t="s">
        <v>237</v>
      </c>
      <c r="E77" s="33" t="s">
        <v>238</v>
      </c>
      <c r="F77" s="33" t="s">
        <v>239</v>
      </c>
      <c r="G77" s="45" t="s">
        <v>240</v>
      </c>
      <c r="H77" s="6"/>
      <c r="I77" s="6"/>
      <c r="J77" s="6"/>
      <c r="K77" s="6"/>
      <c r="L77" s="7"/>
    </row>
    <row r="78" s="30" customFormat="true" ht="31.5" hidden="false" customHeight="false" outlineLevel="0" collapsed="false">
      <c r="A78" s="31" t="n">
        <v>39</v>
      </c>
      <c r="B78" s="32" t="s">
        <v>241</v>
      </c>
      <c r="C78" s="33" t="s">
        <v>242</v>
      </c>
      <c r="D78" s="33" t="s">
        <v>243</v>
      </c>
      <c r="E78" s="33" t="s">
        <v>244</v>
      </c>
      <c r="F78" s="33" t="s">
        <v>245</v>
      </c>
      <c r="G78" s="45" t="s">
        <v>246</v>
      </c>
      <c r="H78" s="6"/>
      <c r="I78" s="6"/>
      <c r="J78" s="6"/>
      <c r="K78" s="6"/>
      <c r="L78" s="7"/>
    </row>
    <row r="79" s="30" customFormat="true" ht="15.75" hidden="false" customHeight="false" outlineLevel="0" collapsed="false">
      <c r="A79" s="31" t="n">
        <v>40</v>
      </c>
      <c r="B79" s="32"/>
      <c r="C79" s="33" t="s">
        <v>247</v>
      </c>
      <c r="D79" s="33" t="s">
        <v>248</v>
      </c>
      <c r="E79" s="33" t="s">
        <v>244</v>
      </c>
      <c r="F79" s="33" t="s">
        <v>32</v>
      </c>
      <c r="G79" s="45"/>
      <c r="H79" s="6"/>
      <c r="I79" s="6"/>
      <c r="J79" s="6"/>
      <c r="K79" s="6"/>
      <c r="L79" s="7"/>
    </row>
    <row r="80" s="30" customFormat="true" ht="47.25" hidden="false" customHeight="false" outlineLevel="0" collapsed="false">
      <c r="A80" s="31" t="n">
        <v>41</v>
      </c>
      <c r="B80" s="32" t="s">
        <v>249</v>
      </c>
      <c r="C80" s="33" t="s">
        <v>250</v>
      </c>
      <c r="D80" s="33" t="s">
        <v>243</v>
      </c>
      <c r="E80" s="33" t="s">
        <v>244</v>
      </c>
      <c r="F80" s="33" t="s">
        <v>251</v>
      </c>
      <c r="G80" s="45" t="s">
        <v>246</v>
      </c>
      <c r="H80" s="6"/>
      <c r="I80" s="6"/>
      <c r="J80" s="6"/>
      <c r="K80" s="6"/>
      <c r="L80" s="6"/>
    </row>
    <row r="81" s="30" customFormat="true" ht="63" hidden="false" customHeight="false" outlineLevel="0" collapsed="false">
      <c r="A81" s="31" t="n">
        <v>42</v>
      </c>
      <c r="B81" s="32" t="s">
        <v>252</v>
      </c>
      <c r="C81" s="33" t="s">
        <v>253</v>
      </c>
      <c r="D81" s="33" t="s">
        <v>254</v>
      </c>
      <c r="E81" s="33" t="s">
        <v>244</v>
      </c>
      <c r="F81" s="33" t="s">
        <v>255</v>
      </c>
      <c r="G81" s="45" t="s">
        <v>246</v>
      </c>
      <c r="H81" s="6"/>
      <c r="I81" s="6"/>
      <c r="J81" s="6"/>
      <c r="K81" s="6"/>
      <c r="L81" s="6"/>
    </row>
    <row r="82" s="30" customFormat="true" ht="63" hidden="false" customHeight="false" outlineLevel="0" collapsed="false">
      <c r="A82" s="31" t="n">
        <v>43</v>
      </c>
      <c r="B82" s="32" t="s">
        <v>256</v>
      </c>
      <c r="C82" s="33" t="s">
        <v>257</v>
      </c>
      <c r="D82" s="33" t="s">
        <v>254</v>
      </c>
      <c r="E82" s="33" t="s">
        <v>244</v>
      </c>
      <c r="F82" s="33" t="s">
        <v>258</v>
      </c>
      <c r="G82" s="45" t="s">
        <v>246</v>
      </c>
      <c r="H82" s="6"/>
      <c r="I82" s="6"/>
      <c r="J82" s="6"/>
      <c r="K82" s="6"/>
      <c r="L82" s="6"/>
    </row>
    <row r="83" s="30" customFormat="true" ht="63" hidden="false" customHeight="false" outlineLevel="0" collapsed="false">
      <c r="A83" s="31" t="n">
        <v>44</v>
      </c>
      <c r="B83" s="32" t="s">
        <v>259</v>
      </c>
      <c r="C83" s="33" t="s">
        <v>260</v>
      </c>
      <c r="D83" s="33" t="s">
        <v>254</v>
      </c>
      <c r="E83" s="33" t="s">
        <v>244</v>
      </c>
      <c r="F83" s="33" t="s">
        <v>261</v>
      </c>
      <c r="G83" s="45" t="s">
        <v>246</v>
      </c>
      <c r="H83" s="6"/>
      <c r="I83" s="6"/>
      <c r="J83" s="6"/>
      <c r="K83" s="6"/>
      <c r="L83" s="6"/>
    </row>
    <row r="84" s="30" customFormat="true" ht="63" hidden="false" customHeight="false" outlineLevel="0" collapsed="false">
      <c r="A84" s="31" t="n">
        <v>45</v>
      </c>
      <c r="B84" s="32" t="s">
        <v>262</v>
      </c>
      <c r="C84" s="33" t="s">
        <v>263</v>
      </c>
      <c r="D84" s="33" t="s">
        <v>264</v>
      </c>
      <c r="E84" s="33" t="s">
        <v>244</v>
      </c>
      <c r="F84" s="33" t="s">
        <v>265</v>
      </c>
      <c r="G84" s="45" t="s">
        <v>246</v>
      </c>
      <c r="H84" s="6"/>
      <c r="I84" s="6"/>
      <c r="J84" s="6"/>
      <c r="K84" s="6"/>
      <c r="L84" s="7"/>
    </row>
    <row r="85" s="30" customFormat="true" ht="31.5" hidden="false" customHeight="false" outlineLevel="0" collapsed="false">
      <c r="A85" s="31" t="n">
        <v>46</v>
      </c>
      <c r="B85" s="32" t="s">
        <v>266</v>
      </c>
      <c r="C85" s="33" t="s">
        <v>267</v>
      </c>
      <c r="D85" s="33" t="s">
        <v>268</v>
      </c>
      <c r="E85" s="33" t="s">
        <v>244</v>
      </c>
      <c r="F85" s="33" t="s">
        <v>269</v>
      </c>
      <c r="G85" s="45" t="s">
        <v>270</v>
      </c>
      <c r="H85" s="6"/>
      <c r="I85" s="6"/>
      <c r="J85" s="6"/>
      <c r="K85" s="6"/>
      <c r="L85" s="7"/>
    </row>
    <row r="86" s="30" customFormat="true" ht="31.5" hidden="false" customHeight="false" outlineLevel="0" collapsed="false">
      <c r="A86" s="31" t="n">
        <v>47</v>
      </c>
      <c r="B86" s="32" t="s">
        <v>271</v>
      </c>
      <c r="C86" s="33" t="s">
        <v>272</v>
      </c>
      <c r="D86" s="33" t="s">
        <v>243</v>
      </c>
      <c r="E86" s="33" t="s">
        <v>244</v>
      </c>
      <c r="F86" s="33" t="s">
        <v>273</v>
      </c>
      <c r="G86" s="45" t="s">
        <v>246</v>
      </c>
      <c r="H86" s="6"/>
      <c r="I86" s="6"/>
      <c r="J86" s="6"/>
      <c r="K86" s="6"/>
      <c r="L86" s="7"/>
    </row>
    <row r="87" s="30" customFormat="true" ht="31.5" hidden="false" customHeight="false" outlineLevel="0" collapsed="false">
      <c r="A87" s="31" t="n">
        <v>48</v>
      </c>
      <c r="B87" s="32" t="s">
        <v>274</v>
      </c>
      <c r="C87" s="33" t="s">
        <v>275</v>
      </c>
      <c r="D87" s="33" t="s">
        <v>248</v>
      </c>
      <c r="E87" s="33" t="s">
        <v>244</v>
      </c>
      <c r="F87" s="33" t="s">
        <v>276</v>
      </c>
      <c r="G87" s="45" t="s">
        <v>277</v>
      </c>
      <c r="H87" s="6"/>
      <c r="I87" s="6"/>
      <c r="J87" s="6"/>
      <c r="K87" s="6"/>
      <c r="L87" s="7"/>
    </row>
    <row r="88" s="30" customFormat="true" ht="31.5" hidden="false" customHeight="false" outlineLevel="0" collapsed="false">
      <c r="A88" s="31" t="n">
        <v>49</v>
      </c>
      <c r="B88" s="32" t="s">
        <v>278</v>
      </c>
      <c r="C88" s="33" t="s">
        <v>279</v>
      </c>
      <c r="D88" s="33" t="s">
        <v>243</v>
      </c>
      <c r="E88" s="33" t="s">
        <v>244</v>
      </c>
      <c r="F88" s="33" t="s">
        <v>280</v>
      </c>
      <c r="G88" s="45" t="s">
        <v>246</v>
      </c>
      <c r="H88" s="6"/>
      <c r="I88" s="6"/>
      <c r="J88" s="6"/>
      <c r="K88" s="6"/>
      <c r="L88" s="7"/>
    </row>
    <row r="89" s="30" customFormat="true" ht="31.5" hidden="false" customHeight="false" outlineLevel="0" collapsed="false">
      <c r="A89" s="31" t="n">
        <v>50</v>
      </c>
      <c r="B89" s="32" t="s">
        <v>281</v>
      </c>
      <c r="C89" s="33" t="s">
        <v>282</v>
      </c>
      <c r="D89" s="33" t="s">
        <v>243</v>
      </c>
      <c r="E89" s="33" t="s">
        <v>244</v>
      </c>
      <c r="F89" s="33" t="s">
        <v>283</v>
      </c>
      <c r="G89" s="45" t="s">
        <v>246</v>
      </c>
      <c r="H89" s="6"/>
      <c r="I89" s="6"/>
      <c r="J89" s="6"/>
      <c r="K89" s="6"/>
      <c r="L89" s="6"/>
    </row>
    <row r="90" s="30" customFormat="true" ht="47.25" hidden="false" customHeight="false" outlineLevel="0" collapsed="false">
      <c r="A90" s="31" t="n">
        <v>51</v>
      </c>
      <c r="B90" s="32" t="s">
        <v>284</v>
      </c>
      <c r="C90" s="33" t="s">
        <v>285</v>
      </c>
      <c r="D90" s="33" t="s">
        <v>243</v>
      </c>
      <c r="E90" s="33" t="s">
        <v>244</v>
      </c>
      <c r="F90" s="33" t="s">
        <v>286</v>
      </c>
      <c r="G90" s="45" t="s">
        <v>246</v>
      </c>
      <c r="H90" s="6"/>
      <c r="I90" s="6"/>
      <c r="J90" s="7"/>
      <c r="L90" s="6"/>
    </row>
    <row r="91" s="30" customFormat="true" ht="31.5" hidden="false" customHeight="false" outlineLevel="0" collapsed="false">
      <c r="A91" s="31" t="n">
        <v>52</v>
      </c>
      <c r="B91" s="32" t="s">
        <v>287</v>
      </c>
      <c r="C91" s="33" t="s">
        <v>288</v>
      </c>
      <c r="D91" s="33" t="s">
        <v>289</v>
      </c>
      <c r="E91" s="33" t="s">
        <v>244</v>
      </c>
      <c r="F91" s="33" t="s">
        <v>290</v>
      </c>
      <c r="G91" s="45" t="s">
        <v>246</v>
      </c>
      <c r="H91" s="6"/>
      <c r="I91" s="6"/>
      <c r="J91" s="6"/>
      <c r="K91" s="6"/>
      <c r="L91" s="6"/>
    </row>
    <row r="92" s="30" customFormat="true" ht="47.25" hidden="false" customHeight="false" outlineLevel="0" collapsed="false">
      <c r="A92" s="31" t="n">
        <v>53</v>
      </c>
      <c r="B92" s="32" t="s">
        <v>291</v>
      </c>
      <c r="C92" s="33" t="s">
        <v>292</v>
      </c>
      <c r="D92" s="33" t="s">
        <v>289</v>
      </c>
      <c r="E92" s="33" t="s">
        <v>244</v>
      </c>
      <c r="F92" s="33" t="s">
        <v>293</v>
      </c>
      <c r="G92" s="45" t="s">
        <v>246</v>
      </c>
      <c r="H92" s="6"/>
      <c r="I92" s="6"/>
      <c r="J92" s="6"/>
      <c r="K92" s="6"/>
      <c r="L92" s="7"/>
    </row>
    <row r="93" s="30" customFormat="true" ht="31.5" hidden="false" customHeight="false" outlineLevel="0" collapsed="false">
      <c r="A93" s="31" t="n">
        <v>54</v>
      </c>
      <c r="B93" s="32" t="s">
        <v>294</v>
      </c>
      <c r="C93" s="33" t="s">
        <v>295</v>
      </c>
      <c r="D93" s="33" t="s">
        <v>289</v>
      </c>
      <c r="E93" s="33" t="s">
        <v>244</v>
      </c>
      <c r="F93" s="33" t="s">
        <v>296</v>
      </c>
      <c r="G93" s="45" t="s">
        <v>246</v>
      </c>
      <c r="H93" s="6"/>
      <c r="I93" s="6"/>
      <c r="J93" s="6"/>
      <c r="K93" s="6"/>
      <c r="L93" s="7"/>
    </row>
    <row r="94" s="30" customFormat="true" ht="31.5" hidden="false" customHeight="false" outlineLevel="0" collapsed="false">
      <c r="A94" s="31" t="n">
        <v>55</v>
      </c>
      <c r="B94" s="32" t="s">
        <v>297</v>
      </c>
      <c r="C94" s="33" t="s">
        <v>298</v>
      </c>
      <c r="D94" s="33" t="s">
        <v>289</v>
      </c>
      <c r="E94" s="33" t="s">
        <v>244</v>
      </c>
      <c r="F94" s="33" t="s">
        <v>299</v>
      </c>
      <c r="G94" s="45" t="s">
        <v>246</v>
      </c>
      <c r="H94" s="6"/>
      <c r="I94" s="6"/>
      <c r="J94" s="6"/>
      <c r="K94" s="6"/>
      <c r="L94" s="6"/>
    </row>
    <row r="95" s="30" customFormat="true" ht="31.5" hidden="false" customHeight="false" outlineLevel="0" collapsed="false">
      <c r="A95" s="31" t="n">
        <v>56</v>
      </c>
      <c r="B95" s="32" t="s">
        <v>300</v>
      </c>
      <c r="C95" s="33" t="s">
        <v>301</v>
      </c>
      <c r="D95" s="33" t="s">
        <v>302</v>
      </c>
      <c r="E95" s="33" t="s">
        <v>244</v>
      </c>
      <c r="F95" s="33" t="s">
        <v>303</v>
      </c>
      <c r="G95" s="45" t="s">
        <v>246</v>
      </c>
      <c r="H95" s="6"/>
      <c r="I95" s="6"/>
      <c r="J95" s="6"/>
      <c r="K95" s="6"/>
      <c r="L95" s="6"/>
    </row>
    <row r="96" s="30" customFormat="true" ht="31.5" hidden="false" customHeight="false" outlineLevel="0" collapsed="false">
      <c r="A96" s="31" t="n">
        <v>57</v>
      </c>
      <c r="B96" s="32" t="s">
        <v>222</v>
      </c>
      <c r="C96" s="33" t="s">
        <v>304</v>
      </c>
      <c r="D96" s="33" t="s">
        <v>289</v>
      </c>
      <c r="E96" s="33" t="s">
        <v>244</v>
      </c>
      <c r="F96" s="33" t="s">
        <v>305</v>
      </c>
      <c r="G96" s="45" t="s">
        <v>306</v>
      </c>
      <c r="H96" s="6"/>
      <c r="I96" s="6"/>
      <c r="J96" s="6"/>
      <c r="K96" s="6"/>
      <c r="L96" s="7"/>
    </row>
    <row r="97" s="30" customFormat="true" ht="47.25" hidden="false" customHeight="false" outlineLevel="0" collapsed="false">
      <c r="A97" s="31" t="n">
        <v>58</v>
      </c>
      <c r="B97" s="32" t="s">
        <v>307</v>
      </c>
      <c r="C97" s="33" t="s">
        <v>308</v>
      </c>
      <c r="D97" s="33" t="s">
        <v>243</v>
      </c>
      <c r="E97" s="33" t="s">
        <v>244</v>
      </c>
      <c r="F97" s="33" t="s">
        <v>309</v>
      </c>
      <c r="G97" s="45" t="s">
        <v>246</v>
      </c>
      <c r="H97" s="6"/>
      <c r="I97" s="6"/>
      <c r="J97" s="6"/>
      <c r="K97" s="6"/>
      <c r="L97" s="7"/>
    </row>
    <row r="98" s="30" customFormat="true" ht="31.5" hidden="false" customHeight="false" outlineLevel="0" collapsed="false">
      <c r="A98" s="31" t="n">
        <v>59</v>
      </c>
      <c r="B98" s="32" t="s">
        <v>310</v>
      </c>
      <c r="C98" s="33" t="s">
        <v>311</v>
      </c>
      <c r="D98" s="33" t="s">
        <v>243</v>
      </c>
      <c r="E98" s="33" t="s">
        <v>244</v>
      </c>
      <c r="F98" s="33" t="s">
        <v>312</v>
      </c>
      <c r="G98" s="45" t="s">
        <v>246</v>
      </c>
      <c r="H98" s="6"/>
      <c r="I98" s="6"/>
      <c r="J98" s="6"/>
      <c r="K98" s="6"/>
      <c r="L98" s="7"/>
    </row>
    <row r="99" s="30" customFormat="true" ht="31.5" hidden="false" customHeight="false" outlineLevel="0" collapsed="false">
      <c r="A99" s="31" t="n">
        <v>60</v>
      </c>
      <c r="B99" s="32" t="s">
        <v>313</v>
      </c>
      <c r="C99" s="33" t="s">
        <v>314</v>
      </c>
      <c r="D99" s="33" t="s">
        <v>243</v>
      </c>
      <c r="E99" s="33" t="s">
        <v>244</v>
      </c>
      <c r="F99" s="33" t="s">
        <v>315</v>
      </c>
      <c r="G99" s="45" t="s">
        <v>246</v>
      </c>
      <c r="H99" s="6"/>
      <c r="I99" s="6"/>
      <c r="J99" s="6"/>
      <c r="K99" s="6"/>
      <c r="L99" s="7"/>
    </row>
    <row r="100" s="30" customFormat="true" ht="31.5" hidden="false" customHeight="false" outlineLevel="0" collapsed="false">
      <c r="A100" s="31" t="n">
        <v>61</v>
      </c>
      <c r="B100" s="32" t="s">
        <v>316</v>
      </c>
      <c r="C100" s="33" t="s">
        <v>317</v>
      </c>
      <c r="D100" s="33" t="s">
        <v>243</v>
      </c>
      <c r="E100" s="33" t="s">
        <v>244</v>
      </c>
      <c r="F100" s="33" t="s">
        <v>318</v>
      </c>
      <c r="G100" s="45" t="s">
        <v>246</v>
      </c>
      <c r="H100" s="6"/>
      <c r="I100" s="6"/>
      <c r="J100" s="6"/>
      <c r="K100" s="6"/>
      <c r="L100" s="7"/>
    </row>
    <row r="101" s="30" customFormat="true" ht="31.5" hidden="false" customHeight="false" outlineLevel="0" collapsed="false">
      <c r="A101" s="31" t="n">
        <v>91</v>
      </c>
      <c r="B101" s="38"/>
      <c r="C101" s="33" t="s">
        <v>260</v>
      </c>
      <c r="D101" s="33"/>
      <c r="E101" s="33" t="s">
        <v>244</v>
      </c>
      <c r="F101" s="33"/>
      <c r="G101" s="45"/>
      <c r="H101" s="6"/>
      <c r="I101" s="6"/>
      <c r="J101" s="6"/>
      <c r="K101" s="6"/>
      <c r="L101" s="7"/>
    </row>
    <row r="102" s="30" customFormat="true" ht="31.5" hidden="false" customHeight="false" outlineLevel="0" collapsed="false">
      <c r="A102" s="31" t="n">
        <v>92</v>
      </c>
      <c r="B102" s="38" t="s">
        <v>319</v>
      </c>
      <c r="C102" s="33" t="s">
        <v>320</v>
      </c>
      <c r="D102" s="33" t="s">
        <v>268</v>
      </c>
      <c r="E102" s="33" t="s">
        <v>321</v>
      </c>
      <c r="F102" s="33" t="s">
        <v>322</v>
      </c>
      <c r="G102" s="45" t="s">
        <v>323</v>
      </c>
      <c r="H102" s="6"/>
      <c r="I102" s="6"/>
      <c r="J102" s="6"/>
      <c r="K102" s="6"/>
      <c r="L102" s="6"/>
    </row>
    <row r="103" s="30" customFormat="true" ht="31.5" hidden="false" customHeight="false" outlineLevel="0" collapsed="false">
      <c r="A103" s="31" t="n">
        <v>93</v>
      </c>
      <c r="B103" s="38" t="s">
        <v>324</v>
      </c>
      <c r="C103" s="33" t="s">
        <v>325</v>
      </c>
      <c r="D103" s="33" t="s">
        <v>326</v>
      </c>
      <c r="E103" s="33" t="s">
        <v>321</v>
      </c>
      <c r="F103" s="33" t="s">
        <v>327</v>
      </c>
      <c r="G103" s="45" t="s">
        <v>328</v>
      </c>
      <c r="H103" s="6"/>
      <c r="I103" s="6"/>
      <c r="J103" s="6"/>
      <c r="K103" s="6"/>
      <c r="L103" s="6"/>
    </row>
    <row r="104" s="30" customFormat="true" ht="31.5" hidden="false" customHeight="false" outlineLevel="0" collapsed="false">
      <c r="A104" s="31" t="n">
        <v>94</v>
      </c>
      <c r="B104" s="38" t="s">
        <v>329</v>
      </c>
      <c r="C104" s="33" t="s">
        <v>330</v>
      </c>
      <c r="D104" s="33" t="s">
        <v>268</v>
      </c>
      <c r="E104" s="33" t="s">
        <v>321</v>
      </c>
      <c r="F104" s="33" t="s">
        <v>331</v>
      </c>
      <c r="G104" s="45" t="s">
        <v>328</v>
      </c>
      <c r="H104" s="6"/>
      <c r="I104" s="6"/>
      <c r="J104" s="6"/>
      <c r="K104" s="6"/>
      <c r="L104" s="7"/>
    </row>
    <row r="105" s="30" customFormat="true" ht="31.5" hidden="false" customHeight="false" outlineLevel="0" collapsed="false">
      <c r="A105" s="31" t="n">
        <v>95</v>
      </c>
      <c r="B105" s="38" t="s">
        <v>332</v>
      </c>
      <c r="C105" s="33" t="s">
        <v>333</v>
      </c>
      <c r="D105" s="33" t="s">
        <v>268</v>
      </c>
      <c r="E105" s="33" t="s">
        <v>321</v>
      </c>
      <c r="F105" s="33" t="s">
        <v>334</v>
      </c>
      <c r="G105" s="45" t="s">
        <v>335</v>
      </c>
      <c r="H105" s="6"/>
      <c r="I105" s="6"/>
      <c r="J105" s="6"/>
      <c r="K105" s="6"/>
      <c r="L105" s="7"/>
    </row>
    <row r="106" s="30" customFormat="true" ht="31.5" hidden="false" customHeight="false" outlineLevel="0" collapsed="false">
      <c r="A106" s="31" t="n">
        <v>96</v>
      </c>
      <c r="B106" s="38" t="s">
        <v>336</v>
      </c>
      <c r="C106" s="33" t="s">
        <v>337</v>
      </c>
      <c r="D106" s="33" t="s">
        <v>268</v>
      </c>
      <c r="E106" s="33" t="s">
        <v>321</v>
      </c>
      <c r="F106" s="33" t="s">
        <v>338</v>
      </c>
      <c r="G106" s="45" t="s">
        <v>328</v>
      </c>
      <c r="H106" s="6"/>
      <c r="I106" s="6"/>
      <c r="J106" s="6"/>
      <c r="K106" s="6"/>
      <c r="L106" s="7"/>
    </row>
    <row r="107" s="30" customFormat="true" ht="31.5" hidden="false" customHeight="false" outlineLevel="0" collapsed="false">
      <c r="A107" s="31" t="n">
        <v>97</v>
      </c>
      <c r="B107" s="38" t="s">
        <v>339</v>
      </c>
      <c r="C107" s="33" t="s">
        <v>340</v>
      </c>
      <c r="D107" s="33" t="s">
        <v>268</v>
      </c>
      <c r="E107" s="33" t="s">
        <v>321</v>
      </c>
      <c r="F107" s="33" t="s">
        <v>341</v>
      </c>
      <c r="G107" s="45" t="s">
        <v>342</v>
      </c>
      <c r="H107" s="6"/>
      <c r="I107" s="6"/>
      <c r="J107" s="6"/>
      <c r="K107" s="6"/>
      <c r="L107" s="7"/>
    </row>
    <row r="108" s="30" customFormat="true" ht="15.75" hidden="false" customHeight="false" outlineLevel="0" collapsed="false">
      <c r="A108" s="31" t="n">
        <v>62</v>
      </c>
      <c r="B108" s="32"/>
      <c r="C108" s="33" t="s">
        <v>343</v>
      </c>
      <c r="D108" s="33" t="s">
        <v>344</v>
      </c>
      <c r="E108" s="33" t="s">
        <v>345</v>
      </c>
      <c r="F108" s="33" t="s">
        <v>185</v>
      </c>
      <c r="G108" s="45"/>
      <c r="H108" s="6"/>
      <c r="I108" s="6"/>
      <c r="J108" s="6"/>
      <c r="K108" s="6"/>
      <c r="L108" s="7"/>
    </row>
    <row r="109" s="30" customFormat="true" ht="31.5" hidden="false" customHeight="false" outlineLevel="0" collapsed="false">
      <c r="A109" s="31" t="n">
        <v>63</v>
      </c>
      <c r="B109" s="32"/>
      <c r="C109" s="34" t="s">
        <v>346</v>
      </c>
      <c r="D109" s="33" t="s">
        <v>347</v>
      </c>
      <c r="E109" s="33" t="s">
        <v>348</v>
      </c>
      <c r="F109" s="33"/>
      <c r="G109" s="45"/>
      <c r="H109" s="6"/>
      <c r="I109" s="6"/>
      <c r="J109" s="6"/>
      <c r="K109" s="6"/>
      <c r="L109" s="7"/>
    </row>
    <row r="110" s="30" customFormat="true" ht="47.25" hidden="false" customHeight="false" outlineLevel="0" collapsed="false">
      <c r="A110" s="31" t="n">
        <v>64</v>
      </c>
      <c r="B110" s="32" t="s">
        <v>349</v>
      </c>
      <c r="C110" s="33" t="s">
        <v>350</v>
      </c>
      <c r="D110" s="33" t="s">
        <v>31</v>
      </c>
      <c r="E110" s="33" t="s">
        <v>18</v>
      </c>
      <c r="F110" s="33" t="s">
        <v>351</v>
      </c>
      <c r="G110" s="45" t="s">
        <v>352</v>
      </c>
      <c r="H110" s="6"/>
      <c r="I110" s="6"/>
      <c r="J110" s="6"/>
      <c r="K110" s="6"/>
      <c r="L110" s="6"/>
    </row>
    <row r="111" s="30" customFormat="true" ht="47.25" hidden="false" customHeight="false" outlineLevel="0" collapsed="false">
      <c r="A111" s="31" t="n">
        <v>65</v>
      </c>
      <c r="B111" s="32" t="s">
        <v>353</v>
      </c>
      <c r="C111" s="33" t="s">
        <v>354</v>
      </c>
      <c r="D111" s="33" t="s">
        <v>355</v>
      </c>
      <c r="E111" s="33" t="s">
        <v>18</v>
      </c>
      <c r="F111" s="33" t="s">
        <v>356</v>
      </c>
      <c r="G111" s="45" t="s">
        <v>357</v>
      </c>
      <c r="H111" s="6"/>
      <c r="I111" s="6"/>
      <c r="J111" s="6"/>
      <c r="K111" s="6"/>
      <c r="L111" s="6"/>
    </row>
    <row r="112" s="30" customFormat="true" ht="47.25" hidden="false" customHeight="false" outlineLevel="0" collapsed="false">
      <c r="A112" s="31" t="n">
        <v>66</v>
      </c>
      <c r="B112" s="32"/>
      <c r="C112" s="33" t="s">
        <v>358</v>
      </c>
      <c r="D112" s="33" t="s">
        <v>31</v>
      </c>
      <c r="E112" s="33" t="s">
        <v>18</v>
      </c>
      <c r="F112" s="33" t="s">
        <v>185</v>
      </c>
      <c r="G112" s="45"/>
      <c r="H112" s="6"/>
      <c r="I112" s="6"/>
      <c r="J112" s="6"/>
      <c r="K112" s="6"/>
      <c r="L112" s="7"/>
    </row>
    <row r="113" s="30" customFormat="true" ht="47.25" hidden="false" customHeight="false" outlineLevel="0" collapsed="false">
      <c r="A113" s="31" t="n">
        <v>98</v>
      </c>
      <c r="B113" s="38"/>
      <c r="C113" s="33" t="s">
        <v>359</v>
      </c>
      <c r="D113" s="33" t="s">
        <v>360</v>
      </c>
      <c r="E113" s="33" t="s">
        <v>18</v>
      </c>
      <c r="F113" s="33" t="s">
        <v>361</v>
      </c>
      <c r="G113" s="45" t="s">
        <v>362</v>
      </c>
      <c r="H113" s="6"/>
      <c r="I113" s="6"/>
      <c r="J113" s="6"/>
      <c r="K113" s="6"/>
      <c r="L113" s="7"/>
    </row>
    <row r="114" s="30" customFormat="true" ht="47.25" hidden="false" customHeight="false" outlineLevel="0" collapsed="false">
      <c r="A114" s="31" t="n">
        <v>67</v>
      </c>
      <c r="B114" s="32" t="s">
        <v>363</v>
      </c>
      <c r="C114" s="33" t="s">
        <v>364</v>
      </c>
      <c r="D114" s="33" t="s">
        <v>365</v>
      </c>
      <c r="E114" s="33" t="s">
        <v>366</v>
      </c>
      <c r="F114" s="33" t="s">
        <v>367</v>
      </c>
      <c r="G114" s="45" t="s">
        <v>368</v>
      </c>
      <c r="H114" s="6"/>
      <c r="I114" s="6"/>
      <c r="J114" s="6"/>
      <c r="K114" s="6"/>
      <c r="L114" s="7"/>
    </row>
    <row r="115" s="30" customFormat="true" ht="31.5" hidden="false" customHeight="false" outlineLevel="0" collapsed="false">
      <c r="A115" s="31" t="n">
        <v>68</v>
      </c>
      <c r="B115" s="32" t="s">
        <v>369</v>
      </c>
      <c r="C115" s="33" t="s">
        <v>201</v>
      </c>
      <c r="D115" s="33" t="s">
        <v>365</v>
      </c>
      <c r="E115" s="33" t="s">
        <v>366</v>
      </c>
      <c r="F115" s="33" t="s">
        <v>370</v>
      </c>
      <c r="G115" s="45" t="s">
        <v>371</v>
      </c>
      <c r="H115" s="6"/>
      <c r="I115" s="6"/>
      <c r="J115" s="6"/>
      <c r="K115" s="6"/>
      <c r="L115" s="7"/>
    </row>
    <row r="116" s="30" customFormat="true" ht="47.25" hidden="false" customHeight="false" outlineLevel="0" collapsed="false">
      <c r="A116" s="31" t="n">
        <v>69</v>
      </c>
      <c r="B116" s="32" t="s">
        <v>372</v>
      </c>
      <c r="C116" s="33" t="s">
        <v>373</v>
      </c>
      <c r="D116" s="33" t="s">
        <v>365</v>
      </c>
      <c r="E116" s="33" t="s">
        <v>366</v>
      </c>
      <c r="F116" s="33" t="s">
        <v>374</v>
      </c>
      <c r="G116" s="45" t="s">
        <v>375</v>
      </c>
      <c r="H116" s="6"/>
      <c r="I116" s="6"/>
      <c r="J116" s="6"/>
      <c r="K116" s="6"/>
      <c r="L116" s="7"/>
    </row>
    <row r="117" s="30" customFormat="true" ht="31.5" hidden="false" customHeight="false" outlineLevel="0" collapsed="false">
      <c r="A117" s="31" t="n">
        <v>70</v>
      </c>
      <c r="B117" s="32" t="s">
        <v>376</v>
      </c>
      <c r="C117" s="33" t="s">
        <v>377</v>
      </c>
      <c r="D117" s="33" t="s">
        <v>378</v>
      </c>
      <c r="E117" s="33" t="s">
        <v>366</v>
      </c>
      <c r="F117" s="33" t="s">
        <v>379</v>
      </c>
      <c r="G117" s="45" t="s">
        <v>380</v>
      </c>
      <c r="H117" s="6"/>
      <c r="I117" s="6"/>
      <c r="J117" s="6"/>
      <c r="K117" s="6"/>
      <c r="L117" s="7"/>
    </row>
    <row r="118" s="30" customFormat="true" ht="31.5" hidden="false" customHeight="false" outlineLevel="0" collapsed="false">
      <c r="A118" s="31" t="n">
        <v>71</v>
      </c>
      <c r="B118" s="32" t="s">
        <v>381</v>
      </c>
      <c r="C118" s="33" t="s">
        <v>382</v>
      </c>
      <c r="D118" s="33" t="s">
        <v>383</v>
      </c>
      <c r="E118" s="33" t="s">
        <v>366</v>
      </c>
      <c r="F118" s="33" t="s">
        <v>384</v>
      </c>
      <c r="G118" s="45" t="s">
        <v>385</v>
      </c>
      <c r="H118" s="6"/>
      <c r="I118" s="6"/>
      <c r="J118" s="6"/>
      <c r="K118" s="6"/>
      <c r="L118" s="7"/>
    </row>
    <row r="119" s="30" customFormat="true" ht="31.5" hidden="false" customHeight="false" outlineLevel="0" collapsed="false">
      <c r="A119" s="31" t="n">
        <v>72</v>
      </c>
      <c r="B119" s="32" t="s">
        <v>386</v>
      </c>
      <c r="C119" s="33" t="s">
        <v>387</v>
      </c>
      <c r="D119" s="33" t="s">
        <v>378</v>
      </c>
      <c r="E119" s="33" t="s">
        <v>366</v>
      </c>
      <c r="F119" s="33" t="s">
        <v>388</v>
      </c>
      <c r="G119" s="45" t="s">
        <v>380</v>
      </c>
      <c r="H119" s="6"/>
      <c r="I119" s="6"/>
      <c r="J119" s="6"/>
      <c r="K119" s="6"/>
      <c r="L119" s="7"/>
    </row>
    <row r="120" s="30" customFormat="true" ht="31.5" hidden="false" customHeight="false" outlineLevel="0" collapsed="false">
      <c r="A120" s="31" t="n">
        <v>73</v>
      </c>
      <c r="B120" s="32" t="s">
        <v>389</v>
      </c>
      <c r="C120" s="33" t="s">
        <v>390</v>
      </c>
      <c r="D120" s="33" t="s">
        <v>378</v>
      </c>
      <c r="E120" s="33" t="s">
        <v>366</v>
      </c>
      <c r="F120" s="33" t="s">
        <v>391</v>
      </c>
      <c r="G120" s="45" t="s">
        <v>380</v>
      </c>
      <c r="H120" s="6"/>
      <c r="I120" s="6"/>
      <c r="J120" s="6"/>
      <c r="K120" s="6"/>
      <c r="L120" s="7"/>
    </row>
    <row r="121" s="30" customFormat="true" ht="31.5" hidden="false" customHeight="false" outlineLevel="0" collapsed="false">
      <c r="A121" s="31" t="n">
        <v>74</v>
      </c>
      <c r="B121" s="32" t="s">
        <v>392</v>
      </c>
      <c r="C121" s="33" t="s">
        <v>393</v>
      </c>
      <c r="D121" s="33" t="s">
        <v>378</v>
      </c>
      <c r="E121" s="33" t="s">
        <v>366</v>
      </c>
      <c r="F121" s="33" t="s">
        <v>394</v>
      </c>
      <c r="G121" s="45" t="s">
        <v>380</v>
      </c>
      <c r="H121" s="6"/>
      <c r="I121" s="6"/>
      <c r="J121" s="6"/>
      <c r="K121" s="6"/>
      <c r="L121" s="7"/>
    </row>
    <row r="122" s="30" customFormat="true" ht="47.25" hidden="false" customHeight="false" outlineLevel="0" collapsed="false">
      <c r="A122" s="31" t="n">
        <v>75</v>
      </c>
      <c r="B122" s="32" t="s">
        <v>395</v>
      </c>
      <c r="C122" s="33" t="s">
        <v>396</v>
      </c>
      <c r="D122" s="33" t="s">
        <v>397</v>
      </c>
      <c r="E122" s="33" t="s">
        <v>398</v>
      </c>
      <c r="F122" s="33" t="s">
        <v>399</v>
      </c>
      <c r="G122" s="45" t="s">
        <v>400</v>
      </c>
      <c r="H122" s="6"/>
      <c r="I122" s="6"/>
      <c r="J122" s="7"/>
    </row>
    <row r="123" s="30" customFormat="true" ht="47.25" hidden="false" customHeight="false" outlineLevel="0" collapsed="false">
      <c r="A123" s="31" t="n">
        <v>76</v>
      </c>
      <c r="B123" s="32"/>
      <c r="C123" s="33" t="s">
        <v>401</v>
      </c>
      <c r="D123" s="33" t="s">
        <v>402</v>
      </c>
      <c r="E123" s="33" t="s">
        <v>398</v>
      </c>
      <c r="F123" s="33" t="s">
        <v>403</v>
      </c>
      <c r="G123" s="45" t="s">
        <v>404</v>
      </c>
      <c r="H123" s="6"/>
      <c r="I123" s="6"/>
      <c r="J123" s="6"/>
      <c r="K123" s="6"/>
      <c r="L123" s="7"/>
    </row>
    <row r="124" s="30" customFormat="true" ht="31.5" hidden="false" customHeight="false" outlineLevel="0" collapsed="false">
      <c r="A124" s="31" t="n">
        <v>99</v>
      </c>
      <c r="B124" s="38"/>
      <c r="C124" s="33" t="s">
        <v>405</v>
      </c>
      <c r="D124" s="33" t="s">
        <v>406</v>
      </c>
      <c r="E124" s="33" t="s">
        <v>398</v>
      </c>
      <c r="F124" s="33" t="s">
        <v>407</v>
      </c>
      <c r="G124" s="45" t="s">
        <v>408</v>
      </c>
      <c r="H124" s="6"/>
      <c r="I124" s="6"/>
      <c r="J124" s="6"/>
      <c r="K124" s="6"/>
      <c r="L124" s="7"/>
    </row>
    <row r="125" s="30" customFormat="true" ht="47.25" hidden="false" customHeight="false" outlineLevel="0" collapsed="false">
      <c r="A125" s="31" t="n">
        <v>100</v>
      </c>
      <c r="B125" s="38"/>
      <c r="C125" s="33" t="s">
        <v>409</v>
      </c>
      <c r="D125" s="33" t="s">
        <v>410</v>
      </c>
      <c r="E125" s="33" t="s">
        <v>398</v>
      </c>
      <c r="F125" s="33" t="s">
        <v>411</v>
      </c>
      <c r="G125" s="45" t="s">
        <v>412</v>
      </c>
      <c r="H125" s="6"/>
      <c r="I125" s="6"/>
      <c r="J125" s="6"/>
      <c r="K125" s="6"/>
      <c r="L125" s="6"/>
    </row>
    <row r="126" s="30" customFormat="true" ht="47.25" hidden="false" customHeight="false" outlineLevel="0" collapsed="false">
      <c r="A126" s="31" t="n">
        <v>101</v>
      </c>
      <c r="B126" s="38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45" t="s">
        <v>375</v>
      </c>
      <c r="H126" s="6"/>
      <c r="I126" s="6"/>
      <c r="J126" s="6"/>
      <c r="K126" s="6"/>
      <c r="L126" s="6"/>
    </row>
    <row r="127" s="30" customFormat="true" ht="47.25" hidden="false" customHeight="false" outlineLevel="0" collapsed="false">
      <c r="A127" s="31" t="n">
        <v>102</v>
      </c>
      <c r="B127" s="38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45" t="s">
        <v>420</v>
      </c>
      <c r="H127" s="6"/>
      <c r="I127" s="6"/>
      <c r="J127" s="6"/>
      <c r="K127" s="6"/>
      <c r="L127" s="6"/>
    </row>
    <row r="128" s="30" customFormat="true" ht="31.5" hidden="false" customHeight="false" outlineLevel="0" collapsed="false">
      <c r="A128" s="31" t="n">
        <v>103</v>
      </c>
      <c r="B128" s="38"/>
      <c r="C128" s="33" t="s">
        <v>421</v>
      </c>
      <c r="D128" s="33" t="s">
        <v>422</v>
      </c>
      <c r="E128" s="33" t="s">
        <v>398</v>
      </c>
      <c r="F128" s="33" t="s">
        <v>423</v>
      </c>
      <c r="G128" s="45" t="s">
        <v>424</v>
      </c>
      <c r="H128" s="6"/>
      <c r="I128" s="6"/>
      <c r="J128" s="6"/>
      <c r="K128" s="6"/>
      <c r="L128" s="7"/>
    </row>
    <row r="129" s="30" customFormat="true" ht="32.25" hidden="false" customHeight="false" outlineLevel="0" collapsed="false">
      <c r="A129" s="31" t="n">
        <v>104</v>
      </c>
      <c r="B129" s="40"/>
      <c r="C129" s="41" t="s">
        <v>425</v>
      </c>
      <c r="D129" s="41" t="s">
        <v>426</v>
      </c>
      <c r="E129" s="41" t="s">
        <v>398</v>
      </c>
      <c r="F129" s="41"/>
      <c r="G129" s="47" t="s">
        <v>427</v>
      </c>
      <c r="H129" s="6"/>
      <c r="I129" s="6"/>
      <c r="J129" s="6"/>
      <c r="K129" s="6"/>
      <c r="L129" s="7"/>
    </row>
    <row r="130" s="30" customFormat="true" ht="24.75" hidden="false" customHeight="true" outlineLevel="0" collapsed="false">
      <c r="A130" s="48" t="s">
        <v>428</v>
      </c>
      <c r="B130" s="48"/>
      <c r="C130" s="48"/>
      <c r="D130" s="48"/>
      <c r="E130" s="48"/>
      <c r="F130" s="48"/>
      <c r="G130" s="48"/>
      <c r="H130" s="6"/>
      <c r="I130" s="6"/>
      <c r="J130" s="6"/>
      <c r="K130" s="6"/>
      <c r="L130" s="7"/>
    </row>
    <row r="131" s="54" customFormat="true" ht="47.25" hidden="false" customHeight="false" outlineLevel="0" collapsed="false">
      <c r="A131" s="49" t="n">
        <v>1</v>
      </c>
      <c r="B131" s="50"/>
      <c r="C131" s="51" t="s">
        <v>429</v>
      </c>
      <c r="D131" s="51" t="s">
        <v>430</v>
      </c>
      <c r="E131" s="51" t="s">
        <v>28</v>
      </c>
      <c r="F131" s="51" t="s">
        <v>185</v>
      </c>
      <c r="G131" s="52"/>
      <c r="H131" s="53"/>
      <c r="I131" s="53"/>
      <c r="J131" s="53"/>
      <c r="K131" s="53"/>
    </row>
    <row r="132" s="54" customFormat="true" ht="47.25" hidden="false" customHeight="false" outlineLevel="0" collapsed="false">
      <c r="A132" s="31" t="n">
        <v>2</v>
      </c>
      <c r="B132" s="32"/>
      <c r="C132" s="33" t="s">
        <v>431</v>
      </c>
      <c r="D132" s="33" t="s">
        <v>432</v>
      </c>
      <c r="E132" s="33" t="s">
        <v>28</v>
      </c>
      <c r="F132" s="33" t="s">
        <v>185</v>
      </c>
      <c r="G132" s="35"/>
      <c r="H132" s="53"/>
      <c r="I132" s="53"/>
      <c r="J132" s="53"/>
      <c r="K132" s="53"/>
      <c r="L132" s="53"/>
    </row>
    <row r="133" s="54" customFormat="true" ht="31.5" hidden="false" customHeight="false" outlineLevel="0" collapsed="false">
      <c r="A133" s="31" t="n">
        <v>3</v>
      </c>
      <c r="B133" s="32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5" t="s">
        <v>437</v>
      </c>
      <c r="H133" s="53"/>
      <c r="I133" s="53"/>
      <c r="J133" s="53"/>
      <c r="K133" s="53"/>
      <c r="L133" s="53"/>
    </row>
    <row r="134" s="54" customFormat="true" ht="31.5" hidden="false" customHeight="false" outlineLevel="0" collapsed="false">
      <c r="A134" s="31" t="n">
        <v>4</v>
      </c>
      <c r="B134" s="32"/>
      <c r="C134" s="33" t="s">
        <v>438</v>
      </c>
      <c r="D134" s="33" t="s">
        <v>439</v>
      </c>
      <c r="E134" s="33" t="s">
        <v>28</v>
      </c>
      <c r="F134" s="33" t="s">
        <v>185</v>
      </c>
      <c r="G134" s="35"/>
      <c r="H134" s="53"/>
      <c r="I134" s="53"/>
      <c r="J134" s="53"/>
      <c r="K134" s="53"/>
      <c r="L134" s="53"/>
    </row>
    <row r="135" s="54" customFormat="true" ht="31.5" hidden="false" customHeight="false" outlineLevel="0" collapsed="false">
      <c r="A135" s="31" t="n">
        <v>5</v>
      </c>
      <c r="B135" s="32"/>
      <c r="C135" s="33" t="s">
        <v>440</v>
      </c>
      <c r="D135" s="33" t="s">
        <v>441</v>
      </c>
      <c r="E135" s="33" t="s">
        <v>28</v>
      </c>
      <c r="F135" s="33" t="s">
        <v>185</v>
      </c>
      <c r="G135" s="35"/>
      <c r="H135" s="53"/>
      <c r="I135" s="53"/>
      <c r="J135" s="53"/>
      <c r="K135" s="53"/>
      <c r="L135" s="53"/>
    </row>
    <row r="136" s="54" customFormat="true" ht="31.5" hidden="false" customHeight="false" outlineLevel="0" collapsed="false">
      <c r="A136" s="31" t="n">
        <v>6</v>
      </c>
      <c r="B136" s="32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5" t="s">
        <v>446</v>
      </c>
      <c r="H136" s="53"/>
      <c r="I136" s="53"/>
      <c r="J136" s="53"/>
      <c r="K136" s="53"/>
    </row>
    <row r="137" s="54" customFormat="true" ht="31.5" hidden="false" customHeight="false" outlineLevel="0" collapsed="false">
      <c r="A137" s="31" t="n">
        <v>7</v>
      </c>
      <c r="B137" s="32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5" t="s">
        <v>449</v>
      </c>
      <c r="H137" s="53"/>
      <c r="I137" s="53"/>
      <c r="J137" s="53"/>
      <c r="K137" s="53"/>
    </row>
    <row r="138" s="54" customFormat="true" ht="31.5" hidden="false" customHeight="false" outlineLevel="0" collapsed="false">
      <c r="A138" s="31" t="n">
        <v>8</v>
      </c>
      <c r="B138" s="32"/>
      <c r="C138" s="33" t="s">
        <v>450</v>
      </c>
      <c r="D138" s="33" t="s">
        <v>451</v>
      </c>
      <c r="E138" s="33" t="s">
        <v>28</v>
      </c>
      <c r="F138" s="33" t="s">
        <v>185</v>
      </c>
      <c r="G138" s="35"/>
      <c r="H138" s="53"/>
      <c r="I138" s="53"/>
      <c r="J138" s="53"/>
      <c r="K138" s="53"/>
      <c r="L138" s="53"/>
    </row>
    <row r="139" s="54" customFormat="true" ht="47.25" hidden="false" customHeight="false" outlineLevel="0" collapsed="false">
      <c r="A139" s="31" t="n">
        <v>9</v>
      </c>
      <c r="B139" s="32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5" t="s">
        <v>456</v>
      </c>
      <c r="H139" s="53"/>
      <c r="I139" s="53"/>
      <c r="J139" s="53"/>
      <c r="K139" s="53"/>
      <c r="L139" s="53"/>
    </row>
    <row r="140" s="54" customFormat="true" ht="31.5" hidden="false" customHeight="false" outlineLevel="0" collapsed="false">
      <c r="A140" s="31" t="n">
        <v>10</v>
      </c>
      <c r="B140" s="32"/>
      <c r="C140" s="33" t="s">
        <v>457</v>
      </c>
      <c r="D140" s="33" t="s">
        <v>458</v>
      </c>
      <c r="E140" s="33" t="s">
        <v>28</v>
      </c>
      <c r="F140" s="33" t="s">
        <v>185</v>
      </c>
      <c r="G140" s="35"/>
      <c r="H140" s="53"/>
      <c r="I140" s="53"/>
      <c r="J140" s="53"/>
      <c r="K140" s="53"/>
      <c r="L140" s="53"/>
    </row>
    <row r="141" s="54" customFormat="true" ht="31.5" hidden="false" customHeight="false" outlineLevel="0" collapsed="false">
      <c r="A141" s="31" t="n">
        <v>11</v>
      </c>
      <c r="B141" s="32"/>
      <c r="C141" s="33" t="s">
        <v>459</v>
      </c>
      <c r="D141" s="33" t="s">
        <v>441</v>
      </c>
      <c r="E141" s="33" t="s">
        <v>28</v>
      </c>
      <c r="F141" s="33" t="s">
        <v>185</v>
      </c>
      <c r="G141" s="35"/>
      <c r="H141" s="53"/>
      <c r="I141" s="53"/>
      <c r="J141" s="53"/>
      <c r="K141" s="53"/>
      <c r="L141" s="53"/>
    </row>
    <row r="142" s="54" customFormat="true" ht="31.5" hidden="false" customHeight="false" outlineLevel="0" collapsed="false">
      <c r="A142" s="31" t="n">
        <v>12</v>
      </c>
      <c r="B142" s="32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5" t="s">
        <v>464</v>
      </c>
      <c r="H142" s="53"/>
      <c r="I142" s="53"/>
      <c r="J142" s="53"/>
      <c r="K142" s="53"/>
    </row>
    <row r="143" s="54" customFormat="true" ht="15.75" hidden="false" customHeight="false" outlineLevel="0" collapsed="false">
      <c r="A143" s="31" t="n">
        <v>13</v>
      </c>
      <c r="B143" s="32"/>
      <c r="C143" s="33" t="s">
        <v>465</v>
      </c>
      <c r="D143" s="33" t="s">
        <v>466</v>
      </c>
      <c r="E143" s="33" t="s">
        <v>28</v>
      </c>
      <c r="F143" s="33" t="s">
        <v>32</v>
      </c>
      <c r="G143" s="35"/>
      <c r="H143" s="53"/>
      <c r="I143" s="53"/>
      <c r="J143" s="53"/>
      <c r="K143" s="53"/>
      <c r="L143" s="53"/>
    </row>
    <row r="144" s="54" customFormat="true" ht="47.25" hidden="false" customHeight="false" outlineLevel="0" collapsed="false">
      <c r="A144" s="31" t="n">
        <v>14</v>
      </c>
      <c r="B144" s="32"/>
      <c r="C144" s="33" t="s">
        <v>467</v>
      </c>
      <c r="D144" s="33" t="s">
        <v>468</v>
      </c>
      <c r="E144" s="33" t="s">
        <v>28</v>
      </c>
      <c r="F144" s="33" t="s">
        <v>32</v>
      </c>
      <c r="G144" s="35"/>
      <c r="H144" s="53"/>
      <c r="I144" s="53"/>
      <c r="J144" s="53"/>
      <c r="K144" s="53"/>
      <c r="L144" s="53"/>
    </row>
    <row r="145" s="54" customFormat="true" ht="63" hidden="false" customHeight="false" outlineLevel="0" collapsed="false">
      <c r="A145" s="31" t="n">
        <v>15</v>
      </c>
      <c r="B145" s="32"/>
      <c r="C145" s="33" t="s">
        <v>469</v>
      </c>
      <c r="D145" s="33" t="s">
        <v>470</v>
      </c>
      <c r="E145" s="33" t="s">
        <v>28</v>
      </c>
      <c r="F145" s="33" t="s">
        <v>471</v>
      </c>
      <c r="G145" s="35"/>
      <c r="H145" s="53"/>
      <c r="I145" s="53"/>
      <c r="J145" s="53"/>
      <c r="K145" s="53"/>
    </row>
    <row r="146" s="54" customFormat="true" ht="47.25" hidden="false" customHeight="false" outlineLevel="0" collapsed="false">
      <c r="A146" s="31" t="n">
        <v>16</v>
      </c>
      <c r="B146" s="32"/>
      <c r="C146" s="33" t="s">
        <v>472</v>
      </c>
      <c r="D146" s="33" t="s">
        <v>473</v>
      </c>
      <c r="E146" s="33" t="s">
        <v>28</v>
      </c>
      <c r="F146" s="33" t="s">
        <v>185</v>
      </c>
      <c r="G146" s="35"/>
      <c r="H146" s="53"/>
      <c r="I146" s="53"/>
      <c r="J146" s="53"/>
      <c r="K146" s="53"/>
    </row>
    <row r="147" s="54" customFormat="true" ht="31.5" hidden="false" customHeight="false" outlineLevel="0" collapsed="false">
      <c r="A147" s="31" t="n">
        <v>17</v>
      </c>
      <c r="B147" s="32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5" t="s">
        <v>449</v>
      </c>
      <c r="H147" s="53"/>
      <c r="I147" s="53"/>
      <c r="J147" s="53"/>
      <c r="K147" s="53"/>
    </row>
    <row r="148" s="54" customFormat="true" ht="47.25" hidden="false" customHeight="false" outlineLevel="0" collapsed="false">
      <c r="A148" s="31" t="n">
        <v>18</v>
      </c>
      <c r="B148" s="32"/>
      <c r="C148" s="33" t="s">
        <v>477</v>
      </c>
      <c r="D148" s="33" t="s">
        <v>478</v>
      </c>
      <c r="E148" s="33" t="s">
        <v>479</v>
      </c>
      <c r="F148" s="33" t="s">
        <v>185</v>
      </c>
      <c r="G148" s="35"/>
      <c r="H148" s="53"/>
      <c r="I148" s="53"/>
      <c r="J148" s="53"/>
      <c r="K148" s="53"/>
    </row>
    <row r="149" s="54" customFormat="true" ht="63" hidden="false" customHeight="false" outlineLevel="0" collapsed="false">
      <c r="A149" s="31" t="n">
        <v>19</v>
      </c>
      <c r="B149" s="32"/>
      <c r="C149" s="33" t="s">
        <v>480</v>
      </c>
      <c r="D149" s="33" t="s">
        <v>481</v>
      </c>
      <c r="E149" s="33" t="s">
        <v>479</v>
      </c>
      <c r="F149" s="33" t="s">
        <v>482</v>
      </c>
      <c r="G149" s="35" t="s">
        <v>483</v>
      </c>
      <c r="H149" s="53"/>
      <c r="I149" s="53"/>
      <c r="J149" s="53"/>
      <c r="K149" s="53"/>
    </row>
    <row r="150" s="54" customFormat="true" ht="47.25" hidden="false" customHeight="false" outlineLevel="0" collapsed="false">
      <c r="A150" s="31" t="n">
        <v>20</v>
      </c>
      <c r="B150" s="32"/>
      <c r="C150" s="33" t="s">
        <v>440</v>
      </c>
      <c r="D150" s="33" t="s">
        <v>478</v>
      </c>
      <c r="E150" s="33" t="s">
        <v>479</v>
      </c>
      <c r="F150" s="33" t="s">
        <v>185</v>
      </c>
      <c r="G150" s="35"/>
      <c r="H150" s="53"/>
      <c r="I150" s="53"/>
      <c r="J150" s="53"/>
      <c r="K150" s="53"/>
    </row>
    <row r="151" s="54" customFormat="true" ht="47.25" hidden="false" customHeight="false" outlineLevel="0" collapsed="false">
      <c r="A151" s="31" t="n">
        <v>21</v>
      </c>
      <c r="B151" s="32"/>
      <c r="C151" s="33" t="s">
        <v>484</v>
      </c>
      <c r="D151" s="33" t="s">
        <v>478</v>
      </c>
      <c r="E151" s="33" t="s">
        <v>479</v>
      </c>
      <c r="F151" s="33" t="s">
        <v>185</v>
      </c>
      <c r="G151" s="35"/>
      <c r="H151" s="53"/>
      <c r="I151" s="53"/>
      <c r="J151" s="53"/>
      <c r="K151" s="53"/>
      <c r="L151" s="53"/>
    </row>
    <row r="152" s="54" customFormat="true" ht="47.25" hidden="false" customHeight="false" outlineLevel="0" collapsed="false">
      <c r="A152" s="31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5" t="s">
        <v>488</v>
      </c>
      <c r="H152" s="53"/>
      <c r="I152" s="53"/>
      <c r="J152" s="53"/>
      <c r="K152" s="53"/>
      <c r="L152" s="53"/>
    </row>
    <row r="153" s="54" customFormat="true" ht="47.25" hidden="false" customHeight="false" outlineLevel="0" collapsed="false">
      <c r="A153" s="31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5"/>
      <c r="H153" s="53"/>
      <c r="I153" s="53"/>
      <c r="J153" s="53"/>
      <c r="K153" s="53"/>
      <c r="L153" s="53"/>
    </row>
    <row r="154" s="54" customFormat="true" ht="94.5" hidden="false" customHeight="false" outlineLevel="0" collapsed="false">
      <c r="A154" s="37" t="n">
        <v>24</v>
      </c>
      <c r="B154" s="38"/>
      <c r="C154" s="33" t="s">
        <v>492</v>
      </c>
      <c r="D154" s="33" t="s">
        <v>493</v>
      </c>
      <c r="E154" s="33" t="s">
        <v>494</v>
      </c>
      <c r="F154" s="33" t="s">
        <v>32</v>
      </c>
      <c r="G154" s="35"/>
      <c r="H154" s="53"/>
      <c r="I154" s="53"/>
      <c r="J154" s="53"/>
      <c r="K154" s="53"/>
    </row>
    <row r="155" s="54" customFormat="true" ht="31.5" hidden="false" customHeight="false" outlineLevel="0" collapsed="false">
      <c r="A155" s="31" t="n">
        <v>25</v>
      </c>
      <c r="B155" s="32"/>
      <c r="C155" s="33" t="s">
        <v>495</v>
      </c>
      <c r="D155" s="33" t="s">
        <v>496</v>
      </c>
      <c r="E155" s="33" t="s">
        <v>497</v>
      </c>
      <c r="F155" s="33" t="s">
        <v>498</v>
      </c>
      <c r="G155" s="35" t="s">
        <v>499</v>
      </c>
      <c r="H155" s="53"/>
      <c r="I155" s="53"/>
      <c r="J155" s="53"/>
      <c r="K155" s="53"/>
    </row>
    <row r="156" s="55" customFormat="true" ht="47.25" hidden="false" customHeight="false" outlineLevel="0" collapsed="false">
      <c r="A156" s="31" t="n">
        <v>26</v>
      </c>
      <c r="B156" s="32"/>
      <c r="C156" s="33" t="s">
        <v>500</v>
      </c>
      <c r="D156" s="33" t="s">
        <v>501</v>
      </c>
      <c r="E156" s="33" t="s">
        <v>497</v>
      </c>
      <c r="F156" s="33"/>
      <c r="G156" s="35"/>
      <c r="H156" s="53"/>
      <c r="I156" s="53"/>
      <c r="J156" s="54"/>
    </row>
    <row r="157" s="54" customFormat="true" ht="48" hidden="false" customHeight="false" outlineLevel="0" collapsed="false">
      <c r="A157" s="56" t="n">
        <v>27</v>
      </c>
      <c r="B157" s="57" t="s">
        <v>502</v>
      </c>
      <c r="C157" s="58" t="s">
        <v>503</v>
      </c>
      <c r="D157" s="58" t="s">
        <v>504</v>
      </c>
      <c r="E157" s="58" t="s">
        <v>497</v>
      </c>
      <c r="F157" s="58" t="s">
        <v>505</v>
      </c>
      <c r="G157" s="59" t="s">
        <v>506</v>
      </c>
      <c r="H157" s="53"/>
      <c r="I157" s="53"/>
      <c r="J157" s="53"/>
      <c r="K157" s="53"/>
    </row>
    <row r="158" s="54" customFormat="true" ht="24.75" hidden="false" customHeight="true" outlineLevel="0" collapsed="false">
      <c r="A158" s="60" t="s">
        <v>507</v>
      </c>
      <c r="B158" s="60"/>
      <c r="C158" s="60"/>
      <c r="D158" s="60"/>
      <c r="E158" s="60"/>
      <c r="F158" s="60"/>
      <c r="G158" s="60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62" t="s">
        <v>512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6" t="s">
        <v>517</v>
      </c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6" t="s">
        <v>517</v>
      </c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6" t="s">
        <v>524</v>
      </c>
    </row>
    <row r="163" s="54" customFormat="true" ht="31.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6" t="s">
        <v>529</v>
      </c>
    </row>
    <row r="164" s="54" customFormat="true" ht="32.25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66" t="s">
        <v>529</v>
      </c>
    </row>
    <row r="165" s="54" customFormat="true" ht="15.75" hidden="false" customHeight="false" outlineLevel="0" collapsed="false">
      <c r="A165" s="67"/>
      <c r="B165" s="67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67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67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67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67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67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67"/>
      <c r="C171" s="68"/>
      <c r="D171" s="68"/>
      <c r="E171" s="68"/>
      <c r="F171" s="68"/>
    </row>
    <row r="172" s="71" customFormat="true" ht="12.75" hidden="false" customHeight="false" outlineLevel="0" collapsed="false">
      <c r="A172" s="69"/>
      <c r="B172" s="69"/>
      <c r="C172" s="70"/>
      <c r="D172" s="70"/>
      <c r="E172" s="70"/>
      <c r="F172" s="70"/>
    </row>
    <row r="173" s="71" customFormat="true" ht="12.75" hidden="false" customHeight="false" outlineLevel="0" collapsed="false">
      <c r="A173" s="69"/>
      <c r="B173" s="69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69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69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69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69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69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69"/>
      <c r="C179" s="70"/>
      <c r="D179" s="70"/>
      <c r="E179" s="70"/>
      <c r="F179" s="70"/>
    </row>
    <row r="180" s="55" customFormat="true" ht="12.75" hidden="false" customHeight="false" outlineLevel="0" collapsed="false">
      <c r="A180" s="72"/>
      <c r="B180" s="72"/>
      <c r="C180" s="73"/>
      <c r="D180" s="73"/>
      <c r="E180" s="73"/>
      <c r="F180" s="73"/>
    </row>
    <row r="181" s="55" customFormat="true" ht="12.75" hidden="false" customHeight="false" outlineLevel="0" collapsed="false">
      <c r="A181" s="72"/>
      <c r="B181" s="72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72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72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72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72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72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72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72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72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72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72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72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72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72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72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72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72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72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72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72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72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72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72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72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72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72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72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72"/>
      <c r="C208" s="73"/>
      <c r="D208" s="73"/>
      <c r="E208" s="73"/>
      <c r="F208" s="73"/>
    </row>
  </sheetData>
  <mergeCells count="42">
    <mergeCell ref="F1:G1"/>
    <mergeCell ref="F2:G2"/>
    <mergeCell ref="F3:G3"/>
    <mergeCell ref="F4:G4"/>
    <mergeCell ref="F5:G5"/>
    <mergeCell ref="A6:G6"/>
    <mergeCell ref="A7:G7"/>
    <mergeCell ref="L7:L9"/>
    <mergeCell ref="A8:A9"/>
    <mergeCell ref="B8:B9"/>
    <mergeCell ref="C8:C9"/>
    <mergeCell ref="D8:E8"/>
    <mergeCell ref="F8:F9"/>
    <mergeCell ref="G8:G9"/>
    <mergeCell ref="A11:G11"/>
    <mergeCell ref="F14:G14"/>
    <mergeCell ref="L18:L19"/>
    <mergeCell ref="L22:L23"/>
    <mergeCell ref="A25:G25"/>
    <mergeCell ref="L25:L26"/>
    <mergeCell ref="L27:L32"/>
    <mergeCell ref="L33:L35"/>
    <mergeCell ref="L37:L40"/>
    <mergeCell ref="L42:L43"/>
    <mergeCell ref="L46:L50"/>
    <mergeCell ref="L57:L58"/>
    <mergeCell ref="L68:L69"/>
    <mergeCell ref="L73:L75"/>
    <mergeCell ref="L80:L81"/>
    <mergeCell ref="L82:L83"/>
    <mergeCell ref="L89:L91"/>
    <mergeCell ref="L94:L95"/>
    <mergeCell ref="L102:L103"/>
    <mergeCell ref="L110:L111"/>
    <mergeCell ref="L125:L127"/>
    <mergeCell ref="A130:G130"/>
    <mergeCell ref="L132:L135"/>
    <mergeCell ref="L138:L139"/>
    <mergeCell ref="L140:L141"/>
    <mergeCell ref="L143:L144"/>
    <mergeCell ref="L151:L153"/>
    <mergeCell ref="A158:G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28"/>
    <col collapsed="false" customWidth="true" hidden="false" outlineLevel="0" max="3" min="3" style="2" width="34.85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6" min="6" style="0" width="19.7"/>
  </cols>
  <sheetData>
    <row r="1" customFormat="false" ht="18.75" hidden="false" customHeight="true" outlineLevel="0" collapsed="false">
      <c r="C1" s="4" t="s">
        <v>531</v>
      </c>
      <c r="D1" s="4"/>
    </row>
    <row r="2" customFormat="false" ht="18.75" hidden="false" customHeight="true" outlineLevel="0" collapsed="false">
      <c r="C2" s="4" t="s">
        <v>1</v>
      </c>
      <c r="D2" s="4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 t="s">
        <v>3</v>
      </c>
      <c r="D4" s="4"/>
    </row>
    <row r="5" customFormat="false" ht="18.75" hidden="false" customHeight="true" outlineLevel="0" collapsed="false">
      <c r="C5" s="4" t="s">
        <v>4</v>
      </c>
      <c r="D5" s="4"/>
    </row>
    <row r="6" customFormat="false" ht="24.75" hidden="false" customHeight="true" outlineLevel="0" collapsed="false">
      <c r="C6" s="74"/>
      <c r="D6" s="75"/>
    </row>
    <row r="7" s="8" customFormat="true" ht="22.5" hidden="false" customHeight="true" outlineLevel="0" collapsed="false">
      <c r="A7" s="5" t="s">
        <v>532</v>
      </c>
      <c r="B7" s="5"/>
      <c r="C7" s="5"/>
      <c r="D7" s="5"/>
      <c r="E7" s="6"/>
      <c r="F7" s="6"/>
      <c r="G7" s="6"/>
      <c r="H7" s="6"/>
      <c r="I7" s="7"/>
    </row>
    <row r="8" s="8" customFormat="true" ht="43.5" hidden="false" customHeight="true" outlineLevel="0" collapsed="false">
      <c r="A8" s="9" t="s">
        <v>533</v>
      </c>
      <c r="B8" s="9"/>
      <c r="C8" s="9"/>
      <c r="D8" s="9"/>
      <c r="E8" s="6"/>
      <c r="F8" s="6"/>
      <c r="G8" s="6"/>
      <c r="H8" s="6"/>
      <c r="I8" s="6"/>
    </row>
    <row r="9" s="8" customFormat="true" ht="13.5" hidden="false" customHeight="true" outlineLevel="0" collapsed="false">
      <c r="A9" s="9"/>
      <c r="B9" s="9"/>
      <c r="C9" s="9"/>
      <c r="D9" s="9"/>
      <c r="E9" s="6"/>
      <c r="F9" s="6"/>
      <c r="G9" s="6"/>
      <c r="H9" s="6"/>
      <c r="I9" s="6"/>
    </row>
    <row r="10" s="8" customFormat="true" ht="36" hidden="false" customHeight="true" outlineLevel="0" collapsed="false">
      <c r="A10" s="76" t="s">
        <v>7</v>
      </c>
      <c r="B10" s="76" t="s">
        <v>9</v>
      </c>
      <c r="C10" s="77" t="s">
        <v>534</v>
      </c>
      <c r="D10" s="77"/>
      <c r="E10" s="6"/>
      <c r="F10" s="6"/>
      <c r="G10" s="6"/>
      <c r="H10" s="6"/>
      <c r="I10" s="6"/>
    </row>
    <row r="11" s="17" customFormat="true" ht="49.5" hidden="false" customHeight="true" outlineLevel="0" collapsed="false">
      <c r="A11" s="76"/>
      <c r="B11" s="76"/>
      <c r="C11" s="78" t="s">
        <v>535</v>
      </c>
      <c r="D11" s="79" t="s">
        <v>14</v>
      </c>
      <c r="E11" s="16"/>
      <c r="F11" s="16"/>
      <c r="G11" s="16"/>
      <c r="H11" s="16"/>
      <c r="I11" s="6"/>
    </row>
    <row r="12" s="23" customFormat="true" ht="15.75" hidden="false" customHeight="true" outlineLevel="0" collapsed="false">
      <c r="A12" s="80" t="n">
        <v>1</v>
      </c>
      <c r="B12" s="81" t="n">
        <v>2</v>
      </c>
      <c r="C12" s="82" t="n">
        <v>3</v>
      </c>
      <c r="D12" s="81" t="n">
        <v>4</v>
      </c>
      <c r="E12" s="21"/>
      <c r="F12" s="21"/>
      <c r="G12" s="21"/>
      <c r="H12" s="21"/>
      <c r="I12" s="22"/>
    </row>
    <row r="13" customFormat="false" ht="47.25" hidden="false" customHeight="false" outlineLevel="0" collapsed="false">
      <c r="A13" s="83" t="n">
        <v>1</v>
      </c>
      <c r="B13" s="27" t="s">
        <v>536</v>
      </c>
      <c r="C13" s="27" t="s">
        <v>537</v>
      </c>
      <c r="D13" s="29" t="s">
        <v>28</v>
      </c>
      <c r="E13" s="6"/>
      <c r="F13" s="6"/>
      <c r="G13" s="7"/>
    </row>
    <row r="14" customFormat="false" ht="47.25" hidden="false" customHeight="false" outlineLevel="0" collapsed="false">
      <c r="A14" s="37" t="n">
        <v>2</v>
      </c>
      <c r="B14" s="33" t="s">
        <v>538</v>
      </c>
      <c r="C14" s="33" t="s">
        <v>537</v>
      </c>
      <c r="D14" s="35" t="s">
        <v>28</v>
      </c>
      <c r="E14" s="6"/>
      <c r="F14" s="6"/>
      <c r="G14" s="7"/>
    </row>
    <row r="15" customFormat="false" ht="15.75" hidden="false" customHeight="false" outlineLevel="0" collapsed="false">
      <c r="A15" s="37" t="n">
        <v>3</v>
      </c>
      <c r="B15" s="33" t="s">
        <v>539</v>
      </c>
      <c r="C15" s="33" t="s">
        <v>537</v>
      </c>
      <c r="D15" s="35" t="s">
        <v>28</v>
      </c>
      <c r="E15" s="6"/>
      <c r="F15" s="6"/>
      <c r="G15" s="7"/>
    </row>
    <row r="16" customFormat="false" ht="15.75" hidden="false" customHeight="false" outlineLevel="0" collapsed="false">
      <c r="A16" s="37" t="n">
        <v>4</v>
      </c>
      <c r="B16" s="33" t="s">
        <v>540</v>
      </c>
      <c r="C16" s="33" t="s">
        <v>537</v>
      </c>
      <c r="D16" s="35" t="s">
        <v>28</v>
      </c>
      <c r="E16" s="6"/>
      <c r="F16" s="6"/>
      <c r="G16" s="7"/>
    </row>
    <row r="17" customFormat="false" ht="15.75" hidden="false" customHeight="false" outlineLevel="0" collapsed="false">
      <c r="A17" s="37" t="n">
        <v>5</v>
      </c>
      <c r="B17" s="33" t="s">
        <v>541</v>
      </c>
      <c r="C17" s="33" t="s">
        <v>537</v>
      </c>
      <c r="D17" s="35" t="s">
        <v>28</v>
      </c>
      <c r="E17" s="6"/>
      <c r="F17" s="6"/>
      <c r="G17" s="7"/>
    </row>
    <row r="18" s="55" customFormat="true" ht="15.75" hidden="false" customHeight="false" outlineLevel="0" collapsed="false">
      <c r="A18" s="37" t="n">
        <v>6</v>
      </c>
      <c r="B18" s="34" t="s">
        <v>542</v>
      </c>
      <c r="C18" s="84" t="s">
        <v>537</v>
      </c>
      <c r="D18" s="85" t="s">
        <v>28</v>
      </c>
      <c r="E18" s="53"/>
      <c r="F18" s="53"/>
      <c r="G18" s="54"/>
    </row>
    <row r="19" s="55" customFormat="true" ht="15.75" hidden="false" customHeight="false" outlineLevel="0" collapsed="false">
      <c r="A19" s="37" t="n">
        <v>7</v>
      </c>
      <c r="B19" s="34" t="s">
        <v>543</v>
      </c>
      <c r="C19" s="84" t="s">
        <v>537</v>
      </c>
      <c r="D19" s="85" t="s">
        <v>398</v>
      </c>
      <c r="E19" s="53"/>
      <c r="F19" s="53"/>
      <c r="G19" s="54"/>
    </row>
    <row r="20" s="55" customFormat="true" ht="15.75" hidden="false" customHeight="false" outlineLevel="0" collapsed="false">
      <c r="A20" s="37" t="n">
        <v>8</v>
      </c>
      <c r="B20" s="58" t="s">
        <v>544</v>
      </c>
      <c r="C20" s="84" t="s">
        <v>537</v>
      </c>
      <c r="D20" s="85" t="s">
        <v>398</v>
      </c>
      <c r="E20" s="53"/>
      <c r="F20" s="53"/>
      <c r="G20" s="54"/>
    </row>
    <row r="21" s="55" customFormat="true" ht="15.75" hidden="false" customHeight="false" outlineLevel="0" collapsed="false">
      <c r="A21" s="37" t="n">
        <v>9</v>
      </c>
      <c r="B21" s="34" t="s">
        <v>545</v>
      </c>
      <c r="C21" s="84" t="s">
        <v>537</v>
      </c>
      <c r="D21" s="35" t="s">
        <v>68</v>
      </c>
      <c r="E21" s="53"/>
      <c r="F21" s="53"/>
      <c r="G21" s="54"/>
    </row>
    <row r="22" s="55" customFormat="true" ht="15.75" hidden="false" customHeight="false" outlineLevel="0" collapsed="false">
      <c r="A22" s="37" t="n">
        <v>10</v>
      </c>
      <c r="B22" s="34" t="s">
        <v>546</v>
      </c>
      <c r="C22" s="84" t="s">
        <v>537</v>
      </c>
      <c r="D22" s="35" t="s">
        <v>68</v>
      </c>
      <c r="E22" s="53"/>
      <c r="F22" s="53"/>
      <c r="G22" s="54"/>
    </row>
    <row r="23" s="55" customFormat="true" ht="15.75" hidden="false" customHeight="false" outlineLevel="0" collapsed="false">
      <c r="A23" s="37" t="n">
        <v>11</v>
      </c>
      <c r="B23" s="34" t="s">
        <v>547</v>
      </c>
      <c r="C23" s="84" t="s">
        <v>537</v>
      </c>
      <c r="D23" s="35" t="s">
        <v>68</v>
      </c>
      <c r="E23" s="53"/>
      <c r="F23" s="53"/>
      <c r="G23" s="54"/>
    </row>
    <row r="24" s="55" customFormat="true" ht="47.25" hidden="false" customHeight="false" outlineLevel="0" collapsed="false">
      <c r="A24" s="37" t="n">
        <v>12</v>
      </c>
      <c r="B24" s="33" t="s">
        <v>548</v>
      </c>
      <c r="C24" s="33" t="s">
        <v>549</v>
      </c>
      <c r="D24" s="35" t="s">
        <v>550</v>
      </c>
      <c r="E24" s="53"/>
      <c r="F24" s="53"/>
      <c r="G24" s="54"/>
    </row>
    <row r="25" s="55" customFormat="true" ht="47.25" hidden="false" customHeight="false" outlineLevel="0" collapsed="false">
      <c r="A25" s="37" t="n">
        <v>13</v>
      </c>
      <c r="B25" s="33" t="s">
        <v>551</v>
      </c>
      <c r="C25" s="33" t="s">
        <v>549</v>
      </c>
      <c r="D25" s="35" t="s">
        <v>550</v>
      </c>
      <c r="E25" s="53"/>
      <c r="F25" s="53"/>
      <c r="G25" s="54"/>
    </row>
    <row r="26" s="55" customFormat="true" ht="47.25" hidden="false" customHeight="false" outlineLevel="0" collapsed="false">
      <c r="A26" s="37" t="n">
        <v>14</v>
      </c>
      <c r="B26" s="33" t="s">
        <v>552</v>
      </c>
      <c r="C26" s="33" t="s">
        <v>549</v>
      </c>
      <c r="D26" s="35" t="s">
        <v>550</v>
      </c>
      <c r="E26" s="53"/>
      <c r="F26" s="53"/>
      <c r="G26" s="54"/>
    </row>
    <row r="27" s="54" customFormat="true" ht="31.5" hidden="false" customHeight="false" outlineLevel="0" collapsed="false">
      <c r="A27" s="37" t="n">
        <v>15</v>
      </c>
      <c r="B27" s="33" t="s">
        <v>553</v>
      </c>
      <c r="C27" s="33" t="s">
        <v>554</v>
      </c>
      <c r="D27" s="35" t="s">
        <v>555</v>
      </c>
    </row>
    <row r="28" s="54" customFormat="true" ht="31.5" hidden="false" customHeight="false" outlineLevel="0" collapsed="false">
      <c r="A28" s="37" t="n">
        <v>16</v>
      </c>
      <c r="B28" s="33" t="s">
        <v>556</v>
      </c>
      <c r="C28" s="33" t="s">
        <v>554</v>
      </c>
      <c r="D28" s="35" t="s">
        <v>555</v>
      </c>
    </row>
    <row r="29" s="54" customFormat="true" ht="31.5" hidden="false" customHeight="false" outlineLevel="0" collapsed="false">
      <c r="A29" s="37" t="n">
        <v>17</v>
      </c>
      <c r="B29" s="33" t="s">
        <v>557</v>
      </c>
      <c r="C29" s="33" t="s">
        <v>554</v>
      </c>
      <c r="D29" s="35" t="s">
        <v>555</v>
      </c>
    </row>
    <row r="30" s="54" customFormat="true" ht="31.5" hidden="false" customHeight="false" outlineLevel="0" collapsed="false">
      <c r="A30" s="37" t="n">
        <v>18</v>
      </c>
      <c r="B30" s="33" t="s">
        <v>558</v>
      </c>
      <c r="C30" s="33" t="s">
        <v>554</v>
      </c>
      <c r="D30" s="35" t="s">
        <v>555</v>
      </c>
    </row>
    <row r="31" s="54" customFormat="true" ht="31.5" hidden="false" customHeight="false" outlineLevel="0" collapsed="false">
      <c r="A31" s="37" t="n">
        <v>19</v>
      </c>
      <c r="B31" s="33" t="s">
        <v>559</v>
      </c>
      <c r="C31" s="33" t="s">
        <v>554</v>
      </c>
      <c r="D31" s="35" t="s">
        <v>555</v>
      </c>
    </row>
    <row r="32" s="54" customFormat="true" ht="15.75" hidden="false" customHeight="false" outlineLevel="0" collapsed="false">
      <c r="A32" s="37" t="n">
        <v>20</v>
      </c>
      <c r="B32" s="33" t="s">
        <v>560</v>
      </c>
      <c r="C32" s="33" t="s">
        <v>561</v>
      </c>
      <c r="D32" s="35" t="s">
        <v>562</v>
      </c>
    </row>
    <row r="33" s="54" customFormat="true" ht="15.75" hidden="false" customHeight="false" outlineLevel="0" collapsed="false">
      <c r="A33" s="37" t="n">
        <v>21</v>
      </c>
      <c r="B33" s="33" t="s">
        <v>563</v>
      </c>
      <c r="C33" s="33" t="s">
        <v>561</v>
      </c>
      <c r="D33" s="35" t="s">
        <v>562</v>
      </c>
    </row>
    <row r="34" s="54" customFormat="true" ht="15.75" hidden="false" customHeight="false" outlineLevel="0" collapsed="false">
      <c r="A34" s="37" t="n">
        <v>22</v>
      </c>
      <c r="B34" s="33" t="s">
        <v>564</v>
      </c>
      <c r="C34" s="33" t="s">
        <v>561</v>
      </c>
      <c r="D34" s="35" t="s">
        <v>562</v>
      </c>
    </row>
    <row r="35" s="71" customFormat="true" ht="31.5" hidden="false" customHeight="false" outlineLevel="0" collapsed="false">
      <c r="A35" s="37" t="n">
        <v>23</v>
      </c>
      <c r="B35" s="33" t="s">
        <v>565</v>
      </c>
      <c r="C35" s="33" t="s">
        <v>561</v>
      </c>
      <c r="D35" s="35" t="s">
        <v>562</v>
      </c>
    </row>
    <row r="36" s="71" customFormat="true" ht="15.75" hidden="false" customHeight="false" outlineLevel="0" collapsed="false">
      <c r="A36" s="37" t="n">
        <v>24</v>
      </c>
      <c r="B36" s="33" t="s">
        <v>566</v>
      </c>
      <c r="C36" s="33" t="s">
        <v>561</v>
      </c>
      <c r="D36" s="35" t="s">
        <v>562</v>
      </c>
    </row>
    <row r="37" s="71" customFormat="true" ht="15.75" hidden="false" customHeight="false" outlineLevel="0" collapsed="false">
      <c r="A37" s="37" t="n">
        <v>25</v>
      </c>
      <c r="B37" s="33" t="s">
        <v>567</v>
      </c>
      <c r="C37" s="33" t="s">
        <v>561</v>
      </c>
      <c r="D37" s="35" t="s">
        <v>562</v>
      </c>
    </row>
    <row r="38" s="71" customFormat="true" ht="15.75" hidden="false" customHeight="false" outlineLevel="0" collapsed="false">
      <c r="A38" s="37" t="n">
        <v>26</v>
      </c>
      <c r="B38" s="33" t="s">
        <v>568</v>
      </c>
      <c r="C38" s="33" t="s">
        <v>561</v>
      </c>
      <c r="D38" s="35" t="s">
        <v>562</v>
      </c>
    </row>
    <row r="39" s="71" customFormat="true" ht="15.75" hidden="false" customHeight="false" outlineLevel="0" collapsed="false">
      <c r="A39" s="37" t="n">
        <v>27</v>
      </c>
      <c r="B39" s="33" t="s">
        <v>569</v>
      </c>
      <c r="C39" s="33" t="s">
        <v>561</v>
      </c>
      <c r="D39" s="35" t="s">
        <v>562</v>
      </c>
    </row>
    <row r="40" s="71" customFormat="true" ht="15.75" hidden="false" customHeight="false" outlineLevel="0" collapsed="false">
      <c r="A40" s="37" t="n">
        <v>28</v>
      </c>
      <c r="B40" s="33" t="s">
        <v>570</v>
      </c>
      <c r="C40" s="33" t="s">
        <v>561</v>
      </c>
      <c r="D40" s="35" t="s">
        <v>562</v>
      </c>
    </row>
    <row r="41" s="71" customFormat="true" ht="31.5" hidden="false" customHeight="false" outlineLevel="0" collapsed="false">
      <c r="A41" s="37" t="n">
        <v>29</v>
      </c>
      <c r="B41" s="33" t="s">
        <v>571</v>
      </c>
      <c r="C41" s="33" t="s">
        <v>561</v>
      </c>
      <c r="D41" s="35" t="s">
        <v>562</v>
      </c>
    </row>
    <row r="42" s="71" customFormat="true" ht="31.5" hidden="false" customHeight="false" outlineLevel="0" collapsed="false">
      <c r="A42" s="37" t="n">
        <v>30</v>
      </c>
      <c r="B42" s="33" t="s">
        <v>572</v>
      </c>
      <c r="C42" s="33" t="s">
        <v>573</v>
      </c>
      <c r="D42" s="35" t="s">
        <v>574</v>
      </c>
    </row>
    <row r="43" s="55" customFormat="true" ht="31.5" hidden="false" customHeight="false" outlineLevel="0" collapsed="false">
      <c r="A43" s="37" t="n">
        <v>31</v>
      </c>
      <c r="B43" s="33" t="s">
        <v>575</v>
      </c>
      <c r="C43" s="33" t="s">
        <v>573</v>
      </c>
      <c r="D43" s="35" t="s">
        <v>574</v>
      </c>
    </row>
    <row r="44" s="55" customFormat="true" ht="31.5" hidden="false" customHeight="false" outlineLevel="0" collapsed="false">
      <c r="A44" s="37" t="n">
        <v>32</v>
      </c>
      <c r="B44" s="33" t="s">
        <v>566</v>
      </c>
      <c r="C44" s="33" t="s">
        <v>573</v>
      </c>
      <c r="D44" s="35" t="s">
        <v>574</v>
      </c>
    </row>
    <row r="45" s="55" customFormat="true" ht="31.5" hidden="false" customHeight="false" outlineLevel="0" collapsed="false">
      <c r="A45" s="37" t="n">
        <v>33</v>
      </c>
      <c r="B45" s="33" t="s">
        <v>560</v>
      </c>
      <c r="C45" s="33" t="s">
        <v>573</v>
      </c>
      <c r="D45" s="35" t="s">
        <v>574</v>
      </c>
    </row>
    <row r="46" s="55" customFormat="true" ht="31.5" hidden="false" customHeight="false" outlineLevel="0" collapsed="false">
      <c r="A46" s="37" t="n">
        <v>34</v>
      </c>
      <c r="B46" s="33" t="s">
        <v>576</v>
      </c>
      <c r="C46" s="33" t="s">
        <v>573</v>
      </c>
      <c r="D46" s="35" t="s">
        <v>574</v>
      </c>
    </row>
    <row r="47" s="55" customFormat="true" ht="31.5" hidden="false" customHeight="false" outlineLevel="0" collapsed="false">
      <c r="A47" s="37" t="n">
        <v>35</v>
      </c>
      <c r="B47" s="33" t="s">
        <v>577</v>
      </c>
      <c r="C47" s="33" t="s">
        <v>573</v>
      </c>
      <c r="D47" s="35" t="s">
        <v>574</v>
      </c>
    </row>
    <row r="48" s="55" customFormat="true" ht="31.5" hidden="false" customHeight="false" outlineLevel="0" collapsed="false">
      <c r="A48" s="37" t="n">
        <v>36</v>
      </c>
      <c r="B48" s="33" t="s">
        <v>578</v>
      </c>
      <c r="C48" s="33" t="s">
        <v>573</v>
      </c>
      <c r="D48" s="35" t="s">
        <v>574</v>
      </c>
    </row>
    <row r="49" s="55" customFormat="true" ht="31.5" hidden="false" customHeight="false" outlineLevel="0" collapsed="false">
      <c r="A49" s="37" t="n">
        <v>37</v>
      </c>
      <c r="B49" s="33" t="s">
        <v>579</v>
      </c>
      <c r="C49" s="33" t="s">
        <v>573</v>
      </c>
      <c r="D49" s="35" t="s">
        <v>574</v>
      </c>
    </row>
    <row r="50" s="55" customFormat="true" ht="31.5" hidden="false" customHeight="false" outlineLevel="0" collapsed="false">
      <c r="A50" s="37" t="n">
        <v>38</v>
      </c>
      <c r="B50" s="33" t="s">
        <v>580</v>
      </c>
      <c r="C50" s="33" t="s">
        <v>573</v>
      </c>
      <c r="D50" s="35" t="s">
        <v>574</v>
      </c>
    </row>
    <row r="51" s="55" customFormat="true" ht="31.5" hidden="false" customHeight="false" outlineLevel="0" collapsed="false">
      <c r="A51" s="37" t="n">
        <v>39</v>
      </c>
      <c r="B51" s="33" t="s">
        <v>572</v>
      </c>
      <c r="C51" s="33" t="s">
        <v>581</v>
      </c>
      <c r="D51" s="35" t="s">
        <v>582</v>
      </c>
    </row>
    <row r="52" s="55" customFormat="true" ht="31.5" hidden="false" customHeight="false" outlineLevel="0" collapsed="false">
      <c r="A52" s="37" t="n">
        <v>40</v>
      </c>
      <c r="B52" s="33" t="s">
        <v>575</v>
      </c>
      <c r="C52" s="33" t="s">
        <v>581</v>
      </c>
      <c r="D52" s="35" t="s">
        <v>582</v>
      </c>
    </row>
    <row r="53" s="55" customFormat="true" ht="31.5" hidden="false" customHeight="false" outlineLevel="0" collapsed="false">
      <c r="A53" s="37" t="n">
        <v>41</v>
      </c>
      <c r="B53" s="33" t="s">
        <v>566</v>
      </c>
      <c r="C53" s="33" t="s">
        <v>581</v>
      </c>
      <c r="D53" s="35" t="s">
        <v>582</v>
      </c>
    </row>
    <row r="54" s="55" customFormat="true" ht="31.5" hidden="false" customHeight="false" outlineLevel="0" collapsed="false">
      <c r="A54" s="37" t="n">
        <v>42</v>
      </c>
      <c r="B54" s="33" t="s">
        <v>560</v>
      </c>
      <c r="C54" s="33" t="s">
        <v>581</v>
      </c>
      <c r="D54" s="35" t="s">
        <v>582</v>
      </c>
    </row>
    <row r="55" s="55" customFormat="true" ht="31.5" hidden="false" customHeight="false" outlineLevel="0" collapsed="false">
      <c r="A55" s="37" t="n">
        <v>43</v>
      </c>
      <c r="B55" s="33" t="s">
        <v>576</v>
      </c>
      <c r="C55" s="33" t="s">
        <v>581</v>
      </c>
      <c r="D55" s="35" t="s">
        <v>582</v>
      </c>
    </row>
    <row r="56" s="55" customFormat="true" ht="31.5" hidden="false" customHeight="false" outlineLevel="0" collapsed="false">
      <c r="A56" s="37" t="n">
        <v>44</v>
      </c>
      <c r="B56" s="33" t="s">
        <v>577</v>
      </c>
      <c r="C56" s="33" t="s">
        <v>581</v>
      </c>
      <c r="D56" s="35" t="s">
        <v>582</v>
      </c>
    </row>
    <row r="57" s="55" customFormat="true" ht="31.5" hidden="false" customHeight="false" outlineLevel="0" collapsed="false">
      <c r="A57" s="37" t="n">
        <v>45</v>
      </c>
      <c r="B57" s="33" t="s">
        <v>578</v>
      </c>
      <c r="C57" s="33" t="s">
        <v>581</v>
      </c>
      <c r="D57" s="35" t="s">
        <v>582</v>
      </c>
    </row>
    <row r="58" s="55" customFormat="true" ht="31.5" hidden="false" customHeight="false" outlineLevel="0" collapsed="false">
      <c r="A58" s="37" t="n">
        <v>46</v>
      </c>
      <c r="B58" s="33" t="s">
        <v>579</v>
      </c>
      <c r="C58" s="33" t="s">
        <v>581</v>
      </c>
      <c r="D58" s="35" t="s">
        <v>582</v>
      </c>
    </row>
    <row r="59" s="55" customFormat="true" ht="31.5" hidden="false" customHeight="false" outlineLevel="0" collapsed="false">
      <c r="A59" s="37" t="n">
        <v>47</v>
      </c>
      <c r="B59" s="33" t="s">
        <v>580</v>
      </c>
      <c r="C59" s="33" t="s">
        <v>581</v>
      </c>
      <c r="D59" s="35" t="s">
        <v>582</v>
      </c>
    </row>
    <row r="60" s="55" customFormat="true" ht="47.25" hidden="false" customHeight="false" outlineLevel="0" collapsed="false">
      <c r="A60" s="37" t="n">
        <v>48</v>
      </c>
      <c r="B60" s="86" t="s">
        <v>583</v>
      </c>
      <c r="C60" s="33" t="s">
        <v>584</v>
      </c>
      <c r="D60" s="35" t="s">
        <v>585</v>
      </c>
    </row>
    <row r="61" s="55" customFormat="true" ht="47.25" hidden="false" customHeight="false" outlineLevel="0" collapsed="false">
      <c r="A61" s="37" t="n">
        <v>49</v>
      </c>
      <c r="B61" s="86" t="s">
        <v>586</v>
      </c>
      <c r="C61" s="33" t="s">
        <v>584</v>
      </c>
      <c r="D61" s="35" t="s">
        <v>585</v>
      </c>
    </row>
    <row r="62" s="55" customFormat="true" ht="47.25" hidden="false" customHeight="false" outlineLevel="0" collapsed="false">
      <c r="A62" s="37" t="n">
        <v>50</v>
      </c>
      <c r="B62" s="86" t="s">
        <v>587</v>
      </c>
      <c r="C62" s="33" t="s">
        <v>584</v>
      </c>
      <c r="D62" s="35" t="s">
        <v>585</v>
      </c>
    </row>
    <row r="63" s="55" customFormat="true" ht="47.25" hidden="false" customHeight="false" outlineLevel="0" collapsed="false">
      <c r="A63" s="37" t="n">
        <v>51</v>
      </c>
      <c r="B63" s="86" t="s">
        <v>588</v>
      </c>
      <c r="C63" s="33" t="s">
        <v>584</v>
      </c>
      <c r="D63" s="35" t="s">
        <v>585</v>
      </c>
    </row>
    <row r="64" s="55" customFormat="true" ht="15.75" hidden="false" customHeight="false" outlineLevel="0" collapsed="false">
      <c r="A64" s="37" t="n">
        <v>52</v>
      </c>
      <c r="B64" s="87" t="s">
        <v>589</v>
      </c>
      <c r="C64" s="88" t="s">
        <v>590</v>
      </c>
      <c r="D64" s="89" t="s">
        <v>591</v>
      </c>
    </row>
    <row r="65" s="55" customFormat="true" ht="16.5" hidden="false" customHeight="false" outlineLevel="0" collapsed="false">
      <c r="A65" s="39" t="n">
        <v>53</v>
      </c>
      <c r="B65" s="90" t="s">
        <v>587</v>
      </c>
      <c r="C65" s="91" t="s">
        <v>590</v>
      </c>
      <c r="D65" s="92" t="s">
        <v>592</v>
      </c>
    </row>
    <row r="66" s="55" customFormat="true" ht="12.75" hidden="false" customHeight="false" outlineLevel="0" collapsed="false">
      <c r="A66" s="72"/>
      <c r="B66" s="73"/>
      <c r="C66" s="73"/>
      <c r="D66" s="73"/>
    </row>
    <row r="67" s="55" customFormat="true" ht="12.75" hidden="false" customHeight="false" outlineLevel="0" collapsed="false">
      <c r="A67" s="72"/>
      <c r="B67" s="73"/>
      <c r="C67" s="73"/>
      <c r="D67" s="73"/>
    </row>
    <row r="68" s="55" customFormat="true" ht="12.75" hidden="false" customHeight="false" outlineLevel="0" collapsed="false">
      <c r="A68" s="72"/>
      <c r="B68" s="73"/>
      <c r="C68" s="73"/>
      <c r="D68" s="73"/>
    </row>
    <row r="69" s="55" customFormat="true" ht="12.75" hidden="false" customHeight="false" outlineLevel="0" collapsed="false">
      <c r="A69" s="72"/>
      <c r="B69" s="73"/>
      <c r="C69" s="73"/>
      <c r="D69" s="73"/>
    </row>
    <row r="70" s="55" customFormat="true" ht="12.75" hidden="false" customHeight="false" outlineLevel="0" collapsed="false">
      <c r="A70" s="72"/>
      <c r="B70" s="73"/>
      <c r="C70" s="73"/>
      <c r="D70" s="73"/>
    </row>
    <row r="71" s="55" customFormat="true" ht="12.75" hidden="false" customHeight="false" outlineLevel="0" collapsed="false">
      <c r="A71" s="72"/>
      <c r="B71" s="73"/>
      <c r="C71" s="73"/>
      <c r="D71" s="73"/>
    </row>
  </sheetData>
  <mergeCells count="11">
    <mergeCell ref="C1:D1"/>
    <mergeCell ref="C2:D2"/>
    <mergeCell ref="C3:D3"/>
    <mergeCell ref="C4:D4"/>
    <mergeCell ref="C5:D5"/>
    <mergeCell ref="A7:D7"/>
    <mergeCell ref="A8:D8"/>
    <mergeCell ref="I8:I11"/>
    <mergeCell ref="A10:A11"/>
    <mergeCell ref="B10:B11"/>
    <mergeCell ref="C10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93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7.28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43.7"/>
    <col collapsed="false" customWidth="true" hidden="false" outlineLevel="0" max="9" min="9" style="1" width="18.28"/>
    <col collapsed="false" customWidth="true" hidden="false" outlineLevel="0" max="10" min="10" style="0" width="19.14"/>
    <col collapsed="false" customWidth="true" hidden="false" outlineLevel="0" max="11" min="11" style="0" width="19.7"/>
  </cols>
  <sheetData>
    <row r="1" customFormat="false" ht="18.75" hidden="false" customHeight="true" outlineLevel="0" collapsed="false">
      <c r="G1" s="4" t="s">
        <v>593</v>
      </c>
      <c r="H1" s="4"/>
      <c r="I1" s="4"/>
    </row>
    <row r="2" customFormat="false" ht="18.75" hidden="false" customHeight="true" outlineLevel="0" collapsed="false">
      <c r="G2" s="4" t="s">
        <v>1</v>
      </c>
      <c r="H2" s="4"/>
      <c r="I2" s="4"/>
    </row>
    <row r="3" customFormat="false" ht="18.75" hidden="false" customHeight="true" outlineLevel="0" collapsed="false">
      <c r="G3" s="4" t="s">
        <v>2</v>
      </c>
      <c r="H3" s="4"/>
      <c r="I3" s="4"/>
    </row>
    <row r="4" customFormat="false" ht="18.75" hidden="false" customHeight="true" outlineLevel="0" collapsed="false">
      <c r="G4" s="4" t="s">
        <v>3</v>
      </c>
      <c r="H4" s="4"/>
      <c r="I4" s="4"/>
    </row>
    <row r="5" customFormat="false" ht="18.75" hidden="false" customHeight="true" outlineLevel="0" collapsed="false">
      <c r="G5" s="4" t="s">
        <v>4</v>
      </c>
      <c r="H5" s="4"/>
      <c r="I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7"/>
    </row>
    <row r="7" s="8" customFormat="true" ht="24" hidden="false" customHeight="true" outlineLevel="0" collapsed="false">
      <c r="A7" s="94" t="s">
        <v>595</v>
      </c>
      <c r="B7" s="94"/>
      <c r="C7" s="94"/>
      <c r="D7" s="94"/>
      <c r="E7" s="94"/>
      <c r="F7" s="94"/>
      <c r="G7" s="94"/>
      <c r="H7" s="94"/>
      <c r="I7" s="94"/>
      <c r="J7" s="6"/>
      <c r="K7" s="6"/>
      <c r="L7" s="6"/>
      <c r="M7" s="6"/>
      <c r="N7" s="6"/>
    </row>
    <row r="8" s="8" customFormat="true" ht="33.75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5" t="s">
        <v>12</v>
      </c>
      <c r="H8" s="11" t="s">
        <v>596</v>
      </c>
      <c r="I8" s="11" t="s">
        <v>597</v>
      </c>
      <c r="J8" s="6"/>
      <c r="K8" s="6"/>
      <c r="L8" s="6"/>
      <c r="M8" s="6"/>
      <c r="N8" s="6"/>
    </row>
    <row r="9" s="17" customFormat="true" ht="33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5"/>
      <c r="H9" s="11"/>
      <c r="I9" s="11"/>
      <c r="J9" s="16"/>
      <c r="K9" s="16"/>
      <c r="L9" s="16"/>
      <c r="M9" s="16"/>
      <c r="N9" s="6"/>
    </row>
    <row r="10" s="23" customFormat="true" ht="17.25" hidden="false" customHeight="true" outlineLevel="0" collapsed="false">
      <c r="A10" s="18" t="n">
        <v>1</v>
      </c>
      <c r="B10" s="19" t="n">
        <v>2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20" t="n">
        <v>8</v>
      </c>
      <c r="J10" s="21"/>
      <c r="K10" s="21"/>
      <c r="L10" s="21"/>
      <c r="M10" s="21"/>
      <c r="N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0"/>
      <c r="J11" s="6"/>
      <c r="K11" s="6"/>
      <c r="L11" s="6"/>
      <c r="M11" s="6"/>
      <c r="N11" s="7"/>
    </row>
    <row r="12" s="30" customFormat="true" ht="48" hidden="false" customHeight="false" outlineLevel="0" collapsed="false">
      <c r="A12" s="49" t="n">
        <v>1</v>
      </c>
      <c r="B12" s="96" t="s">
        <v>21</v>
      </c>
      <c r="C12" s="51" t="s">
        <v>22</v>
      </c>
      <c r="D12" s="97" t="s">
        <v>23</v>
      </c>
      <c r="E12" s="51" t="s">
        <v>18</v>
      </c>
      <c r="F12" s="51" t="s">
        <v>24</v>
      </c>
      <c r="G12" s="51" t="s">
        <v>25</v>
      </c>
      <c r="H12" s="51" t="s">
        <v>598</v>
      </c>
      <c r="I12" s="52" t="s">
        <v>599</v>
      </c>
      <c r="J12" s="6"/>
      <c r="K12" s="6"/>
      <c r="L12" s="6"/>
      <c r="M12" s="6"/>
      <c r="N12" s="7"/>
    </row>
    <row r="13" s="30" customFormat="true" ht="22.5" hidden="false" customHeight="true" outlineLevel="0" collapsed="false">
      <c r="A13" s="60" t="s">
        <v>52</v>
      </c>
      <c r="B13" s="60"/>
      <c r="C13" s="60"/>
      <c r="D13" s="60"/>
      <c r="E13" s="60"/>
      <c r="F13" s="60"/>
      <c r="G13" s="60"/>
      <c r="H13" s="60"/>
      <c r="I13" s="60"/>
      <c r="J13" s="6"/>
      <c r="K13" s="6"/>
      <c r="L13" s="6"/>
      <c r="M13" s="6"/>
      <c r="N13" s="6"/>
    </row>
    <row r="14" s="30" customFormat="true" ht="31.5" hidden="false" customHeight="false" outlineLevel="0" collapsed="false">
      <c r="A14" s="25" t="n">
        <v>1</v>
      </c>
      <c r="B14" s="61" t="s">
        <v>53</v>
      </c>
      <c r="C14" s="27" t="s">
        <v>54</v>
      </c>
      <c r="D14" s="27" t="s">
        <v>55</v>
      </c>
      <c r="E14" s="27" t="s">
        <v>56</v>
      </c>
      <c r="F14" s="27" t="s">
        <v>57</v>
      </c>
      <c r="G14" s="28" t="s">
        <v>58</v>
      </c>
      <c r="H14" s="27" t="s">
        <v>600</v>
      </c>
      <c r="I14" s="29" t="s">
        <v>599</v>
      </c>
      <c r="J14" s="6"/>
      <c r="K14" s="6"/>
      <c r="L14" s="6"/>
      <c r="M14" s="6"/>
      <c r="N14" s="6"/>
    </row>
    <row r="15" s="30" customFormat="true" ht="63" hidden="false" customHeight="false" outlineLevel="0" collapsed="false">
      <c r="A15" s="31" t="n">
        <v>2</v>
      </c>
      <c r="B15" s="63"/>
      <c r="C15" s="33" t="s">
        <v>66</v>
      </c>
      <c r="D15" s="33" t="s">
        <v>67</v>
      </c>
      <c r="E15" s="33" t="s">
        <v>68</v>
      </c>
      <c r="F15" s="33" t="s">
        <v>69</v>
      </c>
      <c r="G15" s="34"/>
      <c r="H15" s="34" t="s">
        <v>601</v>
      </c>
      <c r="I15" s="35" t="s">
        <v>602</v>
      </c>
      <c r="J15" s="6"/>
      <c r="K15" s="6"/>
      <c r="L15" s="6"/>
      <c r="M15" s="6"/>
      <c r="N15" s="6"/>
    </row>
    <row r="16" s="30" customFormat="true" ht="63" hidden="false" customHeight="false" outlineLevel="0" collapsed="false">
      <c r="A16" s="31" t="n">
        <v>3</v>
      </c>
      <c r="B16" s="63"/>
      <c r="C16" s="33" t="s">
        <v>70</v>
      </c>
      <c r="D16" s="33"/>
      <c r="E16" s="33" t="s">
        <v>68</v>
      </c>
      <c r="F16" s="33"/>
      <c r="G16" s="34"/>
      <c r="H16" s="34" t="s">
        <v>601</v>
      </c>
      <c r="I16" s="35" t="s">
        <v>602</v>
      </c>
      <c r="J16" s="6"/>
      <c r="K16" s="6"/>
      <c r="L16" s="6"/>
      <c r="M16" s="6"/>
      <c r="N16" s="6"/>
    </row>
    <row r="17" s="30" customFormat="true" ht="63" hidden="false" customHeight="false" outlineLevel="0" collapsed="false">
      <c r="A17" s="31" t="n">
        <v>4</v>
      </c>
      <c r="B17" s="63"/>
      <c r="C17" s="33" t="s">
        <v>73</v>
      </c>
      <c r="D17" s="33" t="s">
        <v>67</v>
      </c>
      <c r="E17" s="33" t="s">
        <v>68</v>
      </c>
      <c r="F17" s="33" t="s">
        <v>74</v>
      </c>
      <c r="G17" s="34"/>
      <c r="H17" s="34" t="s">
        <v>601</v>
      </c>
      <c r="I17" s="35" t="s">
        <v>602</v>
      </c>
      <c r="J17" s="6"/>
      <c r="K17" s="6"/>
      <c r="L17" s="6"/>
      <c r="M17" s="6"/>
      <c r="N17" s="6"/>
    </row>
    <row r="18" s="30" customFormat="true" ht="63" hidden="false" customHeight="false" outlineLevel="0" collapsed="false">
      <c r="A18" s="31" t="n">
        <v>5</v>
      </c>
      <c r="B18" s="63"/>
      <c r="C18" s="33" t="s">
        <v>76</v>
      </c>
      <c r="D18" s="33" t="s">
        <v>77</v>
      </c>
      <c r="E18" s="33" t="s">
        <v>68</v>
      </c>
      <c r="F18" s="33"/>
      <c r="G18" s="34"/>
      <c r="H18" s="34" t="s">
        <v>601</v>
      </c>
      <c r="I18" s="35" t="s">
        <v>602</v>
      </c>
      <c r="J18" s="6"/>
      <c r="K18" s="6"/>
      <c r="L18" s="6"/>
      <c r="M18" s="6"/>
      <c r="N18" s="6"/>
    </row>
    <row r="19" s="30" customFormat="true" ht="63" hidden="false" customHeight="false" outlineLevel="0" collapsed="false">
      <c r="A19" s="31" t="n">
        <v>6</v>
      </c>
      <c r="B19" s="63"/>
      <c r="C19" s="33" t="s">
        <v>79</v>
      </c>
      <c r="D19" s="33" t="s">
        <v>67</v>
      </c>
      <c r="E19" s="33" t="s">
        <v>68</v>
      </c>
      <c r="F19" s="33" t="s">
        <v>80</v>
      </c>
      <c r="G19" s="34" t="s">
        <v>81</v>
      </c>
      <c r="H19" s="34" t="s">
        <v>601</v>
      </c>
      <c r="I19" s="35" t="s">
        <v>602</v>
      </c>
      <c r="J19" s="6"/>
      <c r="K19" s="6"/>
      <c r="L19" s="6"/>
      <c r="M19" s="6"/>
      <c r="N19" s="6"/>
    </row>
    <row r="20" s="30" customFormat="true" ht="31.5" hidden="false" customHeight="false" outlineLevel="0" collapsed="false">
      <c r="A20" s="31" t="n">
        <v>7</v>
      </c>
      <c r="B20" s="63"/>
      <c r="C20" s="33" t="s">
        <v>82</v>
      </c>
      <c r="D20" s="33"/>
      <c r="E20" s="33" t="s">
        <v>68</v>
      </c>
      <c r="F20" s="33"/>
      <c r="G20" s="34"/>
      <c r="H20" s="34" t="s">
        <v>603</v>
      </c>
      <c r="I20" s="35" t="s">
        <v>602</v>
      </c>
      <c r="J20" s="6"/>
      <c r="K20" s="6"/>
      <c r="L20" s="6"/>
      <c r="M20" s="6"/>
      <c r="N20" s="6"/>
    </row>
    <row r="21" s="30" customFormat="true" ht="63" hidden="false" customHeight="false" outlineLevel="0" collapsed="false">
      <c r="A21" s="31" t="n">
        <v>8</v>
      </c>
      <c r="B21" s="63"/>
      <c r="C21" s="33" t="s">
        <v>84</v>
      </c>
      <c r="D21" s="33" t="s">
        <v>67</v>
      </c>
      <c r="E21" s="33" t="s">
        <v>68</v>
      </c>
      <c r="F21" s="33"/>
      <c r="G21" s="34"/>
      <c r="H21" s="34" t="s">
        <v>601</v>
      </c>
      <c r="I21" s="35" t="s">
        <v>602</v>
      </c>
      <c r="J21" s="6"/>
      <c r="K21" s="6"/>
      <c r="L21" s="6"/>
      <c r="M21" s="6"/>
      <c r="N21" s="6"/>
    </row>
    <row r="22" s="30" customFormat="true" ht="63" hidden="false" customHeight="false" outlineLevel="0" collapsed="false">
      <c r="A22" s="31" t="n">
        <v>9</v>
      </c>
      <c r="B22" s="63"/>
      <c r="C22" s="33" t="s">
        <v>85</v>
      </c>
      <c r="D22" s="33"/>
      <c r="E22" s="33" t="s">
        <v>68</v>
      </c>
      <c r="F22" s="33"/>
      <c r="G22" s="34"/>
      <c r="H22" s="34" t="s">
        <v>601</v>
      </c>
      <c r="I22" s="35" t="s">
        <v>602</v>
      </c>
      <c r="J22" s="6"/>
      <c r="K22" s="6"/>
      <c r="L22" s="6"/>
      <c r="M22" s="6"/>
      <c r="N22" s="6"/>
    </row>
    <row r="23" s="30" customFormat="true" ht="31.5" hidden="false" customHeight="false" outlineLevel="0" collapsed="false">
      <c r="A23" s="31" t="n">
        <v>10</v>
      </c>
      <c r="B23" s="63"/>
      <c r="C23" s="33" t="s">
        <v>86</v>
      </c>
      <c r="D23" s="33" t="s">
        <v>67</v>
      </c>
      <c r="E23" s="33" t="s">
        <v>68</v>
      </c>
      <c r="F23" s="33" t="s">
        <v>87</v>
      </c>
      <c r="G23" s="34"/>
      <c r="H23" s="34" t="s">
        <v>604</v>
      </c>
      <c r="I23" s="35" t="s">
        <v>605</v>
      </c>
      <c r="J23" s="6"/>
      <c r="K23" s="6"/>
      <c r="L23" s="6"/>
      <c r="M23" s="6"/>
      <c r="N23" s="6"/>
    </row>
    <row r="24" s="30" customFormat="true" ht="63" hidden="false" customHeight="false" outlineLevel="0" collapsed="false">
      <c r="A24" s="31" t="n">
        <v>11</v>
      </c>
      <c r="B24" s="63"/>
      <c r="C24" s="33" t="s">
        <v>89</v>
      </c>
      <c r="D24" s="33"/>
      <c r="E24" s="33" t="s">
        <v>68</v>
      </c>
      <c r="F24" s="33"/>
      <c r="G24" s="34"/>
      <c r="H24" s="34" t="s">
        <v>601</v>
      </c>
      <c r="I24" s="35" t="s">
        <v>602</v>
      </c>
      <c r="J24" s="46"/>
      <c r="K24" s="6"/>
      <c r="L24" s="6"/>
      <c r="M24" s="6"/>
      <c r="N24" s="7"/>
    </row>
    <row r="25" s="30" customFormat="true" ht="63" hidden="false" customHeight="false" outlineLevel="0" collapsed="false">
      <c r="A25" s="31" t="n">
        <v>12</v>
      </c>
      <c r="B25" s="63"/>
      <c r="C25" s="33" t="s">
        <v>91</v>
      </c>
      <c r="D25" s="33" t="s">
        <v>67</v>
      </c>
      <c r="E25" s="33" t="s">
        <v>68</v>
      </c>
      <c r="F25" s="33" t="s">
        <v>92</v>
      </c>
      <c r="G25" s="34" t="s">
        <v>93</v>
      </c>
      <c r="H25" s="34" t="s">
        <v>601</v>
      </c>
      <c r="I25" s="35" t="s">
        <v>602</v>
      </c>
      <c r="J25" s="6"/>
      <c r="K25" s="6"/>
      <c r="L25" s="6"/>
      <c r="M25" s="6"/>
      <c r="N25" s="6"/>
    </row>
    <row r="26" s="30" customFormat="true" ht="63" hidden="false" customHeight="false" outlineLevel="0" collapsed="false">
      <c r="A26" s="31" t="n">
        <v>13</v>
      </c>
      <c r="B26" s="63"/>
      <c r="C26" s="33" t="s">
        <v>95</v>
      </c>
      <c r="D26" s="33" t="s">
        <v>67</v>
      </c>
      <c r="E26" s="33" t="s">
        <v>68</v>
      </c>
      <c r="F26" s="33" t="s">
        <v>96</v>
      </c>
      <c r="G26" s="34" t="s">
        <v>93</v>
      </c>
      <c r="H26" s="34" t="s">
        <v>601</v>
      </c>
      <c r="I26" s="35" t="s">
        <v>602</v>
      </c>
      <c r="J26" s="6"/>
      <c r="K26" s="6"/>
      <c r="L26" s="6"/>
      <c r="M26" s="6"/>
      <c r="N26" s="6"/>
    </row>
    <row r="27" s="30" customFormat="true" ht="63" hidden="false" customHeight="false" outlineLevel="0" collapsed="false">
      <c r="A27" s="31" t="n">
        <v>14</v>
      </c>
      <c r="B27" s="63"/>
      <c r="C27" s="33" t="s">
        <v>606</v>
      </c>
      <c r="D27" s="33" t="s">
        <v>67</v>
      </c>
      <c r="E27" s="33" t="s">
        <v>68</v>
      </c>
      <c r="F27" s="33" t="s">
        <v>99</v>
      </c>
      <c r="G27" s="34" t="s">
        <v>81</v>
      </c>
      <c r="H27" s="34" t="s">
        <v>601</v>
      </c>
      <c r="I27" s="35" t="s">
        <v>602</v>
      </c>
      <c r="J27" s="6"/>
      <c r="K27" s="6"/>
      <c r="L27" s="6"/>
      <c r="M27" s="6"/>
      <c r="N27" s="6"/>
    </row>
    <row r="28" s="30" customFormat="true" ht="63" hidden="false" customHeight="false" outlineLevel="0" collapsed="false">
      <c r="A28" s="31" t="n">
        <v>15</v>
      </c>
      <c r="B28" s="63"/>
      <c r="C28" s="33" t="s">
        <v>101</v>
      </c>
      <c r="D28" s="33" t="s">
        <v>67</v>
      </c>
      <c r="E28" s="33" t="s">
        <v>68</v>
      </c>
      <c r="F28" s="33"/>
      <c r="G28" s="34"/>
      <c r="H28" s="34" t="s">
        <v>601</v>
      </c>
      <c r="I28" s="35" t="s">
        <v>602</v>
      </c>
      <c r="J28" s="6"/>
      <c r="K28" s="6"/>
      <c r="L28" s="6"/>
      <c r="M28" s="6"/>
      <c r="N28" s="6"/>
    </row>
    <row r="29" s="30" customFormat="true" ht="63" hidden="false" customHeight="false" outlineLevel="0" collapsed="false">
      <c r="A29" s="31" t="n">
        <v>16</v>
      </c>
      <c r="B29" s="63"/>
      <c r="C29" s="33" t="s">
        <v>102</v>
      </c>
      <c r="D29" s="33" t="s">
        <v>67</v>
      </c>
      <c r="E29" s="33" t="s">
        <v>68</v>
      </c>
      <c r="F29" s="33" t="s">
        <v>103</v>
      </c>
      <c r="G29" s="34" t="s">
        <v>93</v>
      </c>
      <c r="H29" s="34" t="s">
        <v>601</v>
      </c>
      <c r="I29" s="35" t="s">
        <v>602</v>
      </c>
      <c r="J29" s="6"/>
      <c r="K29" s="6"/>
      <c r="L29" s="6"/>
      <c r="M29" s="6"/>
      <c r="N29" s="7"/>
    </row>
    <row r="30" s="30" customFormat="true" ht="63" hidden="false" customHeight="false" outlineLevel="0" collapsed="false">
      <c r="A30" s="31" t="n">
        <v>17</v>
      </c>
      <c r="B30" s="63"/>
      <c r="C30" s="33" t="s">
        <v>105</v>
      </c>
      <c r="D30" s="33" t="s">
        <v>67</v>
      </c>
      <c r="E30" s="33" t="s">
        <v>68</v>
      </c>
      <c r="F30" s="33" t="s">
        <v>106</v>
      </c>
      <c r="G30" s="34" t="s">
        <v>93</v>
      </c>
      <c r="H30" s="34" t="s">
        <v>601</v>
      </c>
      <c r="I30" s="35" t="s">
        <v>602</v>
      </c>
      <c r="J30" s="6"/>
      <c r="K30" s="6"/>
      <c r="L30" s="6"/>
      <c r="M30" s="6"/>
      <c r="N30" s="6"/>
    </row>
    <row r="31" s="30" customFormat="true" ht="63" hidden="false" customHeight="false" outlineLevel="0" collapsed="false">
      <c r="A31" s="31" t="n">
        <v>18</v>
      </c>
      <c r="B31" s="63"/>
      <c r="C31" s="33" t="s">
        <v>108</v>
      </c>
      <c r="D31" s="33" t="s">
        <v>67</v>
      </c>
      <c r="E31" s="33" t="s">
        <v>68</v>
      </c>
      <c r="F31" s="33"/>
      <c r="G31" s="34"/>
      <c r="H31" s="34" t="s">
        <v>601</v>
      </c>
      <c r="I31" s="35" t="s">
        <v>602</v>
      </c>
      <c r="J31" s="6"/>
      <c r="K31" s="6"/>
      <c r="L31" s="6"/>
      <c r="M31" s="6"/>
      <c r="N31" s="6"/>
    </row>
    <row r="32" s="30" customFormat="true" ht="63" hidden="false" customHeight="false" outlineLevel="0" collapsed="false">
      <c r="A32" s="31" t="n">
        <v>19</v>
      </c>
      <c r="B32" s="63"/>
      <c r="C32" s="33" t="s">
        <v>109</v>
      </c>
      <c r="D32" s="33" t="s">
        <v>67</v>
      </c>
      <c r="E32" s="33" t="s">
        <v>68</v>
      </c>
      <c r="F32" s="33"/>
      <c r="G32" s="34" t="s">
        <v>110</v>
      </c>
      <c r="H32" s="34" t="s">
        <v>601</v>
      </c>
      <c r="I32" s="35" t="s">
        <v>602</v>
      </c>
      <c r="J32" s="6"/>
      <c r="K32" s="6"/>
      <c r="L32" s="6"/>
      <c r="M32" s="6"/>
      <c r="N32" s="7"/>
    </row>
    <row r="33" s="30" customFormat="true" ht="63" hidden="false" customHeight="false" outlineLevel="0" collapsed="false">
      <c r="A33" s="31" t="n">
        <v>20</v>
      </c>
      <c r="B33" s="63"/>
      <c r="C33" s="33" t="s">
        <v>112</v>
      </c>
      <c r="D33" s="33" t="s">
        <v>67</v>
      </c>
      <c r="E33" s="33" t="s">
        <v>68</v>
      </c>
      <c r="F33" s="33" t="s">
        <v>113</v>
      </c>
      <c r="G33" s="34" t="s">
        <v>81</v>
      </c>
      <c r="H33" s="34" t="s">
        <v>601</v>
      </c>
      <c r="I33" s="35" t="s">
        <v>602</v>
      </c>
      <c r="J33" s="6"/>
      <c r="K33" s="6"/>
      <c r="L33" s="6"/>
      <c r="M33" s="6"/>
      <c r="N33" s="7"/>
    </row>
    <row r="34" s="30" customFormat="true" ht="63" hidden="false" customHeight="false" outlineLevel="0" collapsed="false">
      <c r="A34" s="31" t="n">
        <v>21</v>
      </c>
      <c r="B34" s="63" t="s">
        <v>114</v>
      </c>
      <c r="C34" s="33" t="s">
        <v>115</v>
      </c>
      <c r="D34" s="33" t="s">
        <v>67</v>
      </c>
      <c r="E34" s="33" t="s">
        <v>68</v>
      </c>
      <c r="F34" s="33" t="s">
        <v>116</v>
      </c>
      <c r="G34" s="34"/>
      <c r="H34" s="34" t="s">
        <v>601</v>
      </c>
      <c r="I34" s="35" t="s">
        <v>602</v>
      </c>
      <c r="J34" s="6"/>
      <c r="K34" s="6"/>
      <c r="L34" s="6"/>
      <c r="M34" s="6"/>
      <c r="N34" s="6"/>
    </row>
    <row r="35" s="30" customFormat="true" ht="47.25" hidden="false" customHeight="false" outlineLevel="0" collapsed="false">
      <c r="A35" s="31" t="n">
        <v>22</v>
      </c>
      <c r="B35" s="33"/>
      <c r="C35" s="33" t="s">
        <v>117</v>
      </c>
      <c r="D35" s="33" t="s">
        <v>118</v>
      </c>
      <c r="E35" s="33" t="s">
        <v>68</v>
      </c>
      <c r="F35" s="34" t="s">
        <v>119</v>
      </c>
      <c r="G35" s="34"/>
      <c r="H35" s="98" t="s">
        <v>600</v>
      </c>
      <c r="I35" s="35" t="s">
        <v>599</v>
      </c>
      <c r="J35" s="6"/>
      <c r="K35" s="6"/>
      <c r="L35" s="6"/>
      <c r="M35" s="6"/>
      <c r="N35" s="6"/>
    </row>
    <row r="36" s="30" customFormat="true" ht="47.25" hidden="false" customHeight="false" outlineLevel="0" collapsed="false">
      <c r="A36" s="31" t="n">
        <v>23</v>
      </c>
      <c r="B36" s="63" t="s">
        <v>132</v>
      </c>
      <c r="C36" s="33" t="s">
        <v>133</v>
      </c>
      <c r="D36" s="33" t="s">
        <v>134</v>
      </c>
      <c r="E36" s="33" t="s">
        <v>28</v>
      </c>
      <c r="F36" s="33" t="s">
        <v>135</v>
      </c>
      <c r="G36" s="34" t="s">
        <v>607</v>
      </c>
      <c r="H36" s="34" t="s">
        <v>603</v>
      </c>
      <c r="I36" s="35" t="s">
        <v>602</v>
      </c>
      <c r="J36" s="6"/>
      <c r="K36" s="6"/>
      <c r="L36" s="6"/>
      <c r="M36" s="6"/>
      <c r="N36" s="6"/>
    </row>
    <row r="37" s="30" customFormat="true" ht="47.25" hidden="false" customHeight="false" outlineLevel="0" collapsed="false">
      <c r="A37" s="31" t="n">
        <v>24</v>
      </c>
      <c r="B37" s="63" t="s">
        <v>142</v>
      </c>
      <c r="C37" s="33" t="s">
        <v>143</v>
      </c>
      <c r="D37" s="33" t="s">
        <v>144</v>
      </c>
      <c r="E37" s="33" t="s">
        <v>28</v>
      </c>
      <c r="F37" s="33" t="s">
        <v>145</v>
      </c>
      <c r="G37" s="34" t="s">
        <v>146</v>
      </c>
      <c r="H37" s="33" t="s">
        <v>608</v>
      </c>
      <c r="I37" s="35" t="s">
        <v>602</v>
      </c>
      <c r="J37" s="6"/>
      <c r="K37" s="6"/>
      <c r="L37" s="6"/>
      <c r="M37" s="6"/>
      <c r="N37" s="7"/>
    </row>
    <row r="38" s="30" customFormat="true" ht="31.5" hidden="false" customHeight="false" outlineLevel="0" collapsed="false">
      <c r="A38" s="31" t="n">
        <v>25</v>
      </c>
      <c r="B38" s="63"/>
      <c r="C38" s="34" t="s">
        <v>152</v>
      </c>
      <c r="D38" s="34" t="s">
        <v>153</v>
      </c>
      <c r="E38" s="34" t="s">
        <v>28</v>
      </c>
      <c r="F38" s="34"/>
      <c r="G38" s="34"/>
      <c r="H38" s="33" t="s">
        <v>609</v>
      </c>
      <c r="I38" s="35" t="s">
        <v>602</v>
      </c>
      <c r="J38" s="6"/>
      <c r="K38" s="6"/>
      <c r="L38" s="6"/>
      <c r="M38" s="6"/>
      <c r="N38" s="7"/>
    </row>
    <row r="39" s="30" customFormat="true" ht="47.25" hidden="false" customHeight="false" outlineLevel="0" collapsed="false">
      <c r="A39" s="31" t="n">
        <v>26</v>
      </c>
      <c r="B39" s="63"/>
      <c r="C39" s="34" t="s">
        <v>159</v>
      </c>
      <c r="D39" s="34" t="s">
        <v>160</v>
      </c>
      <c r="E39" s="34" t="s">
        <v>28</v>
      </c>
      <c r="F39" s="34" t="s">
        <v>161</v>
      </c>
      <c r="G39" s="34"/>
      <c r="H39" s="33" t="s">
        <v>609</v>
      </c>
      <c r="I39" s="35" t="s">
        <v>602</v>
      </c>
      <c r="J39" s="6"/>
      <c r="K39" s="6"/>
      <c r="L39" s="6"/>
      <c r="M39" s="6"/>
      <c r="N39" s="7"/>
    </row>
    <row r="40" s="30" customFormat="true" ht="31.5" hidden="false" customHeight="false" outlineLevel="0" collapsed="false">
      <c r="A40" s="31" t="n">
        <v>27</v>
      </c>
      <c r="B40" s="63"/>
      <c r="C40" s="34" t="s">
        <v>346</v>
      </c>
      <c r="D40" s="33" t="s">
        <v>347</v>
      </c>
      <c r="E40" s="33" t="s">
        <v>348</v>
      </c>
      <c r="F40" s="33"/>
      <c r="G40" s="34"/>
      <c r="H40" s="34" t="s">
        <v>610</v>
      </c>
      <c r="I40" s="35" t="s">
        <v>602</v>
      </c>
      <c r="J40" s="6"/>
      <c r="K40" s="6"/>
      <c r="L40" s="6"/>
      <c r="M40" s="6"/>
      <c r="N40" s="7"/>
    </row>
    <row r="41" s="30" customFormat="true" ht="47.25" hidden="false" customHeight="false" outlineLevel="0" collapsed="false">
      <c r="A41" s="31" t="n">
        <v>28</v>
      </c>
      <c r="B41" s="63" t="s">
        <v>349</v>
      </c>
      <c r="C41" s="33" t="s">
        <v>350</v>
      </c>
      <c r="D41" s="33" t="s">
        <v>31</v>
      </c>
      <c r="E41" s="33" t="s">
        <v>18</v>
      </c>
      <c r="F41" s="33" t="s">
        <v>351</v>
      </c>
      <c r="G41" s="34" t="s">
        <v>352</v>
      </c>
      <c r="H41" s="33" t="s">
        <v>611</v>
      </c>
      <c r="I41" s="35" t="s">
        <v>605</v>
      </c>
      <c r="J41" s="6"/>
      <c r="K41" s="6"/>
      <c r="L41" s="6"/>
      <c r="M41" s="6"/>
      <c r="N41" s="6"/>
    </row>
    <row r="42" s="30" customFormat="true" ht="47.25" hidden="false" customHeight="false" outlineLevel="0" collapsed="false">
      <c r="A42" s="31" t="n">
        <v>29</v>
      </c>
      <c r="B42" s="63" t="s">
        <v>353</v>
      </c>
      <c r="C42" s="33" t="s">
        <v>354</v>
      </c>
      <c r="D42" s="33" t="s">
        <v>355</v>
      </c>
      <c r="E42" s="33" t="s">
        <v>18</v>
      </c>
      <c r="F42" s="33" t="s">
        <v>356</v>
      </c>
      <c r="G42" s="34" t="s">
        <v>357</v>
      </c>
      <c r="H42" s="33" t="s">
        <v>612</v>
      </c>
      <c r="I42" s="35" t="s">
        <v>602</v>
      </c>
      <c r="J42" s="6"/>
      <c r="K42" s="6"/>
      <c r="L42" s="7"/>
      <c r="N42" s="6"/>
    </row>
    <row r="43" s="30" customFormat="true" ht="31.5" hidden="false" customHeight="false" outlineLevel="0" collapsed="false">
      <c r="A43" s="31" t="n">
        <v>30</v>
      </c>
      <c r="B43" s="63" t="s">
        <v>389</v>
      </c>
      <c r="C43" s="33" t="s">
        <v>390</v>
      </c>
      <c r="D43" s="33" t="s">
        <v>378</v>
      </c>
      <c r="E43" s="33" t="s">
        <v>366</v>
      </c>
      <c r="F43" s="33" t="s">
        <v>391</v>
      </c>
      <c r="G43" s="34" t="s">
        <v>380</v>
      </c>
      <c r="H43" s="33" t="s">
        <v>613</v>
      </c>
      <c r="I43" s="35" t="s">
        <v>602</v>
      </c>
      <c r="J43" s="6"/>
      <c r="K43" s="6"/>
      <c r="L43" s="6"/>
      <c r="M43" s="6"/>
      <c r="N43" s="7"/>
    </row>
    <row r="44" s="30" customFormat="true" ht="47.25" hidden="false" customHeight="false" outlineLevel="0" collapsed="false">
      <c r="A44" s="31" t="n">
        <v>31</v>
      </c>
      <c r="B44" s="63" t="s">
        <v>395</v>
      </c>
      <c r="C44" s="33" t="s">
        <v>396</v>
      </c>
      <c r="D44" s="33" t="s">
        <v>397</v>
      </c>
      <c r="E44" s="33" t="s">
        <v>398</v>
      </c>
      <c r="F44" s="33" t="s">
        <v>399</v>
      </c>
      <c r="G44" s="34" t="s">
        <v>400</v>
      </c>
      <c r="H44" s="33" t="s">
        <v>603</v>
      </c>
      <c r="I44" s="35" t="s">
        <v>602</v>
      </c>
      <c r="J44" s="6"/>
      <c r="K44" s="6"/>
      <c r="L44" s="6"/>
      <c r="M44" s="6"/>
      <c r="N44" s="7"/>
    </row>
    <row r="45" s="30" customFormat="true" ht="47.25" hidden="false" customHeight="false" outlineLevel="0" collapsed="false">
      <c r="A45" s="31" t="n">
        <v>32</v>
      </c>
      <c r="B45" s="63"/>
      <c r="C45" s="33" t="s">
        <v>401</v>
      </c>
      <c r="D45" s="33" t="s">
        <v>402</v>
      </c>
      <c r="E45" s="33" t="s">
        <v>398</v>
      </c>
      <c r="F45" s="33" t="s">
        <v>403</v>
      </c>
      <c r="G45" s="34" t="s">
        <v>404</v>
      </c>
      <c r="H45" s="34" t="s">
        <v>614</v>
      </c>
      <c r="I45" s="35" t="s">
        <v>605</v>
      </c>
      <c r="J45" s="6"/>
      <c r="K45" s="6"/>
      <c r="L45" s="6"/>
      <c r="M45" s="6"/>
      <c r="N45" s="7"/>
    </row>
    <row r="46" s="30" customFormat="true" ht="47.25" hidden="false" customHeight="false" outlineLevel="0" collapsed="false">
      <c r="A46" s="31" t="n">
        <v>33</v>
      </c>
      <c r="B46" s="99"/>
      <c r="C46" s="33" t="s">
        <v>615</v>
      </c>
      <c r="D46" s="33" t="s">
        <v>121</v>
      </c>
      <c r="E46" s="33" t="s">
        <v>68</v>
      </c>
      <c r="F46" s="33" t="s">
        <v>122</v>
      </c>
      <c r="G46" s="33" t="s">
        <v>123</v>
      </c>
      <c r="H46" s="34" t="s">
        <v>603</v>
      </c>
      <c r="I46" s="35" t="s">
        <v>602</v>
      </c>
      <c r="J46" s="6"/>
      <c r="K46" s="6"/>
      <c r="L46" s="6"/>
      <c r="M46" s="6"/>
      <c r="N46" s="7"/>
    </row>
    <row r="47" s="30" customFormat="true" ht="47.25" hidden="false" customHeight="true" outlineLevel="0" collapsed="false">
      <c r="A47" s="31" t="n">
        <v>34</v>
      </c>
      <c r="B47" s="99"/>
      <c r="C47" s="33" t="s">
        <v>616</v>
      </c>
      <c r="D47" s="33"/>
      <c r="E47" s="33" t="s">
        <v>617</v>
      </c>
      <c r="F47" s="38" t="s">
        <v>32</v>
      </c>
      <c r="G47" s="38"/>
      <c r="H47" s="34" t="s">
        <v>603</v>
      </c>
      <c r="I47" s="35" t="s">
        <v>602</v>
      </c>
      <c r="J47" s="6"/>
      <c r="K47" s="6"/>
      <c r="L47" s="6"/>
      <c r="M47" s="6"/>
      <c r="N47" s="7"/>
    </row>
    <row r="48" s="30" customFormat="true" ht="31.5" hidden="false" customHeight="false" outlineLevel="0" collapsed="false">
      <c r="A48" s="31" t="n">
        <v>35</v>
      </c>
      <c r="B48" s="99" t="s">
        <v>188</v>
      </c>
      <c r="C48" s="33" t="s">
        <v>189</v>
      </c>
      <c r="D48" s="33" t="s">
        <v>190</v>
      </c>
      <c r="E48" s="33" t="s">
        <v>28</v>
      </c>
      <c r="F48" s="33" t="s">
        <v>191</v>
      </c>
      <c r="G48" s="34" t="s">
        <v>192</v>
      </c>
      <c r="H48" s="33" t="s">
        <v>603</v>
      </c>
      <c r="I48" s="35" t="s">
        <v>602</v>
      </c>
      <c r="J48" s="6"/>
      <c r="K48" s="6"/>
      <c r="L48" s="6"/>
      <c r="M48" s="6"/>
      <c r="N48" s="7"/>
    </row>
    <row r="49" s="30" customFormat="true" ht="31.5" hidden="false" customHeight="false" outlineLevel="0" collapsed="false">
      <c r="A49" s="31" t="n">
        <v>36</v>
      </c>
      <c r="B49" s="99"/>
      <c r="C49" s="33" t="s">
        <v>193</v>
      </c>
      <c r="D49" s="33" t="s">
        <v>194</v>
      </c>
      <c r="E49" s="33" t="s">
        <v>28</v>
      </c>
      <c r="F49" s="33"/>
      <c r="G49" s="34" t="s">
        <v>618</v>
      </c>
      <c r="H49" s="33" t="s">
        <v>603</v>
      </c>
      <c r="I49" s="35" t="s">
        <v>602</v>
      </c>
      <c r="J49" s="6"/>
      <c r="K49" s="6"/>
      <c r="L49" s="6"/>
      <c r="M49" s="6"/>
      <c r="N49" s="7"/>
    </row>
    <row r="50" s="30" customFormat="true" ht="47.25" hidden="false" customHeight="false" outlineLevel="0" collapsed="false">
      <c r="A50" s="31" t="n">
        <v>37</v>
      </c>
      <c r="B50" s="99" t="s">
        <v>195</v>
      </c>
      <c r="C50" s="33" t="s">
        <v>196</v>
      </c>
      <c r="D50" s="33" t="s">
        <v>197</v>
      </c>
      <c r="E50" s="33" t="s">
        <v>28</v>
      </c>
      <c r="F50" s="33" t="s">
        <v>198</v>
      </c>
      <c r="G50" s="34" t="s">
        <v>199</v>
      </c>
      <c r="H50" s="33" t="s">
        <v>603</v>
      </c>
      <c r="I50" s="35" t="s">
        <v>602</v>
      </c>
      <c r="J50" s="6"/>
      <c r="K50" s="6"/>
      <c r="L50" s="6"/>
      <c r="M50" s="6"/>
      <c r="N50" s="7"/>
    </row>
    <row r="51" s="30" customFormat="true" ht="31.5" hidden="false" customHeight="false" outlineLevel="0" collapsed="false">
      <c r="A51" s="31" t="n">
        <v>38</v>
      </c>
      <c r="B51" s="99" t="s">
        <v>205</v>
      </c>
      <c r="C51" s="33" t="s">
        <v>206</v>
      </c>
      <c r="D51" s="33" t="s">
        <v>207</v>
      </c>
      <c r="E51" s="33" t="s">
        <v>28</v>
      </c>
      <c r="F51" s="33" t="s">
        <v>208</v>
      </c>
      <c r="G51" s="34" t="s">
        <v>209</v>
      </c>
      <c r="H51" s="33" t="s">
        <v>603</v>
      </c>
      <c r="I51" s="35" t="s">
        <v>602</v>
      </c>
      <c r="J51" s="6"/>
      <c r="K51" s="6"/>
      <c r="L51" s="6"/>
      <c r="M51" s="6"/>
      <c r="N51" s="7"/>
    </row>
    <row r="52" s="30" customFormat="true" ht="31.5" hidden="false" customHeight="false" outlineLevel="0" collapsed="false">
      <c r="A52" s="31" t="n">
        <v>39</v>
      </c>
      <c r="B52" s="99" t="s">
        <v>222</v>
      </c>
      <c r="C52" s="33" t="s">
        <v>223</v>
      </c>
      <c r="D52" s="33" t="s">
        <v>224</v>
      </c>
      <c r="E52" s="33" t="s">
        <v>28</v>
      </c>
      <c r="F52" s="33" t="s">
        <v>225</v>
      </c>
      <c r="G52" s="34" t="s">
        <v>226</v>
      </c>
      <c r="H52" s="33" t="s">
        <v>619</v>
      </c>
      <c r="I52" s="35" t="s">
        <v>602</v>
      </c>
      <c r="J52" s="6"/>
      <c r="K52" s="6"/>
      <c r="L52" s="6"/>
      <c r="M52" s="6"/>
      <c r="N52" s="7"/>
    </row>
    <row r="53" s="30" customFormat="true" ht="31.5" hidden="false" customHeight="false" outlineLevel="0" collapsed="false">
      <c r="A53" s="31" t="n">
        <v>40</v>
      </c>
      <c r="B53" s="99" t="s">
        <v>227</v>
      </c>
      <c r="C53" s="33" t="s">
        <v>228</v>
      </c>
      <c r="D53" s="33" t="s">
        <v>224</v>
      </c>
      <c r="E53" s="33" t="s">
        <v>28</v>
      </c>
      <c r="F53" s="33" t="s">
        <v>229</v>
      </c>
      <c r="G53" s="34" t="s">
        <v>230</v>
      </c>
      <c r="H53" s="33" t="s">
        <v>619</v>
      </c>
      <c r="I53" s="35" t="s">
        <v>602</v>
      </c>
      <c r="J53" s="6"/>
      <c r="K53" s="6"/>
      <c r="L53" s="6"/>
      <c r="M53" s="6"/>
      <c r="N53" s="7"/>
    </row>
    <row r="54" s="30" customFormat="true" ht="47.25" hidden="false" customHeight="false" outlineLevel="0" collapsed="false">
      <c r="A54" s="31" t="n">
        <v>41</v>
      </c>
      <c r="B54" s="99" t="s">
        <v>231</v>
      </c>
      <c r="C54" s="33" t="s">
        <v>232</v>
      </c>
      <c r="D54" s="33" t="s">
        <v>233</v>
      </c>
      <c r="E54" s="33" t="s">
        <v>28</v>
      </c>
      <c r="F54" s="33" t="s">
        <v>234</v>
      </c>
      <c r="G54" s="34" t="s">
        <v>235</v>
      </c>
      <c r="H54" s="33" t="s">
        <v>620</v>
      </c>
      <c r="I54" s="35" t="s">
        <v>602</v>
      </c>
      <c r="J54" s="6"/>
      <c r="K54" s="6"/>
      <c r="L54" s="6"/>
      <c r="M54" s="6"/>
      <c r="N54" s="7"/>
    </row>
    <row r="55" s="30" customFormat="true" ht="47.25" hidden="false" customHeight="false" outlineLevel="0" collapsed="false">
      <c r="A55" s="31" t="n">
        <v>42</v>
      </c>
      <c r="B55" s="99"/>
      <c r="C55" s="33" t="s">
        <v>260</v>
      </c>
      <c r="D55" s="33" t="s">
        <v>621</v>
      </c>
      <c r="E55" s="33" t="s">
        <v>244</v>
      </c>
      <c r="F55" s="33"/>
      <c r="G55" s="34"/>
      <c r="H55" s="33" t="s">
        <v>603</v>
      </c>
      <c r="I55" s="35" t="s">
        <v>602</v>
      </c>
      <c r="J55" s="6"/>
      <c r="K55" s="6"/>
      <c r="L55" s="6"/>
      <c r="M55" s="6"/>
      <c r="N55" s="7"/>
    </row>
    <row r="56" s="30" customFormat="true" ht="31.5" hidden="false" customHeight="false" outlineLevel="0" collapsed="false">
      <c r="A56" s="31" t="n">
        <v>43</v>
      </c>
      <c r="B56" s="99"/>
      <c r="C56" s="33" t="s">
        <v>622</v>
      </c>
      <c r="D56" s="33" t="s">
        <v>621</v>
      </c>
      <c r="E56" s="33" t="s">
        <v>244</v>
      </c>
      <c r="F56" s="33"/>
      <c r="G56" s="34"/>
      <c r="H56" s="33" t="s">
        <v>603</v>
      </c>
      <c r="I56" s="35" t="s">
        <v>602</v>
      </c>
      <c r="J56" s="6"/>
      <c r="K56" s="6"/>
      <c r="L56" s="6"/>
      <c r="M56" s="6"/>
      <c r="N56" s="7"/>
    </row>
    <row r="57" s="30" customFormat="true" ht="47.25" hidden="false" customHeight="false" outlineLevel="0" collapsed="false">
      <c r="A57" s="31" t="n">
        <v>44</v>
      </c>
      <c r="B57" s="99"/>
      <c r="C57" s="33" t="s">
        <v>359</v>
      </c>
      <c r="D57" s="33" t="s">
        <v>360</v>
      </c>
      <c r="E57" s="33" t="s">
        <v>18</v>
      </c>
      <c r="F57" s="33" t="s">
        <v>361</v>
      </c>
      <c r="G57" s="34" t="s">
        <v>362</v>
      </c>
      <c r="H57" s="33" t="s">
        <v>603</v>
      </c>
      <c r="I57" s="35" t="s">
        <v>602</v>
      </c>
      <c r="J57" s="6"/>
      <c r="K57" s="6"/>
      <c r="L57" s="6"/>
      <c r="M57" s="6"/>
      <c r="N57" s="7"/>
    </row>
    <row r="58" s="30" customFormat="true" ht="31.5" hidden="false" customHeight="false" outlineLevel="0" collapsed="false">
      <c r="A58" s="31" t="n">
        <v>45</v>
      </c>
      <c r="B58" s="99"/>
      <c r="C58" s="33" t="s">
        <v>405</v>
      </c>
      <c r="D58" s="33" t="s">
        <v>406</v>
      </c>
      <c r="E58" s="33" t="s">
        <v>398</v>
      </c>
      <c r="F58" s="33" t="s">
        <v>407</v>
      </c>
      <c r="G58" s="34" t="s">
        <v>408</v>
      </c>
      <c r="H58" s="34" t="s">
        <v>623</v>
      </c>
      <c r="I58" s="35" t="s">
        <v>605</v>
      </c>
      <c r="J58" s="6"/>
      <c r="K58" s="6"/>
      <c r="L58" s="6"/>
      <c r="M58" s="6"/>
      <c r="N58" s="7"/>
    </row>
    <row r="59" s="30" customFormat="true" ht="47.25" hidden="false" customHeight="false" outlineLevel="0" collapsed="false">
      <c r="A59" s="31" t="n">
        <v>46</v>
      </c>
      <c r="B59" s="99"/>
      <c r="C59" s="33" t="s">
        <v>409</v>
      </c>
      <c r="D59" s="33" t="s">
        <v>410</v>
      </c>
      <c r="E59" s="33" t="s">
        <v>398</v>
      </c>
      <c r="F59" s="33" t="s">
        <v>411</v>
      </c>
      <c r="G59" s="34" t="s">
        <v>412</v>
      </c>
      <c r="H59" s="33" t="s">
        <v>603</v>
      </c>
      <c r="I59" s="35" t="s">
        <v>602</v>
      </c>
      <c r="J59" s="6"/>
      <c r="K59" s="6"/>
      <c r="L59" s="6"/>
      <c r="M59" s="6"/>
      <c r="N59" s="6"/>
    </row>
    <row r="60" s="30" customFormat="true" ht="47.25" hidden="false" customHeight="false" outlineLevel="0" collapsed="false">
      <c r="A60" s="31" t="n">
        <v>47</v>
      </c>
      <c r="B60" s="99" t="s">
        <v>413</v>
      </c>
      <c r="C60" s="33" t="s">
        <v>414</v>
      </c>
      <c r="D60" s="33" t="s">
        <v>397</v>
      </c>
      <c r="E60" s="33" t="s">
        <v>398</v>
      </c>
      <c r="F60" s="33" t="s">
        <v>415</v>
      </c>
      <c r="G60" s="34" t="s">
        <v>375</v>
      </c>
      <c r="H60" s="33" t="s">
        <v>603</v>
      </c>
      <c r="I60" s="35" t="s">
        <v>602</v>
      </c>
      <c r="J60" s="6"/>
      <c r="K60" s="6"/>
      <c r="L60" s="6"/>
      <c r="M60" s="6"/>
      <c r="N60" s="6"/>
    </row>
    <row r="61" s="30" customFormat="true" ht="48" hidden="false" customHeight="false" outlineLevel="0" collapsed="false">
      <c r="A61" s="64" t="n">
        <v>48</v>
      </c>
      <c r="B61" s="100"/>
      <c r="C61" s="41" t="s">
        <v>425</v>
      </c>
      <c r="D61" s="41" t="s">
        <v>624</v>
      </c>
      <c r="E61" s="41" t="s">
        <v>398</v>
      </c>
      <c r="F61" s="41"/>
      <c r="G61" s="101" t="s">
        <v>427</v>
      </c>
      <c r="H61" s="34" t="s">
        <v>623</v>
      </c>
      <c r="I61" s="42" t="s">
        <v>602</v>
      </c>
      <c r="J61" s="6"/>
      <c r="K61" s="6"/>
      <c r="L61" s="6"/>
      <c r="M61" s="6"/>
      <c r="N61" s="7"/>
    </row>
    <row r="62" s="30" customFormat="true" ht="22.5" hidden="false" customHeight="true" outlineLevel="0" collapsed="false">
      <c r="A62" s="60" t="s">
        <v>428</v>
      </c>
      <c r="B62" s="60"/>
      <c r="C62" s="60"/>
      <c r="D62" s="60"/>
      <c r="E62" s="60"/>
      <c r="F62" s="60"/>
      <c r="G62" s="60"/>
      <c r="H62" s="60"/>
      <c r="I62" s="60"/>
      <c r="J62" s="6"/>
      <c r="K62" s="6"/>
      <c r="L62" s="6"/>
      <c r="M62" s="6"/>
      <c r="N62" s="7"/>
    </row>
    <row r="63" s="54" customFormat="true" ht="47.25" hidden="false" customHeight="false" outlineLevel="0" collapsed="false">
      <c r="A63" s="49" t="n">
        <v>1</v>
      </c>
      <c r="B63" s="96" t="s">
        <v>433</v>
      </c>
      <c r="C63" s="51" t="s">
        <v>434</v>
      </c>
      <c r="D63" s="51" t="s">
        <v>435</v>
      </c>
      <c r="E63" s="51" t="s">
        <v>28</v>
      </c>
      <c r="F63" s="51" t="s">
        <v>436</v>
      </c>
      <c r="G63" s="51" t="s">
        <v>437</v>
      </c>
      <c r="H63" s="97" t="s">
        <v>625</v>
      </c>
      <c r="I63" s="52" t="s">
        <v>602</v>
      </c>
      <c r="J63" s="53"/>
      <c r="K63" s="53"/>
      <c r="L63" s="53"/>
      <c r="M63" s="53"/>
    </row>
    <row r="64" s="54" customFormat="true" ht="31.5" hidden="false" customHeight="false" outlineLevel="0" collapsed="false">
      <c r="A64" s="31" t="n">
        <v>2</v>
      </c>
      <c r="B64" s="63" t="s">
        <v>442</v>
      </c>
      <c r="C64" s="33" t="s">
        <v>443</v>
      </c>
      <c r="D64" s="33" t="s">
        <v>444</v>
      </c>
      <c r="E64" s="33" t="s">
        <v>28</v>
      </c>
      <c r="F64" s="33" t="s">
        <v>445</v>
      </c>
      <c r="G64" s="33" t="s">
        <v>446</v>
      </c>
      <c r="H64" s="34" t="s">
        <v>625</v>
      </c>
      <c r="I64" s="35" t="s">
        <v>599</v>
      </c>
      <c r="J64" s="53"/>
      <c r="K64" s="53"/>
      <c r="L64" s="53"/>
      <c r="M64" s="53"/>
    </row>
    <row r="65" s="54" customFormat="true" ht="31.5" hidden="false" customHeight="false" outlineLevel="0" collapsed="false">
      <c r="A65" s="31" t="n">
        <v>3</v>
      </c>
      <c r="B65" s="63" t="s">
        <v>442</v>
      </c>
      <c r="C65" s="33" t="s">
        <v>447</v>
      </c>
      <c r="D65" s="33" t="s">
        <v>448</v>
      </c>
      <c r="E65" s="33" t="s">
        <v>28</v>
      </c>
      <c r="F65" s="33" t="s">
        <v>445</v>
      </c>
      <c r="G65" s="33" t="s">
        <v>449</v>
      </c>
      <c r="H65" s="34" t="s">
        <v>625</v>
      </c>
      <c r="I65" s="35" t="s">
        <v>599</v>
      </c>
      <c r="J65" s="53"/>
      <c r="K65" s="53"/>
      <c r="L65" s="53"/>
      <c r="M65" s="53"/>
    </row>
    <row r="66" s="54" customFormat="true" ht="47.25" hidden="false" customHeight="false" outlineLevel="0" collapsed="false">
      <c r="A66" s="31" t="n">
        <v>4</v>
      </c>
      <c r="B66" s="63" t="s">
        <v>460</v>
      </c>
      <c r="C66" s="33" t="s">
        <v>461</v>
      </c>
      <c r="D66" s="33" t="s">
        <v>462</v>
      </c>
      <c r="E66" s="33" t="s">
        <v>28</v>
      </c>
      <c r="F66" s="33" t="s">
        <v>463</v>
      </c>
      <c r="G66" s="33" t="s">
        <v>464</v>
      </c>
      <c r="H66" s="34" t="s">
        <v>625</v>
      </c>
      <c r="I66" s="35" t="s">
        <v>599</v>
      </c>
      <c r="J66" s="53"/>
      <c r="K66" s="53"/>
      <c r="L66" s="53"/>
      <c r="M66" s="53"/>
    </row>
    <row r="67" s="54" customFormat="true" ht="31.5" hidden="false" customHeight="false" outlineLevel="0" collapsed="false">
      <c r="A67" s="31" t="n">
        <v>5</v>
      </c>
      <c r="B67" s="63"/>
      <c r="C67" s="33" t="s">
        <v>467</v>
      </c>
      <c r="D67" s="33" t="s">
        <v>626</v>
      </c>
      <c r="E67" s="33" t="s">
        <v>28</v>
      </c>
      <c r="F67" s="33" t="s">
        <v>185</v>
      </c>
      <c r="G67" s="33"/>
      <c r="H67" s="34" t="s">
        <v>625</v>
      </c>
      <c r="I67" s="35" t="s">
        <v>599</v>
      </c>
      <c r="J67" s="53"/>
      <c r="K67" s="53"/>
      <c r="L67" s="53"/>
      <c r="M67" s="53"/>
    </row>
    <row r="68" s="54" customFormat="true" ht="31.5" hidden="false" customHeight="false" outlineLevel="0" collapsed="false">
      <c r="A68" s="31" t="n">
        <v>6</v>
      </c>
      <c r="B68" s="63" t="s">
        <v>442</v>
      </c>
      <c r="C68" s="33" t="s">
        <v>474</v>
      </c>
      <c r="D68" s="33" t="s">
        <v>475</v>
      </c>
      <c r="E68" s="33" t="s">
        <v>476</v>
      </c>
      <c r="F68" s="33" t="s">
        <v>445</v>
      </c>
      <c r="G68" s="33" t="s">
        <v>449</v>
      </c>
      <c r="H68" s="34" t="s">
        <v>625</v>
      </c>
      <c r="I68" s="35" t="s">
        <v>599</v>
      </c>
      <c r="J68" s="53"/>
      <c r="K68" s="53"/>
      <c r="L68" s="53"/>
      <c r="M68" s="53"/>
    </row>
    <row r="69" s="54" customFormat="true" ht="47.25" hidden="false" customHeight="false" outlineLevel="0" collapsed="false">
      <c r="A69" s="31" t="n">
        <v>7</v>
      </c>
      <c r="B69" s="63"/>
      <c r="C69" s="33" t="s">
        <v>480</v>
      </c>
      <c r="D69" s="33" t="s">
        <v>627</v>
      </c>
      <c r="E69" s="33" t="s">
        <v>479</v>
      </c>
      <c r="F69" s="33" t="s">
        <v>482</v>
      </c>
      <c r="G69" s="33" t="s">
        <v>483</v>
      </c>
      <c r="H69" s="34" t="s">
        <v>623</v>
      </c>
      <c r="I69" s="35" t="s">
        <v>605</v>
      </c>
      <c r="J69" s="53"/>
      <c r="K69" s="53"/>
      <c r="L69" s="53"/>
      <c r="M69" s="53"/>
    </row>
    <row r="70" s="54" customFormat="true" ht="110.25" hidden="false" customHeight="false" outlineLevel="0" collapsed="false">
      <c r="A70" s="31" t="n">
        <v>8</v>
      </c>
      <c r="B70" s="99"/>
      <c r="C70" s="33" t="s">
        <v>492</v>
      </c>
      <c r="D70" s="33" t="s">
        <v>493</v>
      </c>
      <c r="E70" s="33" t="s">
        <v>494</v>
      </c>
      <c r="F70" s="33" t="s">
        <v>32</v>
      </c>
      <c r="G70" s="33"/>
      <c r="H70" s="33" t="s">
        <v>619</v>
      </c>
      <c r="I70" s="35" t="s">
        <v>602</v>
      </c>
      <c r="J70" s="53"/>
      <c r="K70" s="53"/>
      <c r="L70" s="53"/>
      <c r="M70" s="53"/>
    </row>
    <row r="71" s="54" customFormat="true" ht="31.5" hidden="false" customHeight="false" outlineLevel="0" collapsed="false">
      <c r="A71" s="31" t="n">
        <v>9</v>
      </c>
      <c r="B71" s="63"/>
      <c r="C71" s="33" t="s">
        <v>495</v>
      </c>
      <c r="D71" s="33" t="s">
        <v>496</v>
      </c>
      <c r="E71" s="33" t="s">
        <v>497</v>
      </c>
      <c r="F71" s="33" t="s">
        <v>498</v>
      </c>
      <c r="G71" s="33" t="s">
        <v>499</v>
      </c>
      <c r="H71" s="33" t="s">
        <v>619</v>
      </c>
      <c r="I71" s="35" t="s">
        <v>602</v>
      </c>
      <c r="J71" s="53"/>
      <c r="K71" s="53"/>
      <c r="L71" s="53"/>
      <c r="M71" s="53"/>
    </row>
    <row r="72" s="55" customFormat="true" ht="47.25" hidden="false" customHeight="false" outlineLevel="0" collapsed="false">
      <c r="A72" s="31" t="n">
        <v>10</v>
      </c>
      <c r="B72" s="63"/>
      <c r="C72" s="33" t="s">
        <v>500</v>
      </c>
      <c r="D72" s="33" t="s">
        <v>628</v>
      </c>
      <c r="E72" s="33" t="s">
        <v>497</v>
      </c>
      <c r="F72" s="33"/>
      <c r="G72" s="33"/>
      <c r="H72" s="35" t="s">
        <v>629</v>
      </c>
      <c r="I72" s="35" t="s">
        <v>605</v>
      </c>
      <c r="J72" s="53"/>
      <c r="K72" s="53"/>
      <c r="L72" s="54"/>
    </row>
    <row r="73" s="54" customFormat="true" ht="48" hidden="false" customHeight="false" outlineLevel="0" collapsed="false">
      <c r="A73" s="64" t="n">
        <v>11</v>
      </c>
      <c r="B73" s="100" t="s">
        <v>502</v>
      </c>
      <c r="C73" s="41" t="s">
        <v>503</v>
      </c>
      <c r="D73" s="41" t="s">
        <v>504</v>
      </c>
      <c r="E73" s="41" t="s">
        <v>497</v>
      </c>
      <c r="F73" s="41" t="s">
        <v>505</v>
      </c>
      <c r="G73" s="41" t="s">
        <v>506</v>
      </c>
      <c r="H73" s="34" t="s">
        <v>630</v>
      </c>
      <c r="I73" s="42" t="s">
        <v>602</v>
      </c>
      <c r="J73" s="53"/>
      <c r="K73" s="53"/>
      <c r="L73" s="53"/>
      <c r="M73" s="53"/>
    </row>
    <row r="74" s="54" customFormat="true" ht="22.5" hidden="false" customHeight="true" outlineLevel="0" collapsed="false">
      <c r="A74" s="24" t="s">
        <v>507</v>
      </c>
      <c r="B74" s="24"/>
      <c r="C74" s="24"/>
      <c r="D74" s="24"/>
      <c r="E74" s="24"/>
      <c r="F74" s="24"/>
      <c r="G74" s="24"/>
      <c r="H74" s="24"/>
      <c r="I74" s="24"/>
    </row>
    <row r="75" s="54" customFormat="true" ht="48" hidden="false" customHeight="false" outlineLevel="0" collapsed="false">
      <c r="A75" s="102" t="n">
        <v>1</v>
      </c>
      <c r="B75" s="103" t="s">
        <v>508</v>
      </c>
      <c r="C75" s="104" t="s">
        <v>509</v>
      </c>
      <c r="D75" s="104" t="s">
        <v>510</v>
      </c>
      <c r="E75" s="104" t="s">
        <v>28</v>
      </c>
      <c r="F75" s="104" t="s">
        <v>511</v>
      </c>
      <c r="G75" s="105" t="s">
        <v>512</v>
      </c>
      <c r="H75" s="106" t="s">
        <v>603</v>
      </c>
      <c r="I75" s="107" t="s">
        <v>602</v>
      </c>
    </row>
    <row r="76" s="54" customFormat="true" ht="15.75" hidden="false" customHeight="false" outlineLevel="0" collapsed="false">
      <c r="A76" s="67"/>
      <c r="B76" s="70"/>
      <c r="C76" s="68"/>
      <c r="D76" s="68"/>
      <c r="E76" s="68"/>
      <c r="F76" s="68"/>
    </row>
    <row r="77" s="54" customFormat="true" ht="15.75" hidden="false" customHeight="false" outlineLevel="0" collapsed="false">
      <c r="A77" s="67"/>
      <c r="B77" s="70"/>
      <c r="C77" s="68"/>
      <c r="D77" s="68"/>
      <c r="E77" s="68"/>
      <c r="F77" s="68"/>
    </row>
    <row r="78" s="54" customFormat="true" ht="15.75" hidden="false" customHeight="false" outlineLevel="0" collapsed="false">
      <c r="A78" s="67"/>
      <c r="B78" s="70"/>
      <c r="C78" s="68"/>
      <c r="D78" s="68"/>
      <c r="E78" s="68"/>
      <c r="F78" s="68"/>
    </row>
    <row r="79" s="54" customFormat="true" ht="15.75" hidden="false" customHeight="false" outlineLevel="0" collapsed="false">
      <c r="A79" s="67"/>
      <c r="B79" s="70"/>
      <c r="C79" s="68"/>
      <c r="D79" s="68"/>
      <c r="E79" s="68"/>
      <c r="F79" s="68"/>
    </row>
    <row r="80" s="54" customFormat="true" ht="15.75" hidden="false" customHeight="false" outlineLevel="0" collapsed="false">
      <c r="A80" s="67"/>
      <c r="B80" s="70"/>
      <c r="C80" s="68"/>
      <c r="D80" s="68"/>
      <c r="E80" s="68"/>
      <c r="F80" s="68"/>
    </row>
    <row r="81" s="54" customFormat="true" ht="15.75" hidden="false" customHeight="false" outlineLevel="0" collapsed="false">
      <c r="A81" s="67"/>
      <c r="B81" s="70"/>
      <c r="C81" s="68"/>
      <c r="D81" s="68"/>
      <c r="E81" s="68"/>
      <c r="F81" s="68"/>
    </row>
    <row r="82" s="54" customFormat="true" ht="15.75" hidden="false" customHeight="false" outlineLevel="0" collapsed="false">
      <c r="A82" s="67"/>
      <c r="B82" s="70"/>
      <c r="C82" s="68"/>
      <c r="D82" s="68"/>
      <c r="E82" s="68"/>
      <c r="F82" s="68"/>
    </row>
    <row r="83" s="54" customFormat="true" ht="15.75" hidden="false" customHeight="false" outlineLevel="0" collapsed="false">
      <c r="A83" s="67"/>
      <c r="B83" s="70"/>
      <c r="C83" s="68"/>
      <c r="D83" s="68"/>
      <c r="E83" s="68"/>
      <c r="F83" s="68"/>
    </row>
    <row r="84" s="71" customFormat="true" ht="12.75" hidden="false" customHeight="false" outlineLevel="0" collapsed="false">
      <c r="A84" s="69"/>
      <c r="B84" s="70"/>
      <c r="C84" s="70"/>
      <c r="D84" s="70"/>
      <c r="E84" s="70"/>
      <c r="F84" s="70"/>
    </row>
    <row r="85" s="71" customFormat="true" ht="12.75" hidden="false" customHeight="false" outlineLevel="0" collapsed="false">
      <c r="A85" s="69"/>
      <c r="B85" s="70"/>
      <c r="C85" s="70"/>
      <c r="D85" s="70"/>
      <c r="E85" s="70"/>
      <c r="F85" s="70"/>
    </row>
    <row r="86" s="71" customFormat="true" ht="12.75" hidden="false" customHeight="false" outlineLevel="0" collapsed="false">
      <c r="A86" s="69"/>
      <c r="B86" s="70"/>
      <c r="C86" s="70"/>
      <c r="D86" s="70"/>
      <c r="E86" s="70"/>
      <c r="F86" s="70"/>
    </row>
    <row r="87" s="71" customFormat="true" ht="12.75" hidden="false" customHeight="false" outlineLevel="0" collapsed="false">
      <c r="A87" s="69"/>
      <c r="B87" s="70"/>
      <c r="C87" s="70"/>
      <c r="D87" s="70"/>
      <c r="E87" s="70"/>
      <c r="F87" s="70"/>
    </row>
    <row r="88" s="71" customFormat="true" ht="12.75" hidden="false" customHeight="false" outlineLevel="0" collapsed="false">
      <c r="A88" s="69"/>
      <c r="B88" s="70"/>
      <c r="C88" s="70"/>
      <c r="D88" s="70"/>
      <c r="E88" s="70"/>
      <c r="F88" s="70"/>
    </row>
    <row r="89" s="71" customFormat="true" ht="12.75" hidden="false" customHeight="false" outlineLevel="0" collapsed="false">
      <c r="A89" s="69"/>
      <c r="B89" s="70"/>
      <c r="C89" s="70"/>
      <c r="D89" s="70"/>
      <c r="E89" s="70"/>
      <c r="F89" s="70"/>
    </row>
    <row r="90" s="71" customFormat="true" ht="12.75" hidden="false" customHeight="false" outlineLevel="0" collapsed="false">
      <c r="A90" s="69"/>
      <c r="B90" s="70"/>
      <c r="C90" s="70"/>
      <c r="D90" s="70"/>
      <c r="E90" s="70"/>
      <c r="F90" s="70"/>
    </row>
    <row r="91" s="71" customFormat="true" ht="12.75" hidden="false" customHeight="false" outlineLevel="0" collapsed="false">
      <c r="A91" s="69"/>
      <c r="B91" s="70"/>
      <c r="C91" s="70"/>
      <c r="D91" s="70"/>
      <c r="E91" s="70"/>
      <c r="F91" s="70"/>
    </row>
    <row r="92" s="55" customFormat="true" ht="12.75" hidden="false" customHeight="false" outlineLevel="0" collapsed="false">
      <c r="A92" s="72"/>
      <c r="B92" s="108"/>
      <c r="C92" s="73"/>
      <c r="D92" s="73"/>
      <c r="E92" s="73"/>
      <c r="F92" s="73"/>
    </row>
    <row r="93" s="55" customFormat="true" ht="12.75" hidden="false" customHeight="false" outlineLevel="0" collapsed="false">
      <c r="A93" s="72"/>
      <c r="B93" s="108"/>
      <c r="C93" s="73"/>
      <c r="D93" s="73"/>
      <c r="E93" s="73"/>
      <c r="F93" s="73"/>
    </row>
    <row r="94" s="55" customFormat="true" ht="12.75" hidden="false" customHeight="false" outlineLevel="0" collapsed="false">
      <c r="A94" s="72"/>
      <c r="B94" s="108"/>
      <c r="C94" s="73"/>
      <c r="D94" s="73"/>
      <c r="E94" s="73"/>
      <c r="F94" s="73"/>
    </row>
    <row r="95" s="55" customFormat="true" ht="12.75" hidden="false" customHeight="false" outlineLevel="0" collapsed="false">
      <c r="A95" s="72"/>
      <c r="B95" s="108"/>
      <c r="C95" s="73"/>
      <c r="D95" s="73"/>
      <c r="E95" s="73"/>
      <c r="F95" s="73"/>
    </row>
    <row r="96" s="55" customFormat="true" ht="12.75" hidden="false" customHeight="false" outlineLevel="0" collapsed="false">
      <c r="A96" s="72"/>
      <c r="B96" s="108"/>
      <c r="C96" s="73"/>
      <c r="D96" s="73"/>
      <c r="E96" s="73"/>
      <c r="F96" s="73"/>
    </row>
    <row r="97" s="55" customFormat="true" ht="12.75" hidden="false" customHeight="false" outlineLevel="0" collapsed="false">
      <c r="A97" s="72"/>
      <c r="B97" s="108"/>
      <c r="C97" s="73"/>
      <c r="D97" s="73"/>
      <c r="E97" s="73"/>
      <c r="F97" s="73"/>
    </row>
    <row r="98" s="55" customFormat="true" ht="12.75" hidden="false" customHeight="false" outlineLevel="0" collapsed="false">
      <c r="A98" s="72"/>
      <c r="B98" s="108"/>
      <c r="C98" s="73"/>
      <c r="D98" s="73"/>
      <c r="E98" s="73"/>
      <c r="F98" s="73"/>
    </row>
    <row r="99" s="55" customFormat="true" ht="12.75" hidden="false" customHeight="false" outlineLevel="0" collapsed="false">
      <c r="A99" s="72"/>
      <c r="B99" s="108"/>
      <c r="C99" s="73"/>
      <c r="D99" s="73"/>
      <c r="E99" s="73"/>
      <c r="F99" s="73"/>
    </row>
    <row r="100" s="55" customFormat="true" ht="12.75" hidden="false" customHeight="false" outlineLevel="0" collapsed="false">
      <c r="A100" s="72"/>
      <c r="B100" s="108"/>
      <c r="C100" s="73"/>
      <c r="D100" s="73"/>
      <c r="E100" s="73"/>
      <c r="F100" s="73"/>
    </row>
    <row r="101" s="55" customFormat="true" ht="12.75" hidden="false" customHeight="false" outlineLevel="0" collapsed="false">
      <c r="A101" s="72"/>
      <c r="B101" s="108"/>
      <c r="C101" s="73"/>
      <c r="D101" s="73"/>
      <c r="E101" s="73"/>
      <c r="F101" s="73"/>
    </row>
    <row r="102" s="55" customFormat="true" ht="12.75" hidden="false" customHeight="false" outlineLevel="0" collapsed="false">
      <c r="A102" s="72"/>
      <c r="B102" s="108"/>
      <c r="C102" s="73"/>
      <c r="D102" s="73"/>
      <c r="E102" s="73"/>
      <c r="F102" s="73"/>
    </row>
    <row r="103" s="55" customFormat="true" ht="12.75" hidden="false" customHeight="false" outlineLevel="0" collapsed="false">
      <c r="A103" s="72"/>
      <c r="B103" s="108"/>
      <c r="C103" s="73"/>
      <c r="D103" s="73"/>
      <c r="E103" s="73"/>
      <c r="F103" s="73"/>
    </row>
    <row r="104" s="55" customFormat="true" ht="12.75" hidden="false" customHeight="false" outlineLevel="0" collapsed="false">
      <c r="A104" s="72"/>
      <c r="B104" s="108"/>
      <c r="C104" s="73"/>
      <c r="D104" s="73"/>
      <c r="E104" s="73"/>
      <c r="F104" s="73"/>
    </row>
    <row r="105" s="55" customFormat="true" ht="12.75" hidden="false" customHeight="false" outlineLevel="0" collapsed="false">
      <c r="A105" s="72"/>
      <c r="B105" s="108"/>
      <c r="C105" s="73"/>
      <c r="D105" s="73"/>
      <c r="E105" s="73"/>
      <c r="F105" s="73"/>
    </row>
    <row r="106" s="55" customFormat="true" ht="12.75" hidden="false" customHeight="false" outlineLevel="0" collapsed="false">
      <c r="A106" s="72"/>
      <c r="B106" s="108"/>
      <c r="C106" s="73"/>
      <c r="D106" s="73"/>
      <c r="E106" s="73"/>
      <c r="F106" s="73"/>
    </row>
    <row r="107" s="55" customFormat="true" ht="12.75" hidden="false" customHeight="false" outlineLevel="0" collapsed="false">
      <c r="A107" s="72"/>
      <c r="B107" s="108"/>
      <c r="C107" s="73"/>
      <c r="D107" s="73"/>
      <c r="E107" s="73"/>
      <c r="F107" s="73"/>
    </row>
    <row r="108" s="55" customFormat="true" ht="12.75" hidden="false" customHeight="false" outlineLevel="0" collapsed="false">
      <c r="A108" s="72"/>
      <c r="B108" s="108"/>
      <c r="C108" s="73"/>
      <c r="D108" s="73"/>
      <c r="E108" s="73"/>
      <c r="F108" s="73"/>
    </row>
    <row r="109" s="55" customFormat="true" ht="12.75" hidden="false" customHeight="false" outlineLevel="0" collapsed="false">
      <c r="A109" s="72"/>
      <c r="B109" s="108"/>
      <c r="C109" s="73"/>
      <c r="D109" s="73"/>
      <c r="E109" s="73"/>
      <c r="F109" s="73"/>
    </row>
    <row r="110" s="55" customFormat="true" ht="12.75" hidden="false" customHeight="false" outlineLevel="0" collapsed="false">
      <c r="A110" s="72"/>
      <c r="B110" s="108"/>
      <c r="C110" s="73"/>
      <c r="D110" s="73"/>
      <c r="E110" s="73"/>
      <c r="F110" s="73"/>
    </row>
    <row r="111" s="55" customFormat="true" ht="12.75" hidden="false" customHeight="false" outlineLevel="0" collapsed="false">
      <c r="A111" s="72"/>
      <c r="B111" s="108"/>
      <c r="C111" s="73"/>
      <c r="D111" s="73"/>
      <c r="E111" s="73"/>
      <c r="F111" s="73"/>
    </row>
    <row r="112" s="55" customFormat="true" ht="12.75" hidden="false" customHeight="false" outlineLevel="0" collapsed="false">
      <c r="A112" s="72"/>
      <c r="B112" s="108"/>
      <c r="C112" s="73"/>
      <c r="D112" s="73"/>
      <c r="E112" s="73"/>
      <c r="F112" s="73"/>
    </row>
    <row r="113" s="55" customFormat="true" ht="12.75" hidden="false" customHeight="false" outlineLevel="0" collapsed="false">
      <c r="A113" s="72"/>
      <c r="B113" s="108"/>
      <c r="C113" s="73"/>
      <c r="D113" s="73"/>
      <c r="E113" s="73"/>
      <c r="F113" s="73"/>
    </row>
    <row r="114" s="55" customFormat="true" ht="12.75" hidden="false" customHeight="false" outlineLevel="0" collapsed="false">
      <c r="A114" s="72"/>
      <c r="B114" s="108"/>
      <c r="C114" s="73"/>
      <c r="D114" s="73"/>
      <c r="E114" s="73"/>
      <c r="F114" s="73"/>
    </row>
    <row r="115" s="55" customFormat="true" ht="12.75" hidden="false" customHeight="false" outlineLevel="0" collapsed="false">
      <c r="A115" s="72"/>
      <c r="B115" s="108"/>
      <c r="C115" s="73"/>
      <c r="D115" s="73"/>
      <c r="E115" s="73"/>
      <c r="F115" s="73"/>
    </row>
    <row r="116" s="55" customFormat="true" ht="12.75" hidden="false" customHeight="false" outlineLevel="0" collapsed="false">
      <c r="A116" s="72"/>
      <c r="B116" s="108"/>
      <c r="C116" s="73"/>
      <c r="D116" s="73"/>
      <c r="E116" s="73"/>
      <c r="F116" s="73"/>
    </row>
    <row r="117" s="55" customFormat="true" ht="12.75" hidden="false" customHeight="false" outlineLevel="0" collapsed="false">
      <c r="A117" s="72"/>
      <c r="B117" s="108"/>
      <c r="C117" s="73"/>
      <c r="D117" s="73"/>
      <c r="E117" s="73"/>
      <c r="F117" s="73"/>
    </row>
    <row r="118" s="55" customFormat="true" ht="12.75" hidden="false" customHeight="false" outlineLevel="0" collapsed="false">
      <c r="A118" s="72"/>
      <c r="B118" s="108"/>
      <c r="C118" s="73"/>
      <c r="D118" s="73"/>
      <c r="E118" s="73"/>
      <c r="F118" s="73"/>
    </row>
    <row r="119" s="55" customFormat="true" ht="12.75" hidden="false" customHeight="false" outlineLevel="0" collapsed="false">
      <c r="A119" s="72"/>
      <c r="B119" s="108"/>
      <c r="C119" s="73"/>
      <c r="D119" s="73"/>
      <c r="E119" s="73"/>
      <c r="F119" s="73"/>
    </row>
    <row r="120" s="55" customFormat="true" ht="12.75" hidden="false" customHeight="false" outlineLevel="0" collapsed="false">
      <c r="A120" s="72"/>
      <c r="B120" s="108"/>
      <c r="C120" s="73"/>
      <c r="D120" s="73"/>
      <c r="E120" s="73"/>
      <c r="F120" s="73"/>
    </row>
  </sheetData>
  <mergeCells count="29">
    <mergeCell ref="G1:I1"/>
    <mergeCell ref="G2:I2"/>
    <mergeCell ref="G3:I3"/>
    <mergeCell ref="G4:I4"/>
    <mergeCell ref="G5:I5"/>
    <mergeCell ref="A6:I6"/>
    <mergeCell ref="A7:I7"/>
    <mergeCell ref="N7:N9"/>
    <mergeCell ref="A8:A9"/>
    <mergeCell ref="B8:B9"/>
    <mergeCell ref="C8:C9"/>
    <mergeCell ref="D8:E8"/>
    <mergeCell ref="F8:F9"/>
    <mergeCell ref="G8:G9"/>
    <mergeCell ref="H8:H9"/>
    <mergeCell ref="I8:I9"/>
    <mergeCell ref="A11:I11"/>
    <mergeCell ref="A13:I13"/>
    <mergeCell ref="N13:N14"/>
    <mergeCell ref="N15:N20"/>
    <mergeCell ref="N21:N23"/>
    <mergeCell ref="N25:N28"/>
    <mergeCell ref="N30:N31"/>
    <mergeCell ref="N34:N36"/>
    <mergeCell ref="N41:N42"/>
    <mergeCell ref="F47:G47"/>
    <mergeCell ref="N59:N60"/>
    <mergeCell ref="A62:I62"/>
    <mergeCell ref="A74:I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93" width="18.41"/>
    <col collapsed="false" customWidth="true" hidden="false" outlineLevel="0" max="3" min="3" style="2" width="37.99"/>
    <col collapsed="false" customWidth="true" hidden="false" outlineLevel="0" max="4" min="4" style="2" width="27.14"/>
    <col collapsed="false" customWidth="true" hidden="false" outlineLevel="0" max="5" min="5" style="3" width="18.7"/>
    <col collapsed="false" customWidth="true" hidden="false" outlineLevel="0" max="6" min="6" style="3" width="15.28"/>
    <col collapsed="false" customWidth="true" hidden="false" outlineLevel="0" max="7" min="7" style="1" width="15.28"/>
    <col collapsed="false" customWidth="true" hidden="false" outlineLevel="0" max="8" min="8" style="1" width="30.13"/>
    <col collapsed="false" customWidth="true" hidden="false" outlineLevel="0" max="9" min="9" style="0" width="19.14"/>
    <col collapsed="false" customWidth="true" hidden="false" outlineLevel="0" max="10" min="10" style="0" width="19.7"/>
  </cols>
  <sheetData>
    <row r="1" customFormat="false" ht="18.75" hidden="false" customHeight="true" outlineLevel="0" collapsed="false">
      <c r="G1" s="4" t="s">
        <v>531</v>
      </c>
      <c r="H1" s="4"/>
    </row>
    <row r="2" customFormat="false" ht="18.75" hidden="false" customHeight="true" outlineLevel="0" collapsed="false">
      <c r="G2" s="4" t="s">
        <v>631</v>
      </c>
      <c r="H2" s="4"/>
    </row>
    <row r="3" customFormat="false" ht="18.75" hidden="false" customHeight="true" outlineLevel="0" collapsed="false">
      <c r="G3" s="4" t="s">
        <v>2</v>
      </c>
      <c r="H3" s="4"/>
    </row>
    <row r="4" customFormat="false" ht="18.75" hidden="false" customHeight="true" outlineLevel="0" collapsed="false">
      <c r="G4" s="4" t="s">
        <v>3</v>
      </c>
      <c r="H4" s="4"/>
    </row>
    <row r="5" customFormat="false" ht="18.75" hidden="false" customHeight="true" outlineLevel="0" collapsed="false">
      <c r="G5" s="4" t="s">
        <v>4</v>
      </c>
      <c r="H5" s="4"/>
    </row>
    <row r="6" s="8" customFormat="true" ht="22.5" hidden="false" customHeight="true" outlineLevel="0" collapsed="false">
      <c r="A6" s="5" t="s">
        <v>594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7"/>
    </row>
    <row r="7" s="8" customFormat="true" ht="24" hidden="false" customHeight="true" outlineLevel="0" collapsed="false">
      <c r="A7" s="9" t="s">
        <v>632</v>
      </c>
      <c r="B7" s="9"/>
      <c r="C7" s="9"/>
      <c r="D7" s="9"/>
      <c r="E7" s="9"/>
      <c r="F7" s="9"/>
      <c r="G7" s="9"/>
      <c r="H7" s="9"/>
      <c r="I7" s="6"/>
      <c r="J7" s="6"/>
      <c r="K7" s="6"/>
      <c r="L7" s="6"/>
      <c r="M7" s="6"/>
    </row>
    <row r="8" s="8" customFormat="true" ht="36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2"/>
      <c r="F8" s="11" t="s">
        <v>11</v>
      </c>
      <c r="G8" s="95" t="s">
        <v>12</v>
      </c>
      <c r="H8" s="11" t="s">
        <v>596</v>
      </c>
      <c r="I8" s="6"/>
      <c r="J8" s="6"/>
      <c r="K8" s="6"/>
      <c r="L8" s="6"/>
      <c r="M8" s="6"/>
    </row>
    <row r="9" s="17" customFormat="true" ht="49.5" hidden="false" customHeight="true" outlineLevel="0" collapsed="false">
      <c r="A9" s="11"/>
      <c r="B9" s="11"/>
      <c r="C9" s="11"/>
      <c r="D9" s="14" t="s">
        <v>13</v>
      </c>
      <c r="E9" s="15" t="s">
        <v>14</v>
      </c>
      <c r="F9" s="11"/>
      <c r="G9" s="95"/>
      <c r="H9" s="11"/>
      <c r="I9" s="16"/>
      <c r="J9" s="16"/>
      <c r="K9" s="16"/>
      <c r="L9" s="16"/>
      <c r="M9" s="6"/>
    </row>
    <row r="10" s="23" customFormat="true" ht="17.2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1"/>
      <c r="J10" s="21"/>
      <c r="K10" s="21"/>
      <c r="L10" s="21"/>
      <c r="M10" s="22"/>
    </row>
    <row r="11" s="8" customFormat="true" ht="24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  <c r="I11" s="6"/>
      <c r="J11" s="6"/>
      <c r="K11" s="6"/>
      <c r="L11" s="6"/>
      <c r="M11" s="7"/>
    </row>
    <row r="12" s="30" customFormat="true" ht="78.75" hidden="false" customHeight="false" outlineLevel="0" collapsed="false">
      <c r="A12" s="49" t="n">
        <v>1</v>
      </c>
      <c r="B12" s="96"/>
      <c r="C12" s="51" t="s">
        <v>16</v>
      </c>
      <c r="D12" s="97" t="s">
        <v>17</v>
      </c>
      <c r="E12" s="51" t="s">
        <v>18</v>
      </c>
      <c r="F12" s="51" t="s">
        <v>19</v>
      </c>
      <c r="G12" s="51" t="s">
        <v>20</v>
      </c>
      <c r="H12" s="52" t="s">
        <v>633</v>
      </c>
      <c r="I12" s="6"/>
      <c r="J12" s="6"/>
      <c r="K12" s="6"/>
      <c r="L12" s="6"/>
      <c r="M12" s="7"/>
    </row>
    <row r="13" s="30" customFormat="true" ht="47.25" hidden="false" customHeight="false" outlineLevel="0" collapsed="false">
      <c r="A13" s="31" t="n">
        <v>2</v>
      </c>
      <c r="B13" s="63" t="s">
        <v>21</v>
      </c>
      <c r="C13" s="33" t="s">
        <v>22</v>
      </c>
      <c r="D13" s="34" t="s">
        <v>23</v>
      </c>
      <c r="E13" s="33" t="s">
        <v>18</v>
      </c>
      <c r="F13" s="33" t="s">
        <v>24</v>
      </c>
      <c r="G13" s="33" t="s">
        <v>25</v>
      </c>
      <c r="H13" s="35" t="s">
        <v>598</v>
      </c>
      <c r="I13" s="6"/>
      <c r="J13" s="6"/>
      <c r="K13" s="6"/>
      <c r="L13" s="6"/>
      <c r="M13" s="7"/>
    </row>
    <row r="14" s="30" customFormat="true" ht="31.5" hidden="false" customHeight="true" outlineLevel="0" collapsed="false">
      <c r="A14" s="31" t="n">
        <v>3</v>
      </c>
      <c r="B14" s="63"/>
      <c r="C14" s="33" t="s">
        <v>26</v>
      </c>
      <c r="D14" s="34" t="s">
        <v>27</v>
      </c>
      <c r="E14" s="33" t="s">
        <v>28</v>
      </c>
      <c r="F14" s="38" t="s">
        <v>29</v>
      </c>
      <c r="G14" s="38"/>
      <c r="H14" s="35"/>
      <c r="I14" s="6"/>
      <c r="J14" s="6"/>
      <c r="K14" s="6"/>
      <c r="L14" s="6"/>
      <c r="M14" s="7"/>
    </row>
    <row r="15" s="30" customFormat="true" ht="63" hidden="false" customHeight="false" outlineLevel="0" collapsed="false">
      <c r="A15" s="31" t="n">
        <v>4</v>
      </c>
      <c r="B15" s="63"/>
      <c r="C15" s="33" t="s">
        <v>30</v>
      </c>
      <c r="D15" s="33" t="s">
        <v>31</v>
      </c>
      <c r="E15" s="33" t="s">
        <v>18</v>
      </c>
      <c r="F15" s="33"/>
      <c r="G15" s="33" t="s">
        <v>32</v>
      </c>
      <c r="H15" s="35" t="s">
        <v>634</v>
      </c>
      <c r="I15" s="6"/>
      <c r="J15" s="6"/>
      <c r="K15" s="6"/>
      <c r="L15" s="6"/>
      <c r="M15" s="7"/>
    </row>
    <row r="16" s="30" customFormat="true" ht="47.25" hidden="false" customHeight="false" outlineLevel="0" collapsed="false">
      <c r="A16" s="37" t="n">
        <v>5</v>
      </c>
      <c r="B16" s="99"/>
      <c r="C16" s="33" t="s">
        <v>33</v>
      </c>
      <c r="D16" s="33" t="s">
        <v>34</v>
      </c>
      <c r="E16" s="33" t="s">
        <v>18</v>
      </c>
      <c r="F16" s="33"/>
      <c r="G16" s="33"/>
      <c r="H16" s="35" t="s">
        <v>635</v>
      </c>
      <c r="I16" s="6"/>
      <c r="J16" s="6"/>
      <c r="K16" s="6"/>
      <c r="L16" s="6"/>
      <c r="M16" s="7"/>
    </row>
    <row r="17" s="30" customFormat="true" ht="47.25" hidden="false" customHeight="false" outlineLevel="0" collapsed="false">
      <c r="A17" s="37" t="n">
        <v>6</v>
      </c>
      <c r="B17" s="99"/>
      <c r="C17" s="33" t="s">
        <v>35</v>
      </c>
      <c r="D17" s="33" t="s">
        <v>36</v>
      </c>
      <c r="E17" s="33" t="s">
        <v>18</v>
      </c>
      <c r="F17" s="33" t="s">
        <v>37</v>
      </c>
      <c r="G17" s="33" t="s">
        <v>20</v>
      </c>
      <c r="H17" s="35" t="s">
        <v>635</v>
      </c>
      <c r="I17" s="6"/>
      <c r="J17" s="6"/>
      <c r="K17" s="6"/>
      <c r="L17" s="6"/>
      <c r="M17" s="7"/>
    </row>
    <row r="18" s="30" customFormat="true" ht="47.25" hidden="false" customHeight="false" outlineLevel="0" collapsed="false">
      <c r="A18" s="37" t="n">
        <v>7</v>
      </c>
      <c r="B18" s="99"/>
      <c r="C18" s="33" t="s">
        <v>38</v>
      </c>
      <c r="D18" s="34" t="s">
        <v>36</v>
      </c>
      <c r="E18" s="33" t="s">
        <v>18</v>
      </c>
      <c r="F18" s="33" t="s">
        <v>39</v>
      </c>
      <c r="G18" s="33" t="s">
        <v>20</v>
      </c>
      <c r="H18" s="35" t="s">
        <v>635</v>
      </c>
      <c r="I18" s="6"/>
      <c r="J18" s="6"/>
      <c r="K18" s="6"/>
      <c r="L18" s="6"/>
      <c r="M18" s="6"/>
    </row>
    <row r="19" s="30" customFormat="true" ht="47.25" hidden="false" customHeight="false" outlineLevel="0" collapsed="false">
      <c r="A19" s="37" t="n">
        <v>8</v>
      </c>
      <c r="B19" s="99"/>
      <c r="C19" s="33" t="s">
        <v>40</v>
      </c>
      <c r="D19" s="34" t="s">
        <v>36</v>
      </c>
      <c r="E19" s="33" t="s">
        <v>18</v>
      </c>
      <c r="F19" s="33"/>
      <c r="G19" s="33" t="s">
        <v>41</v>
      </c>
      <c r="H19" s="35" t="s">
        <v>635</v>
      </c>
      <c r="I19" s="6"/>
      <c r="J19" s="6"/>
      <c r="K19" s="6"/>
      <c r="L19" s="6"/>
      <c r="M19" s="6"/>
    </row>
    <row r="20" s="30" customFormat="true" ht="47.25" hidden="false" customHeight="false" outlineLevel="0" collapsed="false">
      <c r="A20" s="37" t="n">
        <v>9</v>
      </c>
      <c r="B20" s="99"/>
      <c r="C20" s="33" t="s">
        <v>42</v>
      </c>
      <c r="D20" s="34" t="s">
        <v>34</v>
      </c>
      <c r="E20" s="33" t="s">
        <v>18</v>
      </c>
      <c r="F20" s="33" t="s">
        <v>43</v>
      </c>
      <c r="G20" s="33" t="s">
        <v>41</v>
      </c>
      <c r="H20" s="35" t="s">
        <v>635</v>
      </c>
      <c r="I20" s="6"/>
      <c r="J20" s="6"/>
      <c r="K20" s="6"/>
      <c r="L20" s="6"/>
      <c r="M20" s="7"/>
    </row>
    <row r="21" s="30" customFormat="true" ht="47.25" hidden="false" customHeight="false" outlineLevel="0" collapsed="false">
      <c r="A21" s="37" t="n">
        <v>10</v>
      </c>
      <c r="B21" s="99"/>
      <c r="C21" s="33" t="s">
        <v>44</v>
      </c>
      <c r="D21" s="34" t="s">
        <v>45</v>
      </c>
      <c r="E21" s="33" t="s">
        <v>18</v>
      </c>
      <c r="F21" s="33" t="s">
        <v>46</v>
      </c>
      <c r="G21" s="33" t="s">
        <v>41</v>
      </c>
      <c r="H21" s="35" t="s">
        <v>635</v>
      </c>
      <c r="I21" s="6"/>
      <c r="J21" s="6"/>
      <c r="K21" s="6"/>
      <c r="L21" s="6"/>
      <c r="M21" s="7"/>
    </row>
    <row r="22" s="30" customFormat="true" ht="47.25" hidden="false" customHeight="false" outlineLevel="0" collapsed="false">
      <c r="A22" s="37" t="n">
        <v>11</v>
      </c>
      <c r="B22" s="99"/>
      <c r="C22" s="33" t="s">
        <v>47</v>
      </c>
      <c r="D22" s="34" t="s">
        <v>36</v>
      </c>
      <c r="E22" s="33" t="s">
        <v>18</v>
      </c>
      <c r="F22" s="33" t="s">
        <v>48</v>
      </c>
      <c r="G22" s="33"/>
      <c r="H22" s="35" t="s">
        <v>635</v>
      </c>
      <c r="I22" s="6"/>
      <c r="J22" s="6"/>
      <c r="K22" s="6"/>
      <c r="L22" s="6"/>
      <c r="M22" s="6"/>
    </row>
    <row r="23" s="30" customFormat="true" ht="47.25" hidden="false" customHeight="false" outlineLevel="0" collapsed="false">
      <c r="A23" s="37" t="n">
        <v>12</v>
      </c>
      <c r="B23" s="99"/>
      <c r="C23" s="33" t="s">
        <v>49</v>
      </c>
      <c r="D23" s="33" t="s">
        <v>34</v>
      </c>
      <c r="E23" s="33" t="s">
        <v>18</v>
      </c>
      <c r="F23" s="33" t="s">
        <v>50</v>
      </c>
      <c r="G23" s="33" t="s">
        <v>41</v>
      </c>
      <c r="H23" s="35" t="s">
        <v>635</v>
      </c>
      <c r="I23" s="6"/>
      <c r="J23" s="6"/>
      <c r="K23" s="6"/>
      <c r="L23" s="6"/>
      <c r="M23" s="6"/>
    </row>
    <row r="24" s="30" customFormat="true" ht="48" hidden="false" customHeight="false" outlineLevel="0" collapsed="false">
      <c r="A24" s="56" t="n">
        <v>13</v>
      </c>
      <c r="B24" s="109"/>
      <c r="C24" s="58" t="s">
        <v>51</v>
      </c>
      <c r="D24" s="58" t="s">
        <v>34</v>
      </c>
      <c r="E24" s="58" t="s">
        <v>18</v>
      </c>
      <c r="F24" s="58"/>
      <c r="G24" s="58" t="s">
        <v>636</v>
      </c>
      <c r="H24" s="59" t="s">
        <v>635</v>
      </c>
      <c r="I24" s="6"/>
      <c r="J24" s="6"/>
      <c r="K24" s="6"/>
      <c r="L24" s="6"/>
      <c r="M24" s="7"/>
    </row>
    <row r="25" s="30" customFormat="true" ht="22.5" hidden="false" customHeight="true" outlineLevel="0" collapsed="false">
      <c r="A25" s="24" t="s">
        <v>52</v>
      </c>
      <c r="B25" s="24"/>
      <c r="C25" s="24"/>
      <c r="D25" s="24"/>
      <c r="E25" s="24"/>
      <c r="F25" s="24"/>
      <c r="G25" s="24"/>
      <c r="H25" s="24"/>
      <c r="I25" s="6"/>
      <c r="J25" s="6"/>
      <c r="K25" s="6"/>
      <c r="L25" s="6"/>
      <c r="M25" s="6"/>
    </row>
    <row r="26" s="30" customFormat="true" ht="31.5" hidden="false" customHeight="false" outlineLevel="0" collapsed="false">
      <c r="A26" s="25" t="n">
        <v>1</v>
      </c>
      <c r="B26" s="61" t="s">
        <v>53</v>
      </c>
      <c r="C26" s="27" t="s">
        <v>54</v>
      </c>
      <c r="D26" s="27" t="s">
        <v>55</v>
      </c>
      <c r="E26" s="27" t="s">
        <v>56</v>
      </c>
      <c r="F26" s="27" t="s">
        <v>57</v>
      </c>
      <c r="G26" s="28" t="s">
        <v>58</v>
      </c>
      <c r="H26" s="29" t="s">
        <v>600</v>
      </c>
      <c r="I26" s="6"/>
      <c r="J26" s="6"/>
      <c r="K26" s="6"/>
      <c r="L26" s="6"/>
      <c r="M26" s="6"/>
    </row>
    <row r="27" s="30" customFormat="true" ht="31.5" hidden="false" customHeight="false" outlineLevel="0" collapsed="false">
      <c r="A27" s="31" t="n">
        <v>2</v>
      </c>
      <c r="B27" s="63"/>
      <c r="C27" s="33" t="s">
        <v>66</v>
      </c>
      <c r="D27" s="33" t="s">
        <v>67</v>
      </c>
      <c r="E27" s="33" t="s">
        <v>68</v>
      </c>
      <c r="F27" s="33" t="s">
        <v>69</v>
      </c>
      <c r="G27" s="34"/>
      <c r="H27" s="45" t="s">
        <v>635</v>
      </c>
      <c r="I27" s="6"/>
      <c r="J27" s="6"/>
      <c r="K27" s="6"/>
      <c r="L27" s="6"/>
      <c r="M27" s="6"/>
    </row>
    <row r="28" s="30" customFormat="true" ht="63" hidden="false" customHeight="false" outlineLevel="0" collapsed="false">
      <c r="A28" s="31" t="n">
        <v>3</v>
      </c>
      <c r="B28" s="63"/>
      <c r="C28" s="33" t="s">
        <v>70</v>
      </c>
      <c r="D28" s="33"/>
      <c r="E28" s="33" t="s">
        <v>68</v>
      </c>
      <c r="F28" s="33"/>
      <c r="G28" s="34"/>
      <c r="H28" s="45" t="s">
        <v>637</v>
      </c>
      <c r="I28" s="6"/>
      <c r="J28" s="6"/>
      <c r="K28" s="6"/>
      <c r="L28" s="6"/>
      <c r="M28" s="6"/>
    </row>
    <row r="29" s="30" customFormat="true" ht="31.5" hidden="false" customHeight="false" outlineLevel="0" collapsed="false">
      <c r="A29" s="31" t="n">
        <v>4</v>
      </c>
      <c r="B29" s="63"/>
      <c r="C29" s="33" t="s">
        <v>73</v>
      </c>
      <c r="D29" s="33" t="s">
        <v>67</v>
      </c>
      <c r="E29" s="33" t="s">
        <v>68</v>
      </c>
      <c r="F29" s="33" t="s">
        <v>74</v>
      </c>
      <c r="G29" s="34"/>
      <c r="H29" s="45" t="s">
        <v>635</v>
      </c>
      <c r="I29" s="6"/>
      <c r="J29" s="6"/>
      <c r="K29" s="6"/>
      <c r="L29" s="6"/>
      <c r="M29" s="6"/>
    </row>
    <row r="30" s="30" customFormat="true" ht="31.5" hidden="false" customHeight="false" outlineLevel="0" collapsed="false">
      <c r="A30" s="31" t="n">
        <v>5</v>
      </c>
      <c r="B30" s="63"/>
      <c r="C30" s="33" t="s">
        <v>76</v>
      </c>
      <c r="D30" s="33" t="s">
        <v>77</v>
      </c>
      <c r="E30" s="33" t="s">
        <v>68</v>
      </c>
      <c r="F30" s="33"/>
      <c r="G30" s="34"/>
      <c r="H30" s="45" t="s">
        <v>635</v>
      </c>
      <c r="I30" s="6"/>
      <c r="J30" s="6"/>
      <c r="K30" s="6"/>
      <c r="L30" s="6"/>
      <c r="M30" s="6"/>
    </row>
    <row r="31" s="30" customFormat="true" ht="47.25" hidden="false" customHeight="false" outlineLevel="0" collapsed="false">
      <c r="A31" s="31" t="n">
        <v>6</v>
      </c>
      <c r="B31" s="63"/>
      <c r="C31" s="33" t="s">
        <v>79</v>
      </c>
      <c r="D31" s="33" t="s">
        <v>67</v>
      </c>
      <c r="E31" s="33" t="s">
        <v>68</v>
      </c>
      <c r="F31" s="33" t="s">
        <v>80</v>
      </c>
      <c r="G31" s="34" t="s">
        <v>81</v>
      </c>
      <c r="H31" s="45" t="s">
        <v>635</v>
      </c>
      <c r="I31" s="6"/>
      <c r="J31" s="6"/>
      <c r="K31" s="6"/>
      <c r="L31" s="6"/>
      <c r="M31" s="6"/>
    </row>
    <row r="32" s="30" customFormat="true" ht="63" hidden="false" customHeight="false" outlineLevel="0" collapsed="false">
      <c r="A32" s="31" t="n">
        <v>7</v>
      </c>
      <c r="B32" s="63"/>
      <c r="C32" s="33" t="s">
        <v>82</v>
      </c>
      <c r="D32" s="33"/>
      <c r="E32" s="33" t="s">
        <v>68</v>
      </c>
      <c r="F32" s="33"/>
      <c r="G32" s="34"/>
      <c r="H32" s="45" t="s">
        <v>637</v>
      </c>
      <c r="I32" s="6"/>
      <c r="J32" s="6"/>
      <c r="K32" s="6"/>
      <c r="L32" s="6"/>
      <c r="M32" s="6"/>
    </row>
    <row r="33" s="30" customFormat="true" ht="31.5" hidden="false" customHeight="false" outlineLevel="0" collapsed="false">
      <c r="A33" s="31" t="n">
        <v>8</v>
      </c>
      <c r="B33" s="63"/>
      <c r="C33" s="33" t="s">
        <v>84</v>
      </c>
      <c r="D33" s="33" t="s">
        <v>67</v>
      </c>
      <c r="E33" s="33" t="s">
        <v>68</v>
      </c>
      <c r="F33" s="33"/>
      <c r="G33" s="34"/>
      <c r="H33" s="45" t="s">
        <v>635</v>
      </c>
      <c r="I33" s="6"/>
      <c r="J33" s="6"/>
      <c r="K33" s="6"/>
      <c r="L33" s="6"/>
      <c r="M33" s="6"/>
    </row>
    <row r="34" s="30" customFormat="true" ht="63" hidden="false" customHeight="false" outlineLevel="0" collapsed="false">
      <c r="A34" s="31" t="n">
        <v>9</v>
      </c>
      <c r="B34" s="63"/>
      <c r="C34" s="33" t="s">
        <v>85</v>
      </c>
      <c r="D34" s="33"/>
      <c r="E34" s="33" t="s">
        <v>68</v>
      </c>
      <c r="F34" s="33"/>
      <c r="G34" s="34"/>
      <c r="H34" s="45" t="s">
        <v>637</v>
      </c>
      <c r="I34" s="6"/>
      <c r="J34" s="6"/>
      <c r="K34" s="6"/>
      <c r="L34" s="6"/>
      <c r="M34" s="6"/>
    </row>
    <row r="35" s="30" customFormat="true" ht="47.25" hidden="false" customHeight="false" outlineLevel="0" collapsed="false">
      <c r="A35" s="31" t="n">
        <v>10</v>
      </c>
      <c r="B35" s="63"/>
      <c r="C35" s="33" t="s">
        <v>86</v>
      </c>
      <c r="D35" s="33" t="s">
        <v>67</v>
      </c>
      <c r="E35" s="33" t="s">
        <v>68</v>
      </c>
      <c r="F35" s="33" t="s">
        <v>87</v>
      </c>
      <c r="G35" s="34"/>
      <c r="H35" s="45" t="s">
        <v>604</v>
      </c>
      <c r="I35" s="6"/>
      <c r="J35" s="6"/>
      <c r="K35" s="6"/>
      <c r="L35" s="6"/>
      <c r="M35" s="6"/>
    </row>
    <row r="36" s="30" customFormat="true" ht="63" hidden="false" customHeight="false" outlineLevel="0" collapsed="false">
      <c r="A36" s="31" t="n">
        <v>11</v>
      </c>
      <c r="B36" s="63"/>
      <c r="C36" s="33" t="s">
        <v>89</v>
      </c>
      <c r="D36" s="33"/>
      <c r="E36" s="33" t="s">
        <v>68</v>
      </c>
      <c r="F36" s="33"/>
      <c r="G36" s="34"/>
      <c r="H36" s="45" t="s">
        <v>637</v>
      </c>
      <c r="I36" s="46" t="s">
        <v>88</v>
      </c>
      <c r="J36" s="6"/>
      <c r="K36" s="6"/>
      <c r="L36" s="6"/>
      <c r="M36" s="7"/>
    </row>
    <row r="37" s="30" customFormat="true" ht="47.25" hidden="false" customHeight="false" outlineLevel="0" collapsed="false">
      <c r="A37" s="31" t="n">
        <v>12</v>
      </c>
      <c r="B37" s="63"/>
      <c r="C37" s="33" t="s">
        <v>91</v>
      </c>
      <c r="D37" s="33" t="s">
        <v>67</v>
      </c>
      <c r="E37" s="33" t="s">
        <v>68</v>
      </c>
      <c r="F37" s="33" t="s">
        <v>92</v>
      </c>
      <c r="G37" s="34" t="s">
        <v>93</v>
      </c>
      <c r="H37" s="45" t="s">
        <v>635</v>
      </c>
      <c r="I37" s="6"/>
      <c r="J37" s="6"/>
      <c r="K37" s="6"/>
      <c r="L37" s="6"/>
      <c r="M37" s="6"/>
    </row>
    <row r="38" s="30" customFormat="true" ht="31.5" hidden="false" customHeight="false" outlineLevel="0" collapsed="false">
      <c r="A38" s="31" t="n">
        <v>13</v>
      </c>
      <c r="B38" s="63"/>
      <c r="C38" s="33" t="s">
        <v>95</v>
      </c>
      <c r="D38" s="33" t="s">
        <v>67</v>
      </c>
      <c r="E38" s="33" t="s">
        <v>68</v>
      </c>
      <c r="F38" s="33" t="s">
        <v>96</v>
      </c>
      <c r="G38" s="34" t="s">
        <v>93</v>
      </c>
      <c r="H38" s="45" t="s">
        <v>635</v>
      </c>
      <c r="I38" s="6"/>
      <c r="J38" s="6"/>
      <c r="K38" s="6"/>
      <c r="L38" s="6"/>
      <c r="M38" s="6"/>
    </row>
    <row r="39" s="30" customFormat="true" ht="31.5" hidden="false" customHeight="false" outlineLevel="0" collapsed="false">
      <c r="A39" s="31" t="n">
        <v>14</v>
      </c>
      <c r="B39" s="63"/>
      <c r="C39" s="33" t="s">
        <v>606</v>
      </c>
      <c r="D39" s="33" t="s">
        <v>67</v>
      </c>
      <c r="E39" s="33" t="s">
        <v>68</v>
      </c>
      <c r="F39" s="33" t="s">
        <v>99</v>
      </c>
      <c r="G39" s="34" t="s">
        <v>81</v>
      </c>
      <c r="H39" s="45" t="s">
        <v>635</v>
      </c>
      <c r="I39" s="6"/>
      <c r="J39" s="6"/>
      <c r="K39" s="6"/>
      <c r="L39" s="6"/>
      <c r="M39" s="6"/>
    </row>
    <row r="40" s="30" customFormat="true" ht="31.5" hidden="false" customHeight="false" outlineLevel="0" collapsed="false">
      <c r="A40" s="31" t="n">
        <v>15</v>
      </c>
      <c r="B40" s="63"/>
      <c r="C40" s="33" t="s">
        <v>101</v>
      </c>
      <c r="D40" s="33" t="s">
        <v>67</v>
      </c>
      <c r="E40" s="33" t="s">
        <v>68</v>
      </c>
      <c r="F40" s="33"/>
      <c r="G40" s="34"/>
      <c r="H40" s="45" t="s">
        <v>635</v>
      </c>
      <c r="I40" s="6"/>
      <c r="J40" s="6"/>
      <c r="K40" s="6"/>
      <c r="L40" s="6"/>
      <c r="M40" s="6"/>
    </row>
    <row r="41" s="30" customFormat="true" ht="31.5" hidden="false" customHeight="false" outlineLevel="0" collapsed="false">
      <c r="A41" s="31" t="n">
        <v>16</v>
      </c>
      <c r="B41" s="63"/>
      <c r="C41" s="33" t="s">
        <v>102</v>
      </c>
      <c r="D41" s="33" t="s">
        <v>67</v>
      </c>
      <c r="E41" s="33" t="s">
        <v>68</v>
      </c>
      <c r="F41" s="33" t="s">
        <v>103</v>
      </c>
      <c r="G41" s="34" t="s">
        <v>93</v>
      </c>
      <c r="H41" s="45" t="s">
        <v>635</v>
      </c>
      <c r="I41" s="6"/>
      <c r="J41" s="6"/>
      <c r="K41" s="6"/>
      <c r="L41" s="6"/>
      <c r="M41" s="7"/>
    </row>
    <row r="42" s="30" customFormat="true" ht="31.5" hidden="false" customHeight="false" outlineLevel="0" collapsed="false">
      <c r="A42" s="31" t="n">
        <v>17</v>
      </c>
      <c r="B42" s="63"/>
      <c r="C42" s="33" t="s">
        <v>105</v>
      </c>
      <c r="D42" s="33" t="s">
        <v>67</v>
      </c>
      <c r="E42" s="33" t="s">
        <v>68</v>
      </c>
      <c r="F42" s="33" t="s">
        <v>106</v>
      </c>
      <c r="G42" s="34" t="s">
        <v>93</v>
      </c>
      <c r="H42" s="45" t="s">
        <v>635</v>
      </c>
      <c r="I42" s="6"/>
      <c r="J42" s="6"/>
      <c r="K42" s="6"/>
      <c r="L42" s="6"/>
      <c r="M42" s="6"/>
    </row>
    <row r="43" s="30" customFormat="true" ht="31.5" hidden="false" customHeight="false" outlineLevel="0" collapsed="false">
      <c r="A43" s="31" t="n">
        <v>18</v>
      </c>
      <c r="B43" s="63"/>
      <c r="C43" s="33" t="s">
        <v>108</v>
      </c>
      <c r="D43" s="33" t="s">
        <v>67</v>
      </c>
      <c r="E43" s="33" t="s">
        <v>68</v>
      </c>
      <c r="F43" s="33"/>
      <c r="G43" s="34"/>
      <c r="H43" s="45" t="s">
        <v>635</v>
      </c>
      <c r="I43" s="6"/>
      <c r="J43" s="6"/>
      <c r="K43" s="6"/>
      <c r="L43" s="6"/>
      <c r="M43" s="6"/>
    </row>
    <row r="44" s="30" customFormat="true" ht="31.5" hidden="false" customHeight="false" outlineLevel="0" collapsed="false">
      <c r="A44" s="31" t="n">
        <v>19</v>
      </c>
      <c r="B44" s="63"/>
      <c r="C44" s="33" t="s">
        <v>109</v>
      </c>
      <c r="D44" s="33" t="s">
        <v>67</v>
      </c>
      <c r="E44" s="33" t="s">
        <v>68</v>
      </c>
      <c r="F44" s="33"/>
      <c r="G44" s="34" t="s">
        <v>110</v>
      </c>
      <c r="H44" s="45" t="s">
        <v>635</v>
      </c>
      <c r="I44" s="6"/>
      <c r="J44" s="6"/>
      <c r="K44" s="6"/>
      <c r="L44" s="6"/>
      <c r="M44" s="7"/>
    </row>
    <row r="45" s="30" customFormat="true" ht="31.5" hidden="false" customHeight="false" outlineLevel="0" collapsed="false">
      <c r="A45" s="31" t="n">
        <v>20</v>
      </c>
      <c r="B45" s="63"/>
      <c r="C45" s="33" t="s">
        <v>112</v>
      </c>
      <c r="D45" s="33" t="s">
        <v>67</v>
      </c>
      <c r="E45" s="33" t="s">
        <v>68</v>
      </c>
      <c r="F45" s="33" t="s">
        <v>113</v>
      </c>
      <c r="G45" s="34" t="s">
        <v>81</v>
      </c>
      <c r="H45" s="45" t="s">
        <v>635</v>
      </c>
      <c r="I45" s="6"/>
      <c r="J45" s="6"/>
      <c r="K45" s="6"/>
      <c r="L45" s="6"/>
      <c r="M45" s="7"/>
    </row>
    <row r="46" s="30" customFormat="true" ht="31.5" hidden="false" customHeight="false" outlineLevel="0" collapsed="false">
      <c r="A46" s="31" t="n">
        <v>21</v>
      </c>
      <c r="B46" s="63" t="s">
        <v>114</v>
      </c>
      <c r="C46" s="33" t="s">
        <v>115</v>
      </c>
      <c r="D46" s="33" t="s">
        <v>67</v>
      </c>
      <c r="E46" s="33" t="s">
        <v>68</v>
      </c>
      <c r="F46" s="33" t="s">
        <v>116</v>
      </c>
      <c r="G46" s="34"/>
      <c r="H46" s="45" t="s">
        <v>635</v>
      </c>
      <c r="I46" s="6"/>
      <c r="J46" s="6"/>
      <c r="K46" s="6"/>
      <c r="L46" s="6"/>
      <c r="M46" s="6"/>
    </row>
    <row r="47" s="30" customFormat="true" ht="47.25" hidden="false" customHeight="false" outlineLevel="0" collapsed="false">
      <c r="A47" s="31" t="n">
        <v>22</v>
      </c>
      <c r="B47" s="33"/>
      <c r="C47" s="33" t="s">
        <v>117</v>
      </c>
      <c r="D47" s="33" t="s">
        <v>118</v>
      </c>
      <c r="E47" s="33" t="s">
        <v>68</v>
      </c>
      <c r="F47" s="34" t="s">
        <v>119</v>
      </c>
      <c r="G47" s="34"/>
      <c r="H47" s="85" t="s">
        <v>600</v>
      </c>
      <c r="I47" s="6"/>
      <c r="J47" s="6"/>
      <c r="K47" s="6"/>
      <c r="L47" s="6"/>
      <c r="M47" s="6"/>
    </row>
    <row r="48" s="30" customFormat="true" ht="31.5" hidden="false" customHeight="false" outlineLevel="0" collapsed="false">
      <c r="A48" s="31" t="n">
        <v>23</v>
      </c>
      <c r="B48" s="33"/>
      <c r="C48" s="33" t="s">
        <v>124</v>
      </c>
      <c r="D48" s="33" t="s">
        <v>125</v>
      </c>
      <c r="E48" s="33" t="s">
        <v>126</v>
      </c>
      <c r="F48" s="34" t="s">
        <v>127</v>
      </c>
      <c r="G48" s="34" t="s">
        <v>128</v>
      </c>
      <c r="H48" s="85"/>
      <c r="I48" s="6"/>
      <c r="J48" s="6"/>
      <c r="K48" s="6"/>
      <c r="L48" s="6"/>
      <c r="M48" s="6"/>
    </row>
    <row r="49" s="30" customFormat="true" ht="47.25" hidden="false" customHeight="false" outlineLevel="0" collapsed="false">
      <c r="A49" s="31" t="n">
        <v>24</v>
      </c>
      <c r="B49" s="63" t="s">
        <v>129</v>
      </c>
      <c r="C49" s="33" t="s">
        <v>130</v>
      </c>
      <c r="D49" s="33" t="s">
        <v>34</v>
      </c>
      <c r="E49" s="33" t="s">
        <v>28</v>
      </c>
      <c r="F49" s="33" t="s">
        <v>131</v>
      </c>
      <c r="G49" s="34"/>
      <c r="H49" s="35"/>
      <c r="I49" s="6"/>
      <c r="J49" s="6"/>
      <c r="K49" s="6"/>
      <c r="L49" s="6"/>
      <c r="M49" s="6"/>
    </row>
    <row r="50" s="30" customFormat="true" ht="47.25" hidden="false" customHeight="false" outlineLevel="0" collapsed="false">
      <c r="A50" s="31" t="n">
        <v>25</v>
      </c>
      <c r="B50" s="63" t="s">
        <v>132</v>
      </c>
      <c r="C50" s="33" t="s">
        <v>133</v>
      </c>
      <c r="D50" s="33" t="s">
        <v>134</v>
      </c>
      <c r="E50" s="33" t="s">
        <v>28</v>
      </c>
      <c r="F50" s="33" t="s">
        <v>135</v>
      </c>
      <c r="G50" s="34" t="s">
        <v>136</v>
      </c>
      <c r="H50" s="45" t="s">
        <v>635</v>
      </c>
      <c r="I50" s="6"/>
      <c r="J50" s="6"/>
      <c r="K50" s="6"/>
      <c r="L50" s="6"/>
      <c r="M50" s="6"/>
    </row>
    <row r="51" s="30" customFormat="true" ht="47.25" hidden="false" customHeight="false" outlineLevel="0" collapsed="false">
      <c r="A51" s="31" t="n">
        <v>26</v>
      </c>
      <c r="B51" s="63" t="s">
        <v>137</v>
      </c>
      <c r="C51" s="33" t="s">
        <v>138</v>
      </c>
      <c r="D51" s="33" t="s">
        <v>139</v>
      </c>
      <c r="E51" s="33" t="s">
        <v>28</v>
      </c>
      <c r="F51" s="33" t="s">
        <v>140</v>
      </c>
      <c r="G51" s="34" t="s">
        <v>141</v>
      </c>
      <c r="H51" s="35"/>
      <c r="I51" s="6"/>
      <c r="J51" s="6"/>
      <c r="K51" s="6"/>
      <c r="L51" s="6"/>
      <c r="M51" s="7"/>
    </row>
    <row r="52" s="30" customFormat="true" ht="63" hidden="false" customHeight="false" outlineLevel="0" collapsed="false">
      <c r="A52" s="31" t="n">
        <v>27</v>
      </c>
      <c r="B52" s="63" t="s">
        <v>142</v>
      </c>
      <c r="C52" s="33" t="s">
        <v>143</v>
      </c>
      <c r="D52" s="33" t="s">
        <v>144</v>
      </c>
      <c r="E52" s="33" t="s">
        <v>28</v>
      </c>
      <c r="F52" s="33" t="s">
        <v>145</v>
      </c>
      <c r="G52" s="34" t="s">
        <v>146</v>
      </c>
      <c r="H52" s="35" t="s">
        <v>608</v>
      </c>
      <c r="I52" s="6"/>
      <c r="J52" s="6"/>
      <c r="K52" s="6"/>
      <c r="L52" s="6"/>
      <c r="M52" s="7"/>
    </row>
    <row r="53" s="30" customFormat="true" ht="47.25" hidden="false" customHeight="false" outlineLevel="0" collapsed="false">
      <c r="A53" s="31" t="n">
        <v>28</v>
      </c>
      <c r="B53" s="63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35"/>
      <c r="I53" s="6"/>
      <c r="J53" s="6"/>
      <c r="K53" s="6"/>
      <c r="L53" s="6"/>
      <c r="M53" s="7"/>
    </row>
    <row r="54" s="30" customFormat="true" ht="31.5" hidden="false" customHeight="false" outlineLevel="0" collapsed="false">
      <c r="A54" s="31" t="n">
        <v>29</v>
      </c>
      <c r="B54" s="63"/>
      <c r="C54" s="34" t="s">
        <v>152</v>
      </c>
      <c r="D54" s="34" t="s">
        <v>153</v>
      </c>
      <c r="E54" s="34" t="s">
        <v>28</v>
      </c>
      <c r="F54" s="34"/>
      <c r="G54" s="34"/>
      <c r="H54" s="35" t="s">
        <v>609</v>
      </c>
      <c r="I54" s="6"/>
      <c r="J54" s="6"/>
      <c r="K54" s="6"/>
      <c r="L54" s="6"/>
      <c r="M54" s="7"/>
    </row>
    <row r="55" s="30" customFormat="true" ht="63" hidden="false" customHeight="false" outlineLevel="0" collapsed="false">
      <c r="A55" s="31" t="n">
        <v>30</v>
      </c>
      <c r="B55" s="63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35"/>
      <c r="I55" s="6"/>
      <c r="J55" s="6"/>
      <c r="K55" s="6"/>
      <c r="L55" s="6"/>
      <c r="M55" s="7"/>
    </row>
    <row r="56" s="30" customFormat="true" ht="47.25" hidden="false" customHeight="false" outlineLevel="0" collapsed="false">
      <c r="A56" s="31" t="n">
        <v>31</v>
      </c>
      <c r="B56" s="63"/>
      <c r="C56" s="34" t="s">
        <v>159</v>
      </c>
      <c r="D56" s="34" t="s">
        <v>160</v>
      </c>
      <c r="E56" s="34" t="s">
        <v>28</v>
      </c>
      <c r="F56" s="34" t="s">
        <v>161</v>
      </c>
      <c r="G56" s="34"/>
      <c r="H56" s="35" t="s">
        <v>609</v>
      </c>
      <c r="I56" s="6"/>
      <c r="J56" s="6"/>
      <c r="K56" s="6"/>
      <c r="L56" s="6"/>
      <c r="M56" s="7"/>
    </row>
    <row r="57" s="30" customFormat="true" ht="31.5" hidden="false" customHeight="false" outlineLevel="0" collapsed="false">
      <c r="A57" s="31" t="n">
        <v>32</v>
      </c>
      <c r="B57" s="63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35"/>
      <c r="I57" s="6"/>
      <c r="J57" s="6"/>
      <c r="K57" s="6"/>
      <c r="L57" s="6"/>
      <c r="M57" s="6"/>
    </row>
    <row r="58" s="30" customFormat="true" ht="31.5" hidden="false" customHeight="false" outlineLevel="0" collapsed="false">
      <c r="A58" s="31" t="n">
        <v>33</v>
      </c>
      <c r="B58" s="63" t="s">
        <v>166</v>
      </c>
      <c r="C58" s="33" t="s">
        <v>167</v>
      </c>
      <c r="D58" s="33" t="s">
        <v>168</v>
      </c>
      <c r="E58" s="33" t="s">
        <v>28</v>
      </c>
      <c r="F58" s="33" t="s">
        <v>169</v>
      </c>
      <c r="G58" s="34" t="s">
        <v>25</v>
      </c>
      <c r="H58" s="35"/>
      <c r="I58" s="6"/>
      <c r="J58" s="6"/>
      <c r="K58" s="6"/>
      <c r="L58" s="6"/>
      <c r="M58" s="6"/>
    </row>
    <row r="59" s="30" customFormat="true" ht="47.25" hidden="false" customHeight="false" outlineLevel="0" collapsed="false">
      <c r="A59" s="31" t="n">
        <v>34</v>
      </c>
      <c r="B59" s="63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35"/>
      <c r="I59" s="6"/>
      <c r="J59" s="6"/>
      <c r="K59" s="6"/>
      <c r="L59" s="6"/>
      <c r="M59" s="7"/>
    </row>
    <row r="60" s="30" customFormat="true" ht="63" hidden="false" customHeight="false" outlineLevel="0" collapsed="false">
      <c r="A60" s="31" t="n">
        <v>35</v>
      </c>
      <c r="B60" s="63" t="s">
        <v>174</v>
      </c>
      <c r="C60" s="33" t="s">
        <v>175</v>
      </c>
      <c r="D60" s="33" t="s">
        <v>176</v>
      </c>
      <c r="E60" s="33" t="s">
        <v>28</v>
      </c>
      <c r="F60" s="33" t="s">
        <v>177</v>
      </c>
      <c r="G60" s="34" t="s">
        <v>178</v>
      </c>
      <c r="H60" s="35"/>
      <c r="I60" s="6"/>
      <c r="J60" s="6"/>
      <c r="K60" s="6"/>
      <c r="L60" s="6"/>
      <c r="M60" s="7"/>
    </row>
    <row r="61" s="30" customFormat="true" ht="47.25" hidden="false" customHeight="false" outlineLevel="0" collapsed="false">
      <c r="A61" s="31" t="n">
        <v>36</v>
      </c>
      <c r="B61" s="110" t="s">
        <v>179</v>
      </c>
      <c r="C61" s="33" t="s">
        <v>180</v>
      </c>
      <c r="D61" s="33" t="s">
        <v>638</v>
      </c>
      <c r="E61" s="33" t="s">
        <v>28</v>
      </c>
      <c r="F61" s="33" t="s">
        <v>182</v>
      </c>
      <c r="G61" s="34"/>
      <c r="H61" s="35"/>
      <c r="I61" s="6"/>
      <c r="J61" s="6"/>
      <c r="K61" s="6"/>
      <c r="L61" s="6"/>
      <c r="M61" s="7"/>
    </row>
    <row r="62" s="30" customFormat="true" ht="31.5" hidden="false" customHeight="false" outlineLevel="0" collapsed="false">
      <c r="A62" s="31" t="n">
        <v>37</v>
      </c>
      <c r="B62" s="63"/>
      <c r="C62" s="33" t="s">
        <v>183</v>
      </c>
      <c r="D62" s="33" t="s">
        <v>184</v>
      </c>
      <c r="E62" s="33" t="s">
        <v>28</v>
      </c>
      <c r="F62" s="33"/>
      <c r="G62" s="34" t="s">
        <v>185</v>
      </c>
      <c r="H62" s="35"/>
      <c r="I62" s="6"/>
      <c r="J62" s="6"/>
      <c r="K62" s="6"/>
      <c r="L62" s="6"/>
      <c r="M62" s="7"/>
    </row>
    <row r="63" s="30" customFormat="true" ht="31.5" hidden="false" customHeight="false" outlineLevel="0" collapsed="false">
      <c r="A63" s="111" t="n">
        <v>38</v>
      </c>
      <c r="B63" s="112"/>
      <c r="C63" s="113" t="s">
        <v>186</v>
      </c>
      <c r="D63" s="113" t="s">
        <v>187</v>
      </c>
      <c r="E63" s="113" t="s">
        <v>28</v>
      </c>
      <c r="F63" s="113"/>
      <c r="G63" s="113" t="s">
        <v>185</v>
      </c>
      <c r="H63" s="114"/>
      <c r="I63" s="6" t="s">
        <v>639</v>
      </c>
      <c r="J63" s="6"/>
      <c r="K63" s="6"/>
      <c r="L63" s="6"/>
      <c r="M63" s="7"/>
    </row>
    <row r="64" s="30" customFormat="true" ht="47.25" hidden="false" customHeight="false" outlineLevel="0" collapsed="false">
      <c r="A64" s="31" t="n">
        <v>39</v>
      </c>
      <c r="B64" s="63" t="s">
        <v>241</v>
      </c>
      <c r="C64" s="33" t="s">
        <v>242</v>
      </c>
      <c r="D64" s="33" t="s">
        <v>243</v>
      </c>
      <c r="E64" s="33" t="s">
        <v>244</v>
      </c>
      <c r="F64" s="33" t="s">
        <v>245</v>
      </c>
      <c r="G64" s="34" t="s">
        <v>246</v>
      </c>
      <c r="H64" s="35"/>
      <c r="I64" s="6"/>
      <c r="J64" s="6"/>
      <c r="K64" s="6"/>
      <c r="L64" s="6"/>
      <c r="M64" s="7"/>
    </row>
    <row r="65" s="30" customFormat="true" ht="31.5" hidden="false" customHeight="false" outlineLevel="0" collapsed="false">
      <c r="A65" s="31" t="n">
        <v>40</v>
      </c>
      <c r="B65" s="110" t="s">
        <v>640</v>
      </c>
      <c r="C65" s="33" t="s">
        <v>247</v>
      </c>
      <c r="D65" s="33" t="s">
        <v>641</v>
      </c>
      <c r="E65" s="33" t="s">
        <v>244</v>
      </c>
      <c r="F65" s="33" t="s">
        <v>642</v>
      </c>
      <c r="G65" s="45" t="s">
        <v>643</v>
      </c>
      <c r="H65" s="35" t="s">
        <v>644</v>
      </c>
      <c r="I65" s="6"/>
      <c r="J65" s="6"/>
      <c r="K65" s="6"/>
      <c r="L65" s="6"/>
      <c r="M65" s="7"/>
    </row>
    <row r="66" s="30" customFormat="true" ht="47.25" hidden="false" customHeight="false" outlineLevel="0" collapsed="false">
      <c r="A66" s="31" t="n">
        <v>41</v>
      </c>
      <c r="B66" s="63" t="s">
        <v>249</v>
      </c>
      <c r="C66" s="33" t="s">
        <v>250</v>
      </c>
      <c r="D66" s="33" t="s">
        <v>243</v>
      </c>
      <c r="E66" s="33" t="s">
        <v>244</v>
      </c>
      <c r="F66" s="33" t="s">
        <v>251</v>
      </c>
      <c r="G66" s="34" t="s">
        <v>246</v>
      </c>
      <c r="H66" s="35"/>
      <c r="I66" s="6"/>
      <c r="J66" s="6"/>
      <c r="K66" s="6"/>
      <c r="L66" s="6"/>
      <c r="M66" s="7"/>
    </row>
    <row r="67" s="30" customFormat="true" ht="63" hidden="false" customHeight="false" outlineLevel="0" collapsed="false">
      <c r="A67" s="31" t="n">
        <v>42</v>
      </c>
      <c r="B67" s="63" t="s">
        <v>252</v>
      </c>
      <c r="C67" s="33" t="s">
        <v>253</v>
      </c>
      <c r="D67" s="33" t="s">
        <v>645</v>
      </c>
      <c r="E67" s="33" t="s">
        <v>244</v>
      </c>
      <c r="F67" s="33" t="s">
        <v>255</v>
      </c>
      <c r="G67" s="34" t="s">
        <v>246</v>
      </c>
      <c r="H67" s="35"/>
      <c r="I67" s="6"/>
      <c r="J67" s="6"/>
      <c r="K67" s="6"/>
      <c r="L67" s="6"/>
      <c r="M67" s="7"/>
    </row>
    <row r="68" s="30" customFormat="true" ht="63" hidden="false" customHeight="false" outlineLevel="0" collapsed="false">
      <c r="A68" s="31" t="n">
        <v>43</v>
      </c>
      <c r="B68" s="63" t="s">
        <v>256</v>
      </c>
      <c r="C68" s="33" t="s">
        <v>257</v>
      </c>
      <c r="D68" s="33" t="s">
        <v>645</v>
      </c>
      <c r="E68" s="33" t="s">
        <v>244</v>
      </c>
      <c r="F68" s="33" t="s">
        <v>258</v>
      </c>
      <c r="G68" s="34" t="s">
        <v>246</v>
      </c>
      <c r="H68" s="35"/>
      <c r="I68" s="6"/>
      <c r="J68" s="6"/>
      <c r="K68" s="6"/>
      <c r="L68" s="6"/>
      <c r="M68" s="6"/>
    </row>
    <row r="69" s="30" customFormat="true" ht="63" hidden="false" customHeight="false" outlineLevel="0" collapsed="false">
      <c r="A69" s="31" t="n">
        <v>44</v>
      </c>
      <c r="B69" s="63" t="s">
        <v>259</v>
      </c>
      <c r="C69" s="33" t="s">
        <v>260</v>
      </c>
      <c r="D69" s="33" t="s">
        <v>645</v>
      </c>
      <c r="E69" s="33" t="s">
        <v>244</v>
      </c>
      <c r="F69" s="33" t="s">
        <v>261</v>
      </c>
      <c r="G69" s="34" t="s">
        <v>246</v>
      </c>
      <c r="H69" s="35"/>
      <c r="I69" s="6"/>
      <c r="J69" s="6"/>
      <c r="K69" s="6"/>
      <c r="L69" s="6"/>
      <c r="M69" s="6"/>
    </row>
    <row r="70" s="30" customFormat="true" ht="63" hidden="false" customHeight="false" outlineLevel="0" collapsed="false">
      <c r="A70" s="31" t="n">
        <v>45</v>
      </c>
      <c r="B70" s="63" t="s">
        <v>262</v>
      </c>
      <c r="C70" s="33" t="s">
        <v>263</v>
      </c>
      <c r="D70" s="33" t="s">
        <v>645</v>
      </c>
      <c r="E70" s="33" t="s">
        <v>244</v>
      </c>
      <c r="F70" s="33" t="s">
        <v>265</v>
      </c>
      <c r="G70" s="34" t="s">
        <v>246</v>
      </c>
      <c r="H70" s="35"/>
      <c r="I70" s="6"/>
      <c r="J70" s="6"/>
      <c r="K70" s="6"/>
      <c r="L70" s="6"/>
      <c r="M70" s="7"/>
    </row>
    <row r="71" s="30" customFormat="true" ht="47.25" hidden="false" customHeight="false" outlineLevel="0" collapsed="false">
      <c r="A71" s="31" t="n">
        <v>46</v>
      </c>
      <c r="B71" s="63" t="s">
        <v>266</v>
      </c>
      <c r="C71" s="33" t="s">
        <v>267</v>
      </c>
      <c r="D71" s="33" t="s">
        <v>268</v>
      </c>
      <c r="E71" s="33" t="s">
        <v>244</v>
      </c>
      <c r="F71" s="33" t="s">
        <v>269</v>
      </c>
      <c r="G71" s="34" t="s">
        <v>270</v>
      </c>
      <c r="H71" s="35"/>
      <c r="I71" s="6"/>
      <c r="J71" s="6"/>
      <c r="K71" s="6"/>
      <c r="L71" s="6"/>
      <c r="M71" s="7"/>
    </row>
    <row r="72" s="30" customFormat="true" ht="31.5" hidden="false" customHeight="false" outlineLevel="0" collapsed="false">
      <c r="A72" s="31" t="n">
        <v>47</v>
      </c>
      <c r="B72" s="63" t="s">
        <v>271</v>
      </c>
      <c r="C72" s="33" t="s">
        <v>272</v>
      </c>
      <c r="D72" s="33" t="s">
        <v>243</v>
      </c>
      <c r="E72" s="33" t="s">
        <v>244</v>
      </c>
      <c r="F72" s="33" t="s">
        <v>273</v>
      </c>
      <c r="G72" s="34" t="s">
        <v>246</v>
      </c>
      <c r="H72" s="35"/>
      <c r="I72" s="6"/>
      <c r="J72" s="6"/>
      <c r="K72" s="6"/>
      <c r="L72" s="6"/>
      <c r="M72" s="7"/>
    </row>
    <row r="73" s="30" customFormat="true" ht="31.5" hidden="false" customHeight="false" outlineLevel="0" collapsed="false">
      <c r="A73" s="31" t="n">
        <v>48</v>
      </c>
      <c r="B73" s="63" t="s">
        <v>274</v>
      </c>
      <c r="C73" s="33" t="s">
        <v>275</v>
      </c>
      <c r="D73" s="33" t="s">
        <v>248</v>
      </c>
      <c r="E73" s="33" t="s">
        <v>244</v>
      </c>
      <c r="F73" s="33" t="s">
        <v>276</v>
      </c>
      <c r="G73" s="34" t="s">
        <v>277</v>
      </c>
      <c r="H73" s="35"/>
      <c r="I73" s="6"/>
      <c r="J73" s="6"/>
      <c r="K73" s="6"/>
      <c r="L73" s="6"/>
      <c r="M73" s="6"/>
    </row>
    <row r="74" s="30" customFormat="true" ht="31.5" hidden="false" customHeight="false" outlineLevel="0" collapsed="false">
      <c r="A74" s="31" t="n">
        <v>49</v>
      </c>
      <c r="B74" s="63" t="s">
        <v>278</v>
      </c>
      <c r="C74" s="33" t="s">
        <v>279</v>
      </c>
      <c r="D74" s="33" t="s">
        <v>243</v>
      </c>
      <c r="E74" s="33" t="s">
        <v>244</v>
      </c>
      <c r="F74" s="33" t="s">
        <v>280</v>
      </c>
      <c r="G74" s="34" t="s">
        <v>246</v>
      </c>
      <c r="H74" s="35"/>
      <c r="I74" s="6"/>
      <c r="J74" s="6"/>
      <c r="K74" s="6"/>
      <c r="L74" s="6"/>
      <c r="M74" s="6"/>
    </row>
    <row r="75" s="30" customFormat="true" ht="47.25" hidden="false" customHeight="false" outlineLevel="0" collapsed="false">
      <c r="A75" s="31" t="n">
        <v>50</v>
      </c>
      <c r="B75" s="63" t="s">
        <v>281</v>
      </c>
      <c r="C75" s="33" t="s">
        <v>282</v>
      </c>
      <c r="D75" s="33" t="s">
        <v>243</v>
      </c>
      <c r="E75" s="33" t="s">
        <v>244</v>
      </c>
      <c r="F75" s="33" t="s">
        <v>283</v>
      </c>
      <c r="G75" s="34" t="s">
        <v>246</v>
      </c>
      <c r="H75" s="35"/>
      <c r="I75" s="6"/>
      <c r="J75" s="6"/>
      <c r="K75" s="6"/>
      <c r="L75" s="6"/>
      <c r="M75" s="6"/>
    </row>
    <row r="76" s="30" customFormat="true" ht="63" hidden="false" customHeight="false" outlineLevel="0" collapsed="false">
      <c r="A76" s="31" t="n">
        <v>51</v>
      </c>
      <c r="B76" s="63" t="s">
        <v>284</v>
      </c>
      <c r="C76" s="33" t="s">
        <v>285</v>
      </c>
      <c r="D76" s="33" t="s">
        <v>243</v>
      </c>
      <c r="E76" s="33" t="s">
        <v>244</v>
      </c>
      <c r="F76" s="33" t="s">
        <v>286</v>
      </c>
      <c r="G76" s="34" t="s">
        <v>246</v>
      </c>
      <c r="H76" s="35"/>
      <c r="I76" s="6"/>
      <c r="J76" s="6"/>
      <c r="K76" s="6"/>
      <c r="L76" s="6"/>
      <c r="M76" s="7"/>
    </row>
    <row r="77" s="30" customFormat="true" ht="47.25" hidden="false" customHeight="false" outlineLevel="0" collapsed="false">
      <c r="A77" s="31" t="n">
        <v>52</v>
      </c>
      <c r="B77" s="63" t="s">
        <v>287</v>
      </c>
      <c r="C77" s="33" t="s">
        <v>288</v>
      </c>
      <c r="D77" s="33" t="s">
        <v>289</v>
      </c>
      <c r="E77" s="33" t="s">
        <v>244</v>
      </c>
      <c r="F77" s="33" t="s">
        <v>290</v>
      </c>
      <c r="G77" s="34" t="s">
        <v>246</v>
      </c>
      <c r="H77" s="35"/>
      <c r="I77" s="6"/>
      <c r="J77" s="6"/>
      <c r="K77" s="6"/>
      <c r="L77" s="6"/>
      <c r="M77" s="7"/>
    </row>
    <row r="78" s="30" customFormat="true" ht="47.25" hidden="false" customHeight="false" outlineLevel="0" collapsed="false">
      <c r="A78" s="31" t="n">
        <v>53</v>
      </c>
      <c r="B78" s="63" t="s">
        <v>291</v>
      </c>
      <c r="C78" s="33" t="s">
        <v>292</v>
      </c>
      <c r="D78" s="33" t="s">
        <v>289</v>
      </c>
      <c r="E78" s="33" t="s">
        <v>244</v>
      </c>
      <c r="F78" s="33" t="s">
        <v>293</v>
      </c>
      <c r="G78" s="34" t="s">
        <v>246</v>
      </c>
      <c r="H78" s="35"/>
      <c r="I78" s="6"/>
      <c r="J78" s="6"/>
      <c r="K78" s="6"/>
      <c r="L78" s="6"/>
      <c r="M78" s="7"/>
    </row>
    <row r="79" s="30" customFormat="true" ht="31.5" hidden="false" customHeight="false" outlineLevel="0" collapsed="false">
      <c r="A79" s="31" t="n">
        <v>54</v>
      </c>
      <c r="B79" s="63" t="s">
        <v>294</v>
      </c>
      <c r="C79" s="33" t="s">
        <v>295</v>
      </c>
      <c r="D79" s="33" t="s">
        <v>289</v>
      </c>
      <c r="E79" s="33" t="s">
        <v>244</v>
      </c>
      <c r="F79" s="33" t="s">
        <v>296</v>
      </c>
      <c r="G79" s="34" t="s">
        <v>246</v>
      </c>
      <c r="H79" s="35"/>
      <c r="I79" s="6"/>
      <c r="J79" s="6"/>
      <c r="K79" s="6"/>
      <c r="L79" s="6"/>
      <c r="M79" s="7"/>
    </row>
    <row r="80" s="30" customFormat="true" ht="31.5" hidden="false" customHeight="false" outlineLevel="0" collapsed="false">
      <c r="A80" s="31" t="n">
        <v>55</v>
      </c>
      <c r="B80" s="63" t="s">
        <v>297</v>
      </c>
      <c r="C80" s="33" t="s">
        <v>298</v>
      </c>
      <c r="D80" s="33" t="s">
        <v>289</v>
      </c>
      <c r="E80" s="33" t="s">
        <v>244</v>
      </c>
      <c r="F80" s="33" t="s">
        <v>299</v>
      </c>
      <c r="G80" s="34" t="s">
        <v>246</v>
      </c>
      <c r="H80" s="35"/>
      <c r="I80" s="6"/>
      <c r="J80" s="6"/>
      <c r="K80" s="6"/>
      <c r="L80" s="6"/>
      <c r="M80" s="6"/>
    </row>
    <row r="81" s="30" customFormat="true" ht="47.25" hidden="false" customHeight="false" outlineLevel="0" collapsed="false">
      <c r="A81" s="31" t="n">
        <v>56</v>
      </c>
      <c r="B81" s="63" t="s">
        <v>300</v>
      </c>
      <c r="C81" s="33" t="s">
        <v>301</v>
      </c>
      <c r="D81" s="33" t="s">
        <v>302</v>
      </c>
      <c r="E81" s="33" t="s">
        <v>244</v>
      </c>
      <c r="F81" s="33" t="s">
        <v>303</v>
      </c>
      <c r="G81" s="34" t="s">
        <v>246</v>
      </c>
      <c r="H81" s="35"/>
      <c r="I81" s="6"/>
      <c r="J81" s="6"/>
      <c r="K81" s="6"/>
      <c r="L81" s="6"/>
      <c r="M81" s="6"/>
    </row>
    <row r="82" s="30" customFormat="true" ht="31.5" hidden="false" customHeight="false" outlineLevel="0" collapsed="false">
      <c r="A82" s="31" t="n">
        <v>57</v>
      </c>
      <c r="B82" s="63" t="s">
        <v>222</v>
      </c>
      <c r="C82" s="33" t="s">
        <v>304</v>
      </c>
      <c r="D82" s="33" t="s">
        <v>289</v>
      </c>
      <c r="E82" s="33" t="s">
        <v>244</v>
      </c>
      <c r="F82" s="33" t="s">
        <v>305</v>
      </c>
      <c r="G82" s="34" t="s">
        <v>306</v>
      </c>
      <c r="H82" s="35"/>
      <c r="I82" s="6"/>
      <c r="J82" s="6"/>
      <c r="K82" s="6"/>
      <c r="L82" s="6"/>
      <c r="M82" s="6"/>
    </row>
    <row r="83" s="30" customFormat="true" ht="63" hidden="false" customHeight="false" outlineLevel="0" collapsed="false">
      <c r="A83" s="31" t="n">
        <v>58</v>
      </c>
      <c r="B83" s="63" t="s">
        <v>307</v>
      </c>
      <c r="C83" s="33" t="s">
        <v>308</v>
      </c>
      <c r="D83" s="33" t="s">
        <v>243</v>
      </c>
      <c r="E83" s="33" t="s">
        <v>244</v>
      </c>
      <c r="F83" s="33" t="s">
        <v>309</v>
      </c>
      <c r="G83" s="34" t="s">
        <v>246</v>
      </c>
      <c r="H83" s="35"/>
      <c r="I83" s="6"/>
      <c r="J83" s="6"/>
      <c r="K83" s="6"/>
      <c r="L83" s="6"/>
      <c r="M83" s="6"/>
    </row>
    <row r="84" s="30" customFormat="true" ht="47.25" hidden="false" customHeight="false" outlineLevel="0" collapsed="false">
      <c r="A84" s="31" t="n">
        <v>59</v>
      </c>
      <c r="B84" s="63" t="s">
        <v>310</v>
      </c>
      <c r="C84" s="33" t="s">
        <v>311</v>
      </c>
      <c r="D84" s="33" t="s">
        <v>243</v>
      </c>
      <c r="E84" s="33" t="s">
        <v>244</v>
      </c>
      <c r="F84" s="33" t="s">
        <v>312</v>
      </c>
      <c r="G84" s="34" t="s">
        <v>246</v>
      </c>
      <c r="H84" s="35"/>
      <c r="I84" s="6"/>
      <c r="J84" s="6"/>
      <c r="K84" s="6"/>
      <c r="L84" s="6"/>
      <c r="M84" s="7"/>
    </row>
    <row r="85" s="30" customFormat="true" ht="47.25" hidden="false" customHeight="false" outlineLevel="0" collapsed="false">
      <c r="A85" s="31" t="n">
        <v>60</v>
      </c>
      <c r="B85" s="63" t="s">
        <v>313</v>
      </c>
      <c r="C85" s="33" t="s">
        <v>314</v>
      </c>
      <c r="D85" s="33" t="s">
        <v>243</v>
      </c>
      <c r="E85" s="33" t="s">
        <v>244</v>
      </c>
      <c r="F85" s="33" t="s">
        <v>315</v>
      </c>
      <c r="G85" s="34" t="s">
        <v>246</v>
      </c>
      <c r="H85" s="35"/>
      <c r="I85" s="6"/>
      <c r="J85" s="6"/>
      <c r="K85" s="6"/>
      <c r="L85" s="6"/>
      <c r="M85" s="7"/>
    </row>
    <row r="86" s="30" customFormat="true" ht="31.5" hidden="false" customHeight="false" outlineLevel="0" collapsed="false">
      <c r="A86" s="31" t="n">
        <v>61</v>
      </c>
      <c r="B86" s="63" t="s">
        <v>316</v>
      </c>
      <c r="C86" s="33" t="s">
        <v>317</v>
      </c>
      <c r="D86" s="33" t="s">
        <v>243</v>
      </c>
      <c r="E86" s="33" t="s">
        <v>244</v>
      </c>
      <c r="F86" s="33" t="s">
        <v>318</v>
      </c>
      <c r="G86" s="34" t="s">
        <v>246</v>
      </c>
      <c r="H86" s="35"/>
      <c r="I86" s="6"/>
      <c r="J86" s="6"/>
      <c r="K86" s="6"/>
      <c r="L86" s="6"/>
      <c r="M86" s="7"/>
    </row>
    <row r="87" s="30" customFormat="true" ht="47.25" hidden="false" customHeight="false" outlineLevel="0" collapsed="false">
      <c r="A87" s="31" t="n">
        <v>62</v>
      </c>
      <c r="B87" s="63"/>
      <c r="C87" s="33" t="s">
        <v>343</v>
      </c>
      <c r="D87" s="33" t="s">
        <v>646</v>
      </c>
      <c r="E87" s="33" t="s">
        <v>345</v>
      </c>
      <c r="F87" s="33"/>
      <c r="G87" s="34" t="s">
        <v>185</v>
      </c>
      <c r="H87" s="35"/>
      <c r="I87" s="6"/>
      <c r="J87" s="6"/>
      <c r="K87" s="6"/>
      <c r="L87" s="6"/>
      <c r="M87" s="7"/>
    </row>
    <row r="88" s="30" customFormat="true" ht="31.5" hidden="false" customHeight="false" outlineLevel="0" collapsed="false">
      <c r="A88" s="31" t="n">
        <v>63</v>
      </c>
      <c r="B88" s="63"/>
      <c r="C88" s="34" t="s">
        <v>346</v>
      </c>
      <c r="D88" s="33" t="s">
        <v>347</v>
      </c>
      <c r="E88" s="33" t="s">
        <v>348</v>
      </c>
      <c r="F88" s="33"/>
      <c r="G88" s="34"/>
      <c r="H88" s="45" t="s">
        <v>610</v>
      </c>
      <c r="I88" s="6"/>
      <c r="J88" s="6"/>
      <c r="K88" s="6"/>
      <c r="L88" s="6"/>
      <c r="M88" s="7"/>
    </row>
    <row r="89" s="30" customFormat="true" ht="63" hidden="false" customHeight="false" outlineLevel="0" collapsed="false">
      <c r="A89" s="31" t="n">
        <v>64</v>
      </c>
      <c r="B89" s="63" t="s">
        <v>349</v>
      </c>
      <c r="C89" s="33" t="s">
        <v>350</v>
      </c>
      <c r="D89" s="33" t="s">
        <v>31</v>
      </c>
      <c r="E89" s="33" t="s">
        <v>18</v>
      </c>
      <c r="F89" s="33" t="s">
        <v>351</v>
      </c>
      <c r="G89" s="34" t="s">
        <v>352</v>
      </c>
      <c r="H89" s="35" t="s">
        <v>611</v>
      </c>
      <c r="I89" s="6"/>
      <c r="J89" s="6"/>
      <c r="K89" s="6"/>
      <c r="L89" s="6"/>
      <c r="M89" s="6"/>
    </row>
    <row r="90" s="30" customFormat="true" ht="47.25" hidden="false" customHeight="false" outlineLevel="0" collapsed="false">
      <c r="A90" s="31" t="n">
        <v>65</v>
      </c>
      <c r="B90" s="63" t="s">
        <v>353</v>
      </c>
      <c r="C90" s="33" t="s">
        <v>354</v>
      </c>
      <c r="D90" s="33" t="s">
        <v>355</v>
      </c>
      <c r="E90" s="33" t="s">
        <v>18</v>
      </c>
      <c r="F90" s="33" t="s">
        <v>356</v>
      </c>
      <c r="G90" s="34" t="s">
        <v>357</v>
      </c>
      <c r="H90" s="35" t="s">
        <v>612</v>
      </c>
      <c r="I90" s="6"/>
      <c r="J90" s="6"/>
      <c r="K90" s="7"/>
      <c r="M90" s="6"/>
    </row>
    <row r="91" s="30" customFormat="true" ht="47.25" hidden="false" customHeight="false" outlineLevel="0" collapsed="false">
      <c r="A91" s="31" t="n">
        <v>66</v>
      </c>
      <c r="B91" s="63"/>
      <c r="C91" s="33" t="s">
        <v>358</v>
      </c>
      <c r="D91" s="33" t="s">
        <v>31</v>
      </c>
      <c r="E91" s="33" t="s">
        <v>18</v>
      </c>
      <c r="F91" s="33"/>
      <c r="G91" s="34" t="s">
        <v>185</v>
      </c>
      <c r="H91" s="35"/>
      <c r="I91" s="6"/>
      <c r="J91" s="6"/>
      <c r="K91" s="6"/>
      <c r="L91" s="6"/>
      <c r="M91" s="6"/>
    </row>
    <row r="92" s="30" customFormat="true" ht="63" hidden="false" customHeight="false" outlineLevel="0" collapsed="false">
      <c r="A92" s="31" t="n">
        <v>67</v>
      </c>
      <c r="B92" s="63" t="s">
        <v>363</v>
      </c>
      <c r="C92" s="33" t="s">
        <v>364</v>
      </c>
      <c r="D92" s="33" t="s">
        <v>365</v>
      </c>
      <c r="E92" s="33" t="s">
        <v>366</v>
      </c>
      <c r="F92" s="33" t="s">
        <v>367</v>
      </c>
      <c r="G92" s="34" t="s">
        <v>368</v>
      </c>
      <c r="H92" s="35"/>
      <c r="I92" s="6"/>
      <c r="J92" s="6"/>
      <c r="K92" s="6"/>
      <c r="L92" s="6"/>
      <c r="M92" s="7"/>
    </row>
    <row r="93" s="30" customFormat="true" ht="31.5" hidden="false" customHeight="false" outlineLevel="0" collapsed="false">
      <c r="A93" s="31" t="n">
        <v>68</v>
      </c>
      <c r="B93" s="63" t="s">
        <v>369</v>
      </c>
      <c r="C93" s="33" t="s">
        <v>201</v>
      </c>
      <c r="D93" s="33" t="s">
        <v>365</v>
      </c>
      <c r="E93" s="33" t="s">
        <v>366</v>
      </c>
      <c r="F93" s="33" t="s">
        <v>370</v>
      </c>
      <c r="G93" s="34" t="s">
        <v>371</v>
      </c>
      <c r="H93" s="35"/>
      <c r="I93" s="6"/>
      <c r="J93" s="6"/>
      <c r="K93" s="6"/>
      <c r="L93" s="6"/>
      <c r="M93" s="7"/>
    </row>
    <row r="94" s="30" customFormat="true" ht="47.25" hidden="false" customHeight="false" outlineLevel="0" collapsed="false">
      <c r="A94" s="31" t="n">
        <v>69</v>
      </c>
      <c r="B94" s="63" t="s">
        <v>372</v>
      </c>
      <c r="C94" s="33" t="s">
        <v>373</v>
      </c>
      <c r="D94" s="33" t="s">
        <v>365</v>
      </c>
      <c r="E94" s="33" t="s">
        <v>366</v>
      </c>
      <c r="F94" s="33" t="s">
        <v>374</v>
      </c>
      <c r="G94" s="34" t="s">
        <v>375</v>
      </c>
      <c r="H94" s="35"/>
      <c r="I94" s="6"/>
      <c r="J94" s="6"/>
      <c r="K94" s="6"/>
      <c r="L94" s="6"/>
      <c r="M94" s="6"/>
    </row>
    <row r="95" s="30" customFormat="true" ht="31.5" hidden="false" customHeight="false" outlineLevel="0" collapsed="false">
      <c r="A95" s="31" t="n">
        <v>70</v>
      </c>
      <c r="B95" s="63" t="s">
        <v>376</v>
      </c>
      <c r="C95" s="33" t="s">
        <v>377</v>
      </c>
      <c r="D95" s="33" t="s">
        <v>378</v>
      </c>
      <c r="E95" s="33" t="s">
        <v>366</v>
      </c>
      <c r="F95" s="33" t="s">
        <v>379</v>
      </c>
      <c r="G95" s="34" t="s">
        <v>380</v>
      </c>
      <c r="H95" s="35"/>
      <c r="I95" s="6"/>
      <c r="J95" s="6"/>
      <c r="K95" s="6"/>
      <c r="L95" s="6"/>
      <c r="M95" s="6"/>
    </row>
    <row r="96" s="30" customFormat="true" ht="31.5" hidden="false" customHeight="false" outlineLevel="0" collapsed="false">
      <c r="A96" s="31" t="n">
        <v>71</v>
      </c>
      <c r="B96" s="63" t="s">
        <v>381</v>
      </c>
      <c r="C96" s="33" t="s">
        <v>382</v>
      </c>
      <c r="D96" s="33" t="s">
        <v>383</v>
      </c>
      <c r="E96" s="33" t="s">
        <v>366</v>
      </c>
      <c r="F96" s="33" t="s">
        <v>384</v>
      </c>
      <c r="G96" s="34" t="s">
        <v>385</v>
      </c>
      <c r="H96" s="45"/>
      <c r="I96" s="6"/>
      <c r="J96" s="6"/>
      <c r="K96" s="6"/>
      <c r="L96" s="6"/>
      <c r="M96" s="7"/>
    </row>
    <row r="97" s="30" customFormat="true" ht="31.5" hidden="false" customHeight="false" outlineLevel="0" collapsed="false">
      <c r="A97" s="31" t="n">
        <v>72</v>
      </c>
      <c r="B97" s="63" t="s">
        <v>386</v>
      </c>
      <c r="C97" s="33" t="s">
        <v>387</v>
      </c>
      <c r="D97" s="33" t="s">
        <v>378</v>
      </c>
      <c r="E97" s="33" t="s">
        <v>366</v>
      </c>
      <c r="F97" s="33" t="s">
        <v>388</v>
      </c>
      <c r="G97" s="34" t="s">
        <v>380</v>
      </c>
      <c r="H97" s="35"/>
      <c r="I97" s="6"/>
      <c r="J97" s="6"/>
      <c r="K97" s="6"/>
      <c r="L97" s="6"/>
      <c r="M97" s="7"/>
    </row>
    <row r="98" s="30" customFormat="true" ht="31.5" hidden="false" customHeight="false" outlineLevel="0" collapsed="false">
      <c r="A98" s="31" t="n">
        <v>73</v>
      </c>
      <c r="B98" s="63" t="s">
        <v>389</v>
      </c>
      <c r="C98" s="33" t="s">
        <v>390</v>
      </c>
      <c r="D98" s="33" t="s">
        <v>378</v>
      </c>
      <c r="E98" s="33" t="s">
        <v>366</v>
      </c>
      <c r="F98" s="33" t="s">
        <v>391</v>
      </c>
      <c r="G98" s="34" t="s">
        <v>380</v>
      </c>
      <c r="H98" s="35" t="s">
        <v>613</v>
      </c>
      <c r="I98" s="6"/>
      <c r="J98" s="6"/>
      <c r="K98" s="6"/>
      <c r="L98" s="6"/>
      <c r="M98" s="7"/>
    </row>
    <row r="99" s="30" customFormat="true" ht="31.5" hidden="false" customHeight="false" outlineLevel="0" collapsed="false">
      <c r="A99" s="31" t="n">
        <v>74</v>
      </c>
      <c r="B99" s="63" t="s">
        <v>392</v>
      </c>
      <c r="C99" s="33" t="s">
        <v>393</v>
      </c>
      <c r="D99" s="33" t="s">
        <v>378</v>
      </c>
      <c r="E99" s="33" t="s">
        <v>366</v>
      </c>
      <c r="F99" s="33" t="s">
        <v>394</v>
      </c>
      <c r="G99" s="34" t="s">
        <v>380</v>
      </c>
      <c r="H99" s="35"/>
      <c r="I99" s="6"/>
      <c r="J99" s="6"/>
      <c r="K99" s="6"/>
      <c r="L99" s="6"/>
      <c r="M99" s="7"/>
    </row>
    <row r="100" s="30" customFormat="true" ht="47.25" hidden="false" customHeight="false" outlineLevel="0" collapsed="false">
      <c r="A100" s="31" t="n">
        <v>75</v>
      </c>
      <c r="B100" s="63" t="s">
        <v>395</v>
      </c>
      <c r="C100" s="33" t="s">
        <v>396</v>
      </c>
      <c r="D100" s="33" t="s">
        <v>397</v>
      </c>
      <c r="E100" s="33" t="s">
        <v>398</v>
      </c>
      <c r="F100" s="33" t="s">
        <v>399</v>
      </c>
      <c r="G100" s="34" t="s">
        <v>400</v>
      </c>
      <c r="H100" s="35" t="s">
        <v>635</v>
      </c>
      <c r="I100" s="6"/>
      <c r="J100" s="6"/>
      <c r="K100" s="6"/>
      <c r="L100" s="6"/>
      <c r="M100" s="7"/>
    </row>
    <row r="101" s="30" customFormat="true" ht="47.25" hidden="false" customHeight="false" outlineLevel="0" collapsed="false">
      <c r="A101" s="31" t="n">
        <v>76</v>
      </c>
      <c r="B101" s="63"/>
      <c r="C101" s="33" t="s">
        <v>401</v>
      </c>
      <c r="D101" s="33" t="s">
        <v>402</v>
      </c>
      <c r="E101" s="33" t="s">
        <v>398</v>
      </c>
      <c r="F101" s="33" t="s">
        <v>403</v>
      </c>
      <c r="G101" s="34" t="s">
        <v>404</v>
      </c>
      <c r="H101" s="45" t="s">
        <v>604</v>
      </c>
      <c r="I101" s="6"/>
      <c r="J101" s="6"/>
      <c r="K101" s="6"/>
      <c r="L101" s="6"/>
      <c r="M101" s="7"/>
    </row>
    <row r="102" s="30" customFormat="true" ht="31.5" hidden="false" customHeight="false" outlineLevel="0" collapsed="false">
      <c r="A102" s="31" t="n">
        <v>77</v>
      </c>
      <c r="B102" s="99" t="s">
        <v>59</v>
      </c>
      <c r="C102" s="33" t="s">
        <v>60</v>
      </c>
      <c r="D102" s="33" t="s">
        <v>61</v>
      </c>
      <c r="E102" s="33" t="s">
        <v>62</v>
      </c>
      <c r="F102" s="33" t="s">
        <v>63</v>
      </c>
      <c r="G102" s="34" t="s">
        <v>64</v>
      </c>
      <c r="H102" s="35" t="s">
        <v>635</v>
      </c>
      <c r="I102" s="115"/>
      <c r="J102" s="6"/>
      <c r="K102" s="6"/>
      <c r="L102" s="6"/>
      <c r="M102" s="6"/>
    </row>
    <row r="103" s="30" customFormat="true" ht="47.25" hidden="false" customHeight="false" outlineLevel="0" collapsed="false">
      <c r="A103" s="31" t="n">
        <v>78</v>
      </c>
      <c r="B103" s="99"/>
      <c r="C103" s="33" t="s">
        <v>120</v>
      </c>
      <c r="D103" s="33" t="s">
        <v>647</v>
      </c>
      <c r="E103" s="33" t="s">
        <v>68</v>
      </c>
      <c r="F103" s="33" t="s">
        <v>122</v>
      </c>
      <c r="G103" s="33" t="s">
        <v>123</v>
      </c>
      <c r="H103" s="45" t="s">
        <v>648</v>
      </c>
      <c r="I103" s="115"/>
      <c r="J103" s="6"/>
      <c r="K103" s="6"/>
      <c r="L103" s="6"/>
      <c r="M103" s="6"/>
    </row>
    <row r="104" s="30" customFormat="true" ht="31.5" hidden="false" customHeight="false" outlineLevel="0" collapsed="false">
      <c r="A104" s="31" t="n">
        <v>79</v>
      </c>
      <c r="B104" s="99" t="s">
        <v>188</v>
      </c>
      <c r="C104" s="33" t="s">
        <v>189</v>
      </c>
      <c r="D104" s="33" t="s">
        <v>190</v>
      </c>
      <c r="E104" s="33" t="s">
        <v>28</v>
      </c>
      <c r="F104" s="33" t="s">
        <v>191</v>
      </c>
      <c r="G104" s="34" t="s">
        <v>192</v>
      </c>
      <c r="H104" s="35" t="s">
        <v>635</v>
      </c>
      <c r="I104" s="6"/>
      <c r="J104" s="6"/>
      <c r="K104" s="6"/>
      <c r="L104" s="6"/>
      <c r="M104" s="7"/>
    </row>
    <row r="105" s="30" customFormat="true" ht="31.5" hidden="false" customHeight="false" outlineLevel="0" collapsed="false">
      <c r="A105" s="31" t="n">
        <v>80</v>
      </c>
      <c r="B105" s="99"/>
      <c r="C105" s="33" t="s">
        <v>193</v>
      </c>
      <c r="D105" s="33" t="s">
        <v>649</v>
      </c>
      <c r="E105" s="33" t="s">
        <v>28</v>
      </c>
      <c r="F105" s="33"/>
      <c r="G105" s="34" t="s">
        <v>618</v>
      </c>
      <c r="H105" s="35" t="s">
        <v>635</v>
      </c>
      <c r="I105" s="6"/>
      <c r="J105" s="6"/>
      <c r="K105" s="6"/>
      <c r="L105" s="6"/>
      <c r="M105" s="7"/>
    </row>
    <row r="106" s="30" customFormat="true" ht="47.25" hidden="false" customHeight="false" outlineLevel="0" collapsed="false">
      <c r="A106" s="31" t="n">
        <v>81</v>
      </c>
      <c r="B106" s="99" t="s">
        <v>195</v>
      </c>
      <c r="C106" s="33" t="s">
        <v>196</v>
      </c>
      <c r="D106" s="33" t="s">
        <v>197</v>
      </c>
      <c r="E106" s="33" t="s">
        <v>28</v>
      </c>
      <c r="F106" s="33" t="s">
        <v>198</v>
      </c>
      <c r="G106" s="34" t="s">
        <v>199</v>
      </c>
      <c r="H106" s="35" t="s">
        <v>635</v>
      </c>
      <c r="I106" s="6"/>
      <c r="J106" s="6"/>
      <c r="K106" s="6"/>
      <c r="L106" s="6"/>
      <c r="M106" s="7"/>
    </row>
    <row r="107" s="30" customFormat="true" ht="31.5" hidden="false" customHeight="false" outlineLevel="0" collapsed="false">
      <c r="A107" s="31" t="n">
        <v>82</v>
      </c>
      <c r="B107" s="99" t="s">
        <v>200</v>
      </c>
      <c r="C107" s="33" t="s">
        <v>201</v>
      </c>
      <c r="D107" s="33" t="s">
        <v>202</v>
      </c>
      <c r="E107" s="33" t="s">
        <v>28</v>
      </c>
      <c r="F107" s="33" t="s">
        <v>650</v>
      </c>
      <c r="G107" s="34" t="s">
        <v>204</v>
      </c>
      <c r="H107" s="35"/>
      <c r="I107" s="6"/>
      <c r="J107" s="6"/>
      <c r="K107" s="6"/>
      <c r="L107" s="6"/>
      <c r="M107" s="7"/>
    </row>
    <row r="108" s="30" customFormat="true" ht="31.5" hidden="false" customHeight="false" outlineLevel="0" collapsed="false">
      <c r="A108" s="31" t="n">
        <v>83</v>
      </c>
      <c r="B108" s="99" t="s">
        <v>205</v>
      </c>
      <c r="C108" s="33" t="s">
        <v>206</v>
      </c>
      <c r="D108" s="33" t="s">
        <v>207</v>
      </c>
      <c r="E108" s="33" t="s">
        <v>28</v>
      </c>
      <c r="F108" s="33" t="s">
        <v>208</v>
      </c>
      <c r="G108" s="34" t="s">
        <v>209</v>
      </c>
      <c r="H108" s="35" t="s">
        <v>635</v>
      </c>
      <c r="I108" s="6"/>
      <c r="J108" s="6"/>
      <c r="K108" s="6"/>
      <c r="L108" s="6"/>
      <c r="M108" s="7"/>
    </row>
    <row r="109" s="30" customFormat="true" ht="47.25" hidden="false" customHeight="false" outlineLevel="0" collapsed="false">
      <c r="A109" s="31" t="n">
        <v>84</v>
      </c>
      <c r="B109" s="99" t="s">
        <v>210</v>
      </c>
      <c r="C109" s="33" t="s">
        <v>211</v>
      </c>
      <c r="D109" s="33" t="s">
        <v>651</v>
      </c>
      <c r="E109" s="33" t="s">
        <v>28</v>
      </c>
      <c r="F109" s="33" t="s">
        <v>213</v>
      </c>
      <c r="G109" s="34" t="s">
        <v>214</v>
      </c>
      <c r="H109" s="35" t="s">
        <v>635</v>
      </c>
      <c r="I109" s="6"/>
      <c r="J109" s="6"/>
      <c r="K109" s="6"/>
      <c r="L109" s="6"/>
      <c r="M109" s="7"/>
    </row>
    <row r="110" s="30" customFormat="true" ht="47.25" hidden="false" customHeight="false" outlineLevel="0" collapsed="false">
      <c r="A110" s="31" t="n">
        <v>85</v>
      </c>
      <c r="B110" s="99"/>
      <c r="C110" s="33" t="s">
        <v>215</v>
      </c>
      <c r="D110" s="33" t="s">
        <v>216</v>
      </c>
      <c r="E110" s="33" t="s">
        <v>28</v>
      </c>
      <c r="F110" s="33"/>
      <c r="G110" s="34" t="s">
        <v>32</v>
      </c>
      <c r="H110" s="35" t="s">
        <v>635</v>
      </c>
      <c r="I110" s="115"/>
      <c r="J110" s="6"/>
      <c r="K110" s="6"/>
      <c r="L110" s="6"/>
      <c r="M110" s="6"/>
    </row>
    <row r="111" s="30" customFormat="true" ht="31.5" hidden="false" customHeight="false" outlineLevel="0" collapsed="false">
      <c r="A111" s="31" t="n">
        <v>86</v>
      </c>
      <c r="B111" s="99" t="s">
        <v>217</v>
      </c>
      <c r="C111" s="33" t="s">
        <v>218</v>
      </c>
      <c r="D111" s="33" t="s">
        <v>652</v>
      </c>
      <c r="E111" s="33" t="s">
        <v>28</v>
      </c>
      <c r="F111" s="33" t="s">
        <v>220</v>
      </c>
      <c r="G111" s="34" t="s">
        <v>221</v>
      </c>
      <c r="H111" s="35" t="s">
        <v>600</v>
      </c>
      <c r="I111" s="6" t="s">
        <v>119</v>
      </c>
      <c r="J111" s="6"/>
      <c r="K111" s="6"/>
      <c r="L111" s="6"/>
      <c r="M111" s="6"/>
    </row>
    <row r="112" s="30" customFormat="true" ht="47.25" hidden="false" customHeight="false" outlineLevel="0" collapsed="false">
      <c r="A112" s="31" t="n">
        <v>87</v>
      </c>
      <c r="B112" s="99" t="s">
        <v>222</v>
      </c>
      <c r="C112" s="33" t="s">
        <v>223</v>
      </c>
      <c r="D112" s="33" t="s">
        <v>224</v>
      </c>
      <c r="E112" s="33" t="s">
        <v>28</v>
      </c>
      <c r="F112" s="33" t="s">
        <v>225</v>
      </c>
      <c r="G112" s="34" t="s">
        <v>226</v>
      </c>
      <c r="H112" s="35" t="s">
        <v>619</v>
      </c>
      <c r="I112" s="6"/>
      <c r="J112" s="6"/>
      <c r="K112" s="6"/>
      <c r="L112" s="6"/>
      <c r="M112" s="7"/>
    </row>
    <row r="113" s="30" customFormat="true" ht="47.25" hidden="false" customHeight="false" outlineLevel="0" collapsed="false">
      <c r="A113" s="31" t="n">
        <v>88</v>
      </c>
      <c r="B113" s="99" t="s">
        <v>227</v>
      </c>
      <c r="C113" s="33" t="s">
        <v>228</v>
      </c>
      <c r="D113" s="33" t="s">
        <v>224</v>
      </c>
      <c r="E113" s="33" t="s">
        <v>28</v>
      </c>
      <c r="F113" s="33" t="s">
        <v>229</v>
      </c>
      <c r="G113" s="34" t="s">
        <v>230</v>
      </c>
      <c r="H113" s="35" t="s">
        <v>619</v>
      </c>
      <c r="I113" s="6"/>
      <c r="J113" s="6"/>
      <c r="K113" s="6"/>
      <c r="L113" s="6"/>
      <c r="M113" s="7"/>
    </row>
    <row r="114" s="30" customFormat="true" ht="78.75" hidden="false" customHeight="false" outlineLevel="0" collapsed="false">
      <c r="A114" s="31" t="n">
        <v>89</v>
      </c>
      <c r="B114" s="99" t="s">
        <v>231</v>
      </c>
      <c r="C114" s="33" t="s">
        <v>232</v>
      </c>
      <c r="D114" s="33" t="s">
        <v>233</v>
      </c>
      <c r="E114" s="33" t="s">
        <v>28</v>
      </c>
      <c r="F114" s="33" t="s">
        <v>234</v>
      </c>
      <c r="G114" s="34" t="s">
        <v>235</v>
      </c>
      <c r="H114" s="35" t="s">
        <v>620</v>
      </c>
      <c r="I114" s="6"/>
      <c r="J114" s="6"/>
      <c r="K114" s="6"/>
      <c r="L114" s="6"/>
      <c r="M114" s="7"/>
    </row>
    <row r="115" s="30" customFormat="true" ht="47.25" hidden="false" customHeight="false" outlineLevel="0" collapsed="false">
      <c r="A115" s="31" t="n">
        <v>90</v>
      </c>
      <c r="B115" s="99"/>
      <c r="C115" s="33" t="s">
        <v>236</v>
      </c>
      <c r="D115" s="33" t="s">
        <v>237</v>
      </c>
      <c r="E115" s="33" t="s">
        <v>238</v>
      </c>
      <c r="F115" s="33" t="s">
        <v>239</v>
      </c>
      <c r="G115" s="34" t="s">
        <v>240</v>
      </c>
      <c r="H115" s="35" t="s">
        <v>635</v>
      </c>
      <c r="I115" s="115"/>
      <c r="J115" s="6"/>
      <c r="K115" s="6"/>
      <c r="L115" s="6"/>
      <c r="M115" s="7"/>
    </row>
    <row r="116" s="30" customFormat="true" ht="47.25" hidden="false" customHeight="false" outlineLevel="0" collapsed="false">
      <c r="A116" s="31" t="n">
        <v>91</v>
      </c>
      <c r="B116" s="99"/>
      <c r="C116" s="33" t="s">
        <v>260</v>
      </c>
      <c r="D116" s="33"/>
      <c r="E116" s="33" t="s">
        <v>244</v>
      </c>
      <c r="F116" s="33"/>
      <c r="G116" s="34"/>
      <c r="H116" s="35" t="s">
        <v>635</v>
      </c>
      <c r="I116" s="6"/>
      <c r="J116" s="6"/>
      <c r="K116" s="6"/>
      <c r="L116" s="6"/>
      <c r="M116" s="7"/>
    </row>
    <row r="117" s="30" customFormat="true" ht="47.25" hidden="false" customHeight="false" outlineLevel="0" collapsed="false">
      <c r="A117" s="31" t="n">
        <v>92</v>
      </c>
      <c r="B117" s="99" t="s">
        <v>319</v>
      </c>
      <c r="C117" s="33" t="s">
        <v>320</v>
      </c>
      <c r="D117" s="33" t="s">
        <v>268</v>
      </c>
      <c r="E117" s="33" t="s">
        <v>321</v>
      </c>
      <c r="F117" s="33" t="s">
        <v>322</v>
      </c>
      <c r="G117" s="34" t="s">
        <v>328</v>
      </c>
      <c r="H117" s="35"/>
      <c r="I117" s="6"/>
      <c r="J117" s="6"/>
      <c r="K117" s="6"/>
      <c r="L117" s="6"/>
      <c r="M117" s="7"/>
    </row>
    <row r="118" s="30" customFormat="true" ht="47.25" hidden="false" customHeight="false" outlineLevel="0" collapsed="false">
      <c r="A118" s="31" t="n">
        <v>93</v>
      </c>
      <c r="B118" s="99" t="s">
        <v>324</v>
      </c>
      <c r="C118" s="33" t="s">
        <v>325</v>
      </c>
      <c r="D118" s="33" t="s">
        <v>326</v>
      </c>
      <c r="E118" s="33" t="s">
        <v>321</v>
      </c>
      <c r="F118" s="33" t="s">
        <v>327</v>
      </c>
      <c r="G118" s="34" t="s">
        <v>328</v>
      </c>
      <c r="H118" s="35"/>
      <c r="I118" s="6"/>
      <c r="J118" s="6"/>
      <c r="K118" s="6"/>
      <c r="L118" s="6"/>
      <c r="M118" s="7"/>
    </row>
    <row r="119" s="30" customFormat="true" ht="47.25" hidden="false" customHeight="false" outlineLevel="0" collapsed="false">
      <c r="A119" s="31" t="n">
        <v>94</v>
      </c>
      <c r="B119" s="99" t="s">
        <v>329</v>
      </c>
      <c r="C119" s="33" t="s">
        <v>330</v>
      </c>
      <c r="D119" s="33" t="s">
        <v>268</v>
      </c>
      <c r="E119" s="33" t="s">
        <v>321</v>
      </c>
      <c r="F119" s="33" t="s">
        <v>331</v>
      </c>
      <c r="G119" s="34" t="s">
        <v>328</v>
      </c>
      <c r="H119" s="35"/>
      <c r="I119" s="6"/>
      <c r="J119" s="6"/>
      <c r="K119" s="6"/>
      <c r="L119" s="6"/>
      <c r="M119" s="7"/>
    </row>
    <row r="120" s="30" customFormat="true" ht="47.25" hidden="false" customHeight="false" outlineLevel="0" collapsed="false">
      <c r="A120" s="31" t="n">
        <v>95</v>
      </c>
      <c r="B120" s="99" t="s">
        <v>332</v>
      </c>
      <c r="C120" s="33" t="s">
        <v>333</v>
      </c>
      <c r="D120" s="33" t="s">
        <v>268</v>
      </c>
      <c r="E120" s="33" t="s">
        <v>321</v>
      </c>
      <c r="F120" s="33" t="s">
        <v>334</v>
      </c>
      <c r="G120" s="34" t="s">
        <v>335</v>
      </c>
      <c r="H120" s="35"/>
      <c r="I120" s="6"/>
      <c r="J120" s="6"/>
      <c r="K120" s="6"/>
      <c r="L120" s="6"/>
      <c r="M120" s="7"/>
    </row>
    <row r="121" s="30" customFormat="true" ht="47.25" hidden="false" customHeight="false" outlineLevel="0" collapsed="false">
      <c r="A121" s="31" t="n">
        <v>96</v>
      </c>
      <c r="B121" s="99" t="s">
        <v>336</v>
      </c>
      <c r="C121" s="33" t="s">
        <v>337</v>
      </c>
      <c r="D121" s="33" t="s">
        <v>268</v>
      </c>
      <c r="E121" s="33" t="s">
        <v>321</v>
      </c>
      <c r="F121" s="33" t="s">
        <v>338</v>
      </c>
      <c r="G121" s="34" t="s">
        <v>328</v>
      </c>
      <c r="H121" s="35"/>
      <c r="I121" s="6"/>
      <c r="J121" s="6"/>
      <c r="K121" s="6"/>
      <c r="L121" s="6"/>
      <c r="M121" s="7"/>
    </row>
    <row r="122" s="30" customFormat="true" ht="47.25" hidden="false" customHeight="false" outlineLevel="0" collapsed="false">
      <c r="A122" s="31" t="n">
        <v>97</v>
      </c>
      <c r="B122" s="99" t="s">
        <v>339</v>
      </c>
      <c r="C122" s="33" t="s">
        <v>340</v>
      </c>
      <c r="D122" s="33" t="s">
        <v>268</v>
      </c>
      <c r="E122" s="33" t="s">
        <v>321</v>
      </c>
      <c r="F122" s="33" t="s">
        <v>341</v>
      </c>
      <c r="G122" s="34" t="s">
        <v>342</v>
      </c>
      <c r="H122" s="35"/>
      <c r="I122" s="6"/>
      <c r="J122" s="6"/>
      <c r="K122" s="7"/>
    </row>
    <row r="123" s="30" customFormat="true" ht="47.25" hidden="false" customHeight="false" outlineLevel="0" collapsed="false">
      <c r="A123" s="31" t="n">
        <v>98</v>
      </c>
      <c r="B123" s="99"/>
      <c r="C123" s="33" t="s">
        <v>359</v>
      </c>
      <c r="D123" s="33" t="s">
        <v>360</v>
      </c>
      <c r="E123" s="33" t="s">
        <v>18</v>
      </c>
      <c r="F123" s="33" t="s">
        <v>361</v>
      </c>
      <c r="G123" s="34" t="s">
        <v>362</v>
      </c>
      <c r="H123" s="35" t="s">
        <v>635</v>
      </c>
      <c r="I123" s="6"/>
      <c r="J123" s="6"/>
      <c r="K123" s="6"/>
      <c r="L123" s="6"/>
      <c r="M123" s="7"/>
    </row>
    <row r="124" s="30" customFormat="true" ht="31.5" hidden="false" customHeight="false" outlineLevel="0" collapsed="false">
      <c r="A124" s="31" t="n">
        <v>99</v>
      </c>
      <c r="B124" s="99"/>
      <c r="C124" s="33" t="s">
        <v>405</v>
      </c>
      <c r="D124" s="33" t="s">
        <v>406</v>
      </c>
      <c r="E124" s="33" t="s">
        <v>398</v>
      </c>
      <c r="F124" s="33" t="s">
        <v>407</v>
      </c>
      <c r="G124" s="34" t="s">
        <v>408</v>
      </c>
      <c r="H124" s="35" t="s">
        <v>635</v>
      </c>
      <c r="I124" s="6"/>
      <c r="J124" s="6"/>
      <c r="K124" s="6"/>
      <c r="L124" s="6"/>
      <c r="M124" s="7"/>
    </row>
    <row r="125" s="30" customFormat="true" ht="47.25" hidden="false" customHeight="false" outlineLevel="0" collapsed="false">
      <c r="A125" s="31" t="n">
        <v>100</v>
      </c>
      <c r="B125" s="99"/>
      <c r="C125" s="33" t="s">
        <v>409</v>
      </c>
      <c r="D125" s="33" t="s">
        <v>410</v>
      </c>
      <c r="E125" s="33" t="s">
        <v>398</v>
      </c>
      <c r="F125" s="33" t="s">
        <v>411</v>
      </c>
      <c r="G125" s="34" t="s">
        <v>412</v>
      </c>
      <c r="H125" s="35" t="s">
        <v>635</v>
      </c>
      <c r="I125" s="6"/>
      <c r="J125" s="6"/>
      <c r="K125" s="6"/>
      <c r="L125" s="6"/>
      <c r="M125" s="6"/>
    </row>
    <row r="126" s="30" customFormat="true" ht="47.25" hidden="false" customHeight="false" outlineLevel="0" collapsed="false">
      <c r="A126" s="31" t="n">
        <v>101</v>
      </c>
      <c r="B126" s="99" t="s">
        <v>413</v>
      </c>
      <c r="C126" s="33" t="s">
        <v>414</v>
      </c>
      <c r="D126" s="33" t="s">
        <v>397</v>
      </c>
      <c r="E126" s="33" t="s">
        <v>398</v>
      </c>
      <c r="F126" s="33" t="s">
        <v>415</v>
      </c>
      <c r="G126" s="34" t="s">
        <v>375</v>
      </c>
      <c r="H126" s="35" t="s">
        <v>635</v>
      </c>
      <c r="I126" s="6"/>
      <c r="J126" s="6"/>
      <c r="K126" s="6"/>
      <c r="L126" s="6"/>
      <c r="M126" s="6"/>
    </row>
    <row r="127" s="30" customFormat="true" ht="47.25" hidden="false" customHeight="false" outlineLevel="0" collapsed="false">
      <c r="A127" s="31" t="n">
        <v>102</v>
      </c>
      <c r="B127" s="99" t="s">
        <v>416</v>
      </c>
      <c r="C127" s="33" t="s">
        <v>417</v>
      </c>
      <c r="D127" s="33" t="s">
        <v>418</v>
      </c>
      <c r="E127" s="33" t="s">
        <v>398</v>
      </c>
      <c r="F127" s="33" t="s">
        <v>419</v>
      </c>
      <c r="G127" s="34" t="s">
        <v>420</v>
      </c>
      <c r="H127" s="35" t="s">
        <v>635</v>
      </c>
      <c r="I127" s="115"/>
      <c r="J127" s="6"/>
      <c r="K127" s="6"/>
      <c r="L127" s="6"/>
      <c r="M127" s="6"/>
    </row>
    <row r="128" s="30" customFormat="true" ht="31.5" hidden="false" customHeight="false" outlineLevel="0" collapsed="false">
      <c r="A128" s="31" t="n">
        <v>103</v>
      </c>
      <c r="B128" s="99"/>
      <c r="C128" s="33" t="s">
        <v>421</v>
      </c>
      <c r="D128" s="33" t="s">
        <v>422</v>
      </c>
      <c r="E128" s="33" t="s">
        <v>398</v>
      </c>
      <c r="F128" s="33" t="s">
        <v>423</v>
      </c>
      <c r="G128" s="34" t="s">
        <v>424</v>
      </c>
      <c r="H128" s="35" t="s">
        <v>635</v>
      </c>
      <c r="I128" s="115"/>
      <c r="J128" s="6"/>
      <c r="K128" s="6"/>
      <c r="L128" s="6"/>
      <c r="M128" s="7"/>
    </row>
    <row r="129" s="30" customFormat="true" ht="48" hidden="false" customHeight="false" outlineLevel="0" collapsed="false">
      <c r="A129" s="64" t="n">
        <v>104</v>
      </c>
      <c r="B129" s="100"/>
      <c r="C129" s="41" t="s">
        <v>425</v>
      </c>
      <c r="D129" s="41" t="s">
        <v>426</v>
      </c>
      <c r="E129" s="41" t="s">
        <v>398</v>
      </c>
      <c r="F129" s="41"/>
      <c r="G129" s="101" t="s">
        <v>427</v>
      </c>
      <c r="H129" s="42" t="s">
        <v>635</v>
      </c>
      <c r="I129" s="6"/>
      <c r="J129" s="6"/>
      <c r="K129" s="6"/>
      <c r="L129" s="6"/>
      <c r="M129" s="7"/>
    </row>
    <row r="130" s="30" customFormat="true" ht="22.5" hidden="false" customHeight="true" outlineLevel="0" collapsed="false">
      <c r="A130" s="43" t="s">
        <v>428</v>
      </c>
      <c r="B130" s="43"/>
      <c r="C130" s="43"/>
      <c r="D130" s="43"/>
      <c r="E130" s="43"/>
      <c r="F130" s="43"/>
      <c r="G130" s="43"/>
      <c r="H130" s="43"/>
      <c r="I130" s="6"/>
      <c r="J130" s="6"/>
      <c r="K130" s="6"/>
      <c r="L130" s="6"/>
      <c r="M130" s="7"/>
    </row>
    <row r="131" s="54" customFormat="true" ht="47.25" hidden="false" customHeight="false" outlineLevel="0" collapsed="false">
      <c r="A131" s="25" t="n">
        <v>1</v>
      </c>
      <c r="B131" s="61"/>
      <c r="C131" s="27" t="s">
        <v>429</v>
      </c>
      <c r="D131" s="27" t="s">
        <v>653</v>
      </c>
      <c r="E131" s="27" t="s">
        <v>28</v>
      </c>
      <c r="F131" s="27"/>
      <c r="G131" s="27" t="s">
        <v>654</v>
      </c>
      <c r="H131" s="29"/>
      <c r="I131" s="53"/>
      <c r="J131" s="53"/>
      <c r="K131" s="53"/>
      <c r="L131" s="53"/>
    </row>
    <row r="132" s="54" customFormat="true" ht="47.25" hidden="false" customHeight="false" outlineLevel="0" collapsed="false">
      <c r="A132" s="31" t="n">
        <v>2</v>
      </c>
      <c r="B132" s="63"/>
      <c r="C132" s="33" t="s">
        <v>431</v>
      </c>
      <c r="D132" s="33" t="s">
        <v>432</v>
      </c>
      <c r="E132" s="33" t="s">
        <v>28</v>
      </c>
      <c r="F132" s="33"/>
      <c r="G132" s="33" t="s">
        <v>185</v>
      </c>
      <c r="H132" s="35"/>
      <c r="I132" s="53"/>
      <c r="J132" s="53"/>
      <c r="K132" s="53"/>
      <c r="L132" s="53"/>
      <c r="M132" s="53"/>
    </row>
    <row r="133" s="54" customFormat="true" ht="47.25" hidden="false" customHeight="false" outlineLevel="0" collapsed="false">
      <c r="A133" s="31" t="n">
        <v>3</v>
      </c>
      <c r="B133" s="63" t="s">
        <v>433</v>
      </c>
      <c r="C133" s="33" t="s">
        <v>434</v>
      </c>
      <c r="D133" s="33" t="s">
        <v>435</v>
      </c>
      <c r="E133" s="33" t="s">
        <v>28</v>
      </c>
      <c r="F133" s="33" t="s">
        <v>436</v>
      </c>
      <c r="G133" s="33" t="s">
        <v>437</v>
      </c>
      <c r="H133" s="45" t="s">
        <v>625</v>
      </c>
      <c r="I133" s="53"/>
      <c r="J133" s="53"/>
      <c r="K133" s="53"/>
      <c r="L133" s="53"/>
      <c r="M133" s="53"/>
    </row>
    <row r="134" s="54" customFormat="true" ht="31.5" hidden="false" customHeight="false" outlineLevel="0" collapsed="false">
      <c r="A134" s="31" t="n">
        <v>4</v>
      </c>
      <c r="B134" s="63"/>
      <c r="C134" s="33" t="s">
        <v>438</v>
      </c>
      <c r="D134" s="33" t="s">
        <v>439</v>
      </c>
      <c r="E134" s="33" t="s">
        <v>28</v>
      </c>
      <c r="F134" s="33"/>
      <c r="G134" s="33" t="s">
        <v>185</v>
      </c>
      <c r="H134" s="35"/>
      <c r="I134" s="53"/>
      <c r="J134" s="53"/>
      <c r="K134" s="53"/>
      <c r="L134" s="53"/>
      <c r="M134" s="53"/>
    </row>
    <row r="135" s="54" customFormat="true" ht="31.5" hidden="false" customHeight="false" outlineLevel="0" collapsed="false">
      <c r="A135" s="31" t="n">
        <v>5</v>
      </c>
      <c r="B135" s="63"/>
      <c r="C135" s="33" t="s">
        <v>440</v>
      </c>
      <c r="D135" s="33" t="s">
        <v>441</v>
      </c>
      <c r="E135" s="33" t="s">
        <v>28</v>
      </c>
      <c r="F135" s="33"/>
      <c r="G135" s="33" t="s">
        <v>185</v>
      </c>
      <c r="H135" s="35"/>
      <c r="I135" s="53"/>
      <c r="J135" s="53"/>
      <c r="K135" s="53"/>
      <c r="L135" s="53"/>
      <c r="M135" s="53"/>
    </row>
    <row r="136" s="54" customFormat="true" ht="31.5" hidden="false" customHeight="false" outlineLevel="0" collapsed="false">
      <c r="A136" s="31" t="n">
        <v>6</v>
      </c>
      <c r="B136" s="63" t="s">
        <v>442</v>
      </c>
      <c r="C136" s="33" t="s">
        <v>443</v>
      </c>
      <c r="D136" s="33" t="s">
        <v>444</v>
      </c>
      <c r="E136" s="33" t="s">
        <v>28</v>
      </c>
      <c r="F136" s="33" t="s">
        <v>445</v>
      </c>
      <c r="G136" s="33" t="s">
        <v>446</v>
      </c>
      <c r="H136" s="45" t="s">
        <v>625</v>
      </c>
      <c r="I136" s="53"/>
      <c r="J136" s="53"/>
      <c r="K136" s="53"/>
      <c r="L136" s="53"/>
    </row>
    <row r="137" s="54" customFormat="true" ht="31.5" hidden="false" customHeight="false" outlineLevel="0" collapsed="false">
      <c r="A137" s="31" t="n">
        <v>7</v>
      </c>
      <c r="B137" s="63" t="s">
        <v>442</v>
      </c>
      <c r="C137" s="33" t="s">
        <v>447</v>
      </c>
      <c r="D137" s="33" t="s">
        <v>448</v>
      </c>
      <c r="E137" s="33" t="s">
        <v>28</v>
      </c>
      <c r="F137" s="33" t="s">
        <v>445</v>
      </c>
      <c r="G137" s="33" t="s">
        <v>449</v>
      </c>
      <c r="H137" s="45" t="s">
        <v>625</v>
      </c>
      <c r="I137" s="53"/>
      <c r="J137" s="53"/>
      <c r="K137" s="53"/>
      <c r="L137" s="53"/>
    </row>
    <row r="138" s="54" customFormat="true" ht="31.5" hidden="false" customHeight="false" outlineLevel="0" collapsed="false">
      <c r="A138" s="31" t="n">
        <v>8</v>
      </c>
      <c r="B138" s="63"/>
      <c r="C138" s="33" t="s">
        <v>450</v>
      </c>
      <c r="D138" s="33" t="s">
        <v>451</v>
      </c>
      <c r="E138" s="33" t="s">
        <v>28</v>
      </c>
      <c r="F138" s="33"/>
      <c r="G138" s="33" t="s">
        <v>185</v>
      </c>
      <c r="H138" s="35"/>
      <c r="I138" s="53"/>
      <c r="J138" s="53"/>
      <c r="K138" s="53"/>
      <c r="L138" s="53"/>
      <c r="M138" s="53"/>
    </row>
    <row r="139" s="54" customFormat="true" ht="47.25" hidden="false" customHeight="false" outlineLevel="0" collapsed="false">
      <c r="A139" s="31" t="n">
        <v>9</v>
      </c>
      <c r="B139" s="63" t="s">
        <v>452</v>
      </c>
      <c r="C139" s="33" t="s">
        <v>453</v>
      </c>
      <c r="D139" s="33" t="s">
        <v>454</v>
      </c>
      <c r="E139" s="33" t="s">
        <v>28</v>
      </c>
      <c r="F139" s="33" t="s">
        <v>455</v>
      </c>
      <c r="G139" s="33" t="s">
        <v>456</v>
      </c>
      <c r="H139" s="35"/>
      <c r="I139" s="53"/>
      <c r="J139" s="53"/>
      <c r="K139" s="53"/>
      <c r="L139" s="53"/>
      <c r="M139" s="53"/>
    </row>
    <row r="140" s="54" customFormat="true" ht="31.5" hidden="false" customHeight="false" outlineLevel="0" collapsed="false">
      <c r="A140" s="31" t="n">
        <v>10</v>
      </c>
      <c r="B140" s="63"/>
      <c r="C140" s="33" t="s">
        <v>457</v>
      </c>
      <c r="D140" s="33" t="s">
        <v>458</v>
      </c>
      <c r="E140" s="33" t="s">
        <v>28</v>
      </c>
      <c r="F140" s="33"/>
      <c r="G140" s="33" t="s">
        <v>185</v>
      </c>
      <c r="H140" s="35"/>
      <c r="I140" s="53"/>
      <c r="J140" s="53"/>
      <c r="K140" s="53"/>
      <c r="L140" s="53"/>
      <c r="M140" s="53"/>
    </row>
    <row r="141" s="54" customFormat="true" ht="31.5" hidden="false" customHeight="false" outlineLevel="0" collapsed="false">
      <c r="A141" s="31" t="n">
        <v>11</v>
      </c>
      <c r="B141" s="63"/>
      <c r="C141" s="33" t="s">
        <v>459</v>
      </c>
      <c r="D141" s="33" t="s">
        <v>441</v>
      </c>
      <c r="E141" s="33" t="s">
        <v>28</v>
      </c>
      <c r="F141" s="33"/>
      <c r="G141" s="33" t="s">
        <v>185</v>
      </c>
      <c r="H141" s="35"/>
      <c r="I141" s="53"/>
      <c r="J141" s="53"/>
      <c r="K141" s="53"/>
      <c r="L141" s="53"/>
      <c r="M141" s="53"/>
    </row>
    <row r="142" s="54" customFormat="true" ht="47.25" hidden="false" customHeight="false" outlineLevel="0" collapsed="false">
      <c r="A142" s="31" t="n">
        <v>12</v>
      </c>
      <c r="B142" s="63" t="s">
        <v>460</v>
      </c>
      <c r="C142" s="33" t="s">
        <v>461</v>
      </c>
      <c r="D142" s="33" t="s">
        <v>462</v>
      </c>
      <c r="E142" s="33" t="s">
        <v>28</v>
      </c>
      <c r="F142" s="33" t="s">
        <v>463</v>
      </c>
      <c r="G142" s="33" t="s">
        <v>464</v>
      </c>
      <c r="H142" s="45" t="s">
        <v>625</v>
      </c>
      <c r="I142" s="53"/>
      <c r="J142" s="53"/>
      <c r="K142" s="53"/>
      <c r="L142" s="53"/>
    </row>
    <row r="143" s="54" customFormat="true" ht="31.5" hidden="false" customHeight="false" outlineLevel="0" collapsed="false">
      <c r="A143" s="31" t="n">
        <v>13</v>
      </c>
      <c r="B143" s="63"/>
      <c r="C143" s="33" t="s">
        <v>465</v>
      </c>
      <c r="D143" s="33" t="s">
        <v>466</v>
      </c>
      <c r="E143" s="33" t="s">
        <v>28</v>
      </c>
      <c r="F143" s="33"/>
      <c r="G143" s="33" t="s">
        <v>185</v>
      </c>
      <c r="H143" s="35"/>
      <c r="I143" s="53"/>
      <c r="J143" s="53"/>
      <c r="K143" s="53"/>
      <c r="L143" s="53"/>
      <c r="M143" s="53"/>
    </row>
    <row r="144" s="54" customFormat="true" ht="31.5" hidden="false" customHeight="false" outlineLevel="0" collapsed="false">
      <c r="A144" s="31" t="n">
        <v>14</v>
      </c>
      <c r="B144" s="63"/>
      <c r="C144" s="33" t="s">
        <v>467</v>
      </c>
      <c r="D144" s="33" t="s">
        <v>655</v>
      </c>
      <c r="E144" s="33" t="s">
        <v>28</v>
      </c>
      <c r="F144" s="33"/>
      <c r="G144" s="33" t="s">
        <v>185</v>
      </c>
      <c r="H144" s="45" t="s">
        <v>625</v>
      </c>
      <c r="I144" s="53"/>
      <c r="J144" s="53"/>
      <c r="K144" s="53"/>
      <c r="L144" s="53"/>
      <c r="M144" s="53"/>
    </row>
    <row r="145" s="54" customFormat="true" ht="63" hidden="false" customHeight="false" outlineLevel="0" collapsed="false">
      <c r="A145" s="31" t="n">
        <v>15</v>
      </c>
      <c r="B145" s="63"/>
      <c r="C145" s="33" t="s">
        <v>469</v>
      </c>
      <c r="D145" s="33" t="s">
        <v>470</v>
      </c>
      <c r="E145" s="33" t="s">
        <v>28</v>
      </c>
      <c r="F145" s="33"/>
      <c r="G145" s="33" t="s">
        <v>471</v>
      </c>
      <c r="H145" s="35"/>
      <c r="I145" s="53"/>
      <c r="J145" s="53"/>
      <c r="K145" s="53"/>
      <c r="L145" s="53"/>
    </row>
    <row r="146" s="54" customFormat="true" ht="47.25" hidden="false" customHeight="false" outlineLevel="0" collapsed="false">
      <c r="A146" s="31" t="n">
        <v>16</v>
      </c>
      <c r="B146" s="63"/>
      <c r="C146" s="33" t="s">
        <v>656</v>
      </c>
      <c r="D146" s="33" t="s">
        <v>473</v>
      </c>
      <c r="E146" s="33" t="s">
        <v>28</v>
      </c>
      <c r="F146" s="33"/>
      <c r="G146" s="33"/>
      <c r="H146" s="35"/>
      <c r="I146" s="53"/>
      <c r="J146" s="53"/>
      <c r="K146" s="53"/>
      <c r="L146" s="53"/>
    </row>
    <row r="147" s="54" customFormat="true" ht="31.5" hidden="false" customHeight="false" outlineLevel="0" collapsed="false">
      <c r="A147" s="31" t="n">
        <v>17</v>
      </c>
      <c r="B147" s="63" t="s">
        <v>442</v>
      </c>
      <c r="C147" s="33" t="s">
        <v>474</v>
      </c>
      <c r="D147" s="33" t="s">
        <v>475</v>
      </c>
      <c r="E147" s="33" t="s">
        <v>476</v>
      </c>
      <c r="F147" s="33" t="s">
        <v>445</v>
      </c>
      <c r="G147" s="33" t="s">
        <v>449</v>
      </c>
      <c r="H147" s="45" t="s">
        <v>625</v>
      </c>
      <c r="I147" s="53"/>
      <c r="J147" s="53"/>
      <c r="K147" s="53"/>
      <c r="L147" s="53"/>
    </row>
    <row r="148" s="54" customFormat="true" ht="47.25" hidden="false" customHeight="false" outlineLevel="0" collapsed="false">
      <c r="A148" s="31" t="n">
        <v>18</v>
      </c>
      <c r="B148" s="63"/>
      <c r="C148" s="33" t="s">
        <v>477</v>
      </c>
      <c r="D148" s="33" t="s">
        <v>478</v>
      </c>
      <c r="E148" s="33" t="s">
        <v>479</v>
      </c>
      <c r="F148" s="33"/>
      <c r="G148" s="33" t="s">
        <v>185</v>
      </c>
      <c r="H148" s="35"/>
      <c r="I148" s="53"/>
      <c r="J148" s="53"/>
      <c r="K148" s="53"/>
      <c r="L148" s="53"/>
    </row>
    <row r="149" s="54" customFormat="true" ht="63" hidden="false" customHeight="false" outlineLevel="0" collapsed="false">
      <c r="A149" s="31" t="n">
        <v>19</v>
      </c>
      <c r="B149" s="63"/>
      <c r="C149" s="33" t="s">
        <v>480</v>
      </c>
      <c r="D149" s="33" t="s">
        <v>481</v>
      </c>
      <c r="E149" s="33" t="s">
        <v>479</v>
      </c>
      <c r="F149" s="33" t="s">
        <v>482</v>
      </c>
      <c r="G149" s="33" t="s">
        <v>483</v>
      </c>
      <c r="H149" s="34" t="s">
        <v>623</v>
      </c>
      <c r="I149" s="53"/>
      <c r="J149" s="53"/>
      <c r="K149" s="53"/>
      <c r="L149" s="53"/>
    </row>
    <row r="150" s="54" customFormat="true" ht="47.25" hidden="false" customHeight="false" outlineLevel="0" collapsed="false">
      <c r="A150" s="31" t="n">
        <v>20</v>
      </c>
      <c r="B150" s="63"/>
      <c r="C150" s="33" t="s">
        <v>440</v>
      </c>
      <c r="D150" s="33" t="s">
        <v>478</v>
      </c>
      <c r="E150" s="33" t="s">
        <v>479</v>
      </c>
      <c r="F150" s="33"/>
      <c r="G150" s="33" t="s">
        <v>185</v>
      </c>
      <c r="H150" s="35"/>
      <c r="I150" s="53"/>
      <c r="J150" s="53"/>
      <c r="K150" s="53"/>
      <c r="L150" s="53"/>
    </row>
    <row r="151" s="54" customFormat="true" ht="47.25" hidden="false" customHeight="false" outlineLevel="0" collapsed="false">
      <c r="A151" s="31" t="n">
        <v>21</v>
      </c>
      <c r="B151" s="63"/>
      <c r="C151" s="33" t="s">
        <v>484</v>
      </c>
      <c r="D151" s="33" t="s">
        <v>478</v>
      </c>
      <c r="E151" s="33" t="s">
        <v>479</v>
      </c>
      <c r="F151" s="33"/>
      <c r="G151" s="33" t="s">
        <v>185</v>
      </c>
      <c r="H151" s="35"/>
      <c r="I151" s="53"/>
      <c r="J151" s="53"/>
      <c r="K151" s="53"/>
      <c r="L151" s="53"/>
      <c r="M151" s="53"/>
    </row>
    <row r="152" s="54" customFormat="true" ht="47.25" hidden="false" customHeight="false" outlineLevel="0" collapsed="false">
      <c r="A152" s="31" t="n">
        <v>22</v>
      </c>
      <c r="B152" s="63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35"/>
      <c r="I152" s="53"/>
      <c r="J152" s="53"/>
      <c r="K152" s="53"/>
      <c r="L152" s="53"/>
      <c r="M152" s="53"/>
    </row>
    <row r="153" s="54" customFormat="true" ht="47.25" hidden="false" customHeight="false" outlineLevel="0" collapsed="false">
      <c r="A153" s="31" t="n">
        <v>23</v>
      </c>
      <c r="B153" s="63"/>
      <c r="C153" s="33" t="s">
        <v>489</v>
      </c>
      <c r="D153" s="33" t="s">
        <v>490</v>
      </c>
      <c r="E153" s="33" t="s">
        <v>491</v>
      </c>
      <c r="F153" s="33"/>
      <c r="G153" s="33" t="s">
        <v>185</v>
      </c>
      <c r="H153" s="35"/>
      <c r="I153" s="53"/>
      <c r="J153" s="53"/>
      <c r="K153" s="53"/>
      <c r="L153" s="53"/>
      <c r="M153" s="53"/>
    </row>
    <row r="154" s="54" customFormat="true" ht="110.25" hidden="false" customHeight="false" outlineLevel="0" collapsed="false">
      <c r="A154" s="31" t="n">
        <v>24</v>
      </c>
      <c r="B154" s="99"/>
      <c r="C154" s="33" t="s">
        <v>492</v>
      </c>
      <c r="D154" s="33" t="s">
        <v>493</v>
      </c>
      <c r="E154" s="33" t="s">
        <v>494</v>
      </c>
      <c r="F154" s="33" t="s">
        <v>32</v>
      </c>
      <c r="G154" s="33"/>
      <c r="H154" s="35" t="s">
        <v>619</v>
      </c>
      <c r="I154" s="53"/>
      <c r="J154" s="53"/>
      <c r="K154" s="53"/>
      <c r="L154" s="53"/>
    </row>
    <row r="155" s="54" customFormat="true" ht="47.25" hidden="false" customHeight="false" outlineLevel="0" collapsed="false">
      <c r="A155" s="31" t="n">
        <v>25</v>
      </c>
      <c r="B155" s="63"/>
      <c r="C155" s="33" t="s">
        <v>495</v>
      </c>
      <c r="D155" s="33" t="s">
        <v>657</v>
      </c>
      <c r="E155" s="33" t="s">
        <v>497</v>
      </c>
      <c r="F155" s="33" t="s">
        <v>498</v>
      </c>
      <c r="G155" s="33" t="s">
        <v>499</v>
      </c>
      <c r="H155" s="35" t="s">
        <v>619</v>
      </c>
      <c r="I155" s="53"/>
      <c r="J155" s="53"/>
      <c r="K155" s="53"/>
      <c r="L155" s="53"/>
    </row>
    <row r="156" s="55" customFormat="true" ht="78.75" hidden="false" customHeight="false" outlineLevel="0" collapsed="false">
      <c r="A156" s="31" t="n">
        <v>26</v>
      </c>
      <c r="B156" s="63"/>
      <c r="C156" s="33" t="s">
        <v>500</v>
      </c>
      <c r="D156" s="33" t="s">
        <v>658</v>
      </c>
      <c r="E156" s="33" t="s">
        <v>497</v>
      </c>
      <c r="F156" s="33"/>
      <c r="G156" s="33"/>
      <c r="H156" s="35" t="s">
        <v>629</v>
      </c>
      <c r="I156" s="53"/>
      <c r="J156" s="53"/>
      <c r="K156" s="54"/>
    </row>
    <row r="157" s="54" customFormat="true" ht="48" hidden="false" customHeight="false" outlineLevel="0" collapsed="false">
      <c r="A157" s="64" t="n">
        <v>27</v>
      </c>
      <c r="B157" s="100" t="s">
        <v>502</v>
      </c>
      <c r="C157" s="41" t="s">
        <v>503</v>
      </c>
      <c r="D157" s="41" t="s">
        <v>504</v>
      </c>
      <c r="E157" s="41" t="s">
        <v>497</v>
      </c>
      <c r="F157" s="41" t="s">
        <v>505</v>
      </c>
      <c r="G157" s="41" t="s">
        <v>506</v>
      </c>
      <c r="H157" s="42" t="s">
        <v>619</v>
      </c>
      <c r="I157" s="53"/>
      <c r="J157" s="53"/>
      <c r="K157" s="53"/>
      <c r="L157" s="53"/>
    </row>
    <row r="158" s="54" customFormat="true" ht="22.5" hidden="false" customHeight="true" outlineLevel="0" collapsed="false">
      <c r="A158" s="43" t="s">
        <v>507</v>
      </c>
      <c r="B158" s="43"/>
      <c r="C158" s="43"/>
      <c r="D158" s="43"/>
      <c r="E158" s="43"/>
      <c r="F158" s="43"/>
      <c r="G158" s="43"/>
      <c r="H158" s="43"/>
    </row>
    <row r="159" s="54" customFormat="true" ht="47.25" hidden="false" customHeight="false" outlineLevel="0" collapsed="false">
      <c r="A159" s="25" t="n">
        <v>1</v>
      </c>
      <c r="B159" s="61" t="s">
        <v>508</v>
      </c>
      <c r="C159" s="27" t="s">
        <v>509</v>
      </c>
      <c r="D159" s="27" t="s">
        <v>510</v>
      </c>
      <c r="E159" s="27" t="s">
        <v>28</v>
      </c>
      <c r="F159" s="27" t="s">
        <v>511</v>
      </c>
      <c r="G159" s="116" t="s">
        <v>512</v>
      </c>
      <c r="H159" s="44" t="s">
        <v>635</v>
      </c>
    </row>
    <row r="160" s="54" customFormat="true" ht="31.5" hidden="false" customHeight="false" outlineLevel="0" collapsed="false">
      <c r="A160" s="31" t="n">
        <v>2</v>
      </c>
      <c r="B160" s="63" t="s">
        <v>513</v>
      </c>
      <c r="C160" s="33" t="s">
        <v>514</v>
      </c>
      <c r="D160" s="33" t="s">
        <v>515</v>
      </c>
      <c r="E160" s="33" t="s">
        <v>476</v>
      </c>
      <c r="F160" s="33" t="s">
        <v>516</v>
      </c>
      <c r="G160" s="38" t="s">
        <v>517</v>
      </c>
      <c r="H160" s="35"/>
    </row>
    <row r="161" s="54" customFormat="true" ht="47.25" hidden="false" customHeight="false" outlineLevel="0" collapsed="false">
      <c r="A161" s="31" t="n">
        <v>3</v>
      </c>
      <c r="B161" s="63" t="s">
        <v>513</v>
      </c>
      <c r="C161" s="34" t="s">
        <v>518</v>
      </c>
      <c r="D161" s="34" t="s">
        <v>519</v>
      </c>
      <c r="E161" s="33" t="s">
        <v>476</v>
      </c>
      <c r="F161" s="33" t="s">
        <v>516</v>
      </c>
      <c r="G161" s="38" t="s">
        <v>517</v>
      </c>
      <c r="H161" s="35"/>
    </row>
    <row r="162" s="54" customFormat="true" ht="47.25" hidden="false" customHeight="false" outlineLevel="0" collapsed="false">
      <c r="A162" s="31" t="n">
        <v>4</v>
      </c>
      <c r="B162" s="63" t="s">
        <v>520</v>
      </c>
      <c r="C162" s="33" t="s">
        <v>521</v>
      </c>
      <c r="D162" s="33" t="s">
        <v>522</v>
      </c>
      <c r="E162" s="33" t="s">
        <v>476</v>
      </c>
      <c r="F162" s="33" t="s">
        <v>523</v>
      </c>
      <c r="G162" s="38" t="s">
        <v>524</v>
      </c>
      <c r="H162" s="35"/>
    </row>
    <row r="163" s="54" customFormat="true" ht="47.25" hidden="false" customHeight="false" outlineLevel="0" collapsed="false">
      <c r="A163" s="31" t="n">
        <v>5</v>
      </c>
      <c r="B163" s="63" t="s">
        <v>525</v>
      </c>
      <c r="C163" s="34" t="s">
        <v>526</v>
      </c>
      <c r="D163" s="34" t="s">
        <v>527</v>
      </c>
      <c r="E163" s="33" t="s">
        <v>476</v>
      </c>
      <c r="F163" s="33" t="s">
        <v>528</v>
      </c>
      <c r="G163" s="38" t="s">
        <v>529</v>
      </c>
      <c r="H163" s="35"/>
    </row>
    <row r="164" s="54" customFormat="true" ht="48" hidden="false" customHeight="false" outlineLevel="0" collapsed="false">
      <c r="A164" s="64" t="n">
        <v>6</v>
      </c>
      <c r="B164" s="65" t="s">
        <v>525</v>
      </c>
      <c r="C164" s="41" t="s">
        <v>530</v>
      </c>
      <c r="D164" s="41" t="s">
        <v>515</v>
      </c>
      <c r="E164" s="41" t="s">
        <v>476</v>
      </c>
      <c r="F164" s="41" t="s">
        <v>528</v>
      </c>
      <c r="G164" s="40" t="s">
        <v>529</v>
      </c>
      <c r="H164" s="42"/>
    </row>
    <row r="165" s="54" customFormat="true" ht="15.75" hidden="false" customHeight="false" outlineLevel="0" collapsed="false">
      <c r="A165" s="67"/>
      <c r="B165" s="70"/>
      <c r="C165" s="68"/>
      <c r="D165" s="68"/>
      <c r="E165" s="68"/>
      <c r="F165" s="68"/>
    </row>
    <row r="166" s="54" customFormat="true" ht="15.75" hidden="false" customHeight="false" outlineLevel="0" collapsed="false">
      <c r="A166" s="67"/>
      <c r="B166" s="70"/>
      <c r="C166" s="68"/>
      <c r="D166" s="68"/>
      <c r="E166" s="68"/>
      <c r="F166" s="68"/>
    </row>
    <row r="167" s="54" customFormat="true" ht="15.75" hidden="false" customHeight="false" outlineLevel="0" collapsed="false">
      <c r="A167" s="67"/>
      <c r="B167" s="70"/>
      <c r="C167" s="68"/>
      <c r="D167" s="68"/>
      <c r="E167" s="68"/>
      <c r="F167" s="68"/>
    </row>
    <row r="168" s="54" customFormat="true" ht="15.75" hidden="false" customHeight="false" outlineLevel="0" collapsed="false">
      <c r="A168" s="67"/>
      <c r="B168" s="70"/>
      <c r="C168" s="68"/>
      <c r="D168" s="68"/>
      <c r="E168" s="68"/>
      <c r="F168" s="68"/>
    </row>
    <row r="169" s="54" customFormat="true" ht="15.75" hidden="false" customHeight="false" outlineLevel="0" collapsed="false">
      <c r="A169" s="67"/>
      <c r="B169" s="70"/>
      <c r="C169" s="68"/>
      <c r="D169" s="68"/>
      <c r="E169" s="68"/>
      <c r="F169" s="68"/>
    </row>
    <row r="170" s="54" customFormat="true" ht="15.75" hidden="false" customHeight="false" outlineLevel="0" collapsed="false">
      <c r="A170" s="67"/>
      <c r="B170" s="70"/>
      <c r="C170" s="68"/>
      <c r="D170" s="68"/>
      <c r="E170" s="68"/>
      <c r="F170" s="68"/>
    </row>
    <row r="171" s="54" customFormat="true" ht="15.75" hidden="false" customHeight="false" outlineLevel="0" collapsed="false">
      <c r="A171" s="67"/>
      <c r="B171" s="70"/>
      <c r="C171" s="68"/>
      <c r="D171" s="68"/>
      <c r="E171" s="68"/>
      <c r="F171" s="68"/>
    </row>
    <row r="172" s="54" customFormat="true" ht="15.75" hidden="false" customHeight="false" outlineLevel="0" collapsed="false">
      <c r="A172" s="67"/>
      <c r="B172" s="70"/>
      <c r="C172" s="68"/>
      <c r="D172" s="68"/>
      <c r="E172" s="68"/>
      <c r="F172" s="68"/>
    </row>
    <row r="173" s="71" customFormat="true" ht="12.75" hidden="false" customHeight="false" outlineLevel="0" collapsed="false">
      <c r="A173" s="69"/>
      <c r="B173" s="70"/>
      <c r="C173" s="70"/>
      <c r="D173" s="70"/>
      <c r="E173" s="70"/>
      <c r="F173" s="70"/>
    </row>
    <row r="174" s="71" customFormat="true" ht="12.75" hidden="false" customHeight="false" outlineLevel="0" collapsed="false">
      <c r="A174" s="69"/>
      <c r="B174" s="70"/>
      <c r="C174" s="70"/>
      <c r="D174" s="70"/>
      <c r="E174" s="70"/>
      <c r="F174" s="70"/>
    </row>
    <row r="175" s="71" customFormat="true" ht="12.75" hidden="false" customHeight="false" outlineLevel="0" collapsed="false">
      <c r="A175" s="69"/>
      <c r="B175" s="70"/>
      <c r="C175" s="70"/>
      <c r="D175" s="70"/>
      <c r="E175" s="70"/>
      <c r="F175" s="70"/>
    </row>
    <row r="176" s="71" customFormat="true" ht="12.75" hidden="false" customHeight="false" outlineLevel="0" collapsed="false">
      <c r="A176" s="69"/>
      <c r="B176" s="70"/>
      <c r="C176" s="70"/>
      <c r="D176" s="70"/>
      <c r="E176" s="70"/>
      <c r="F176" s="70"/>
    </row>
    <row r="177" s="71" customFormat="true" ht="12.75" hidden="false" customHeight="false" outlineLevel="0" collapsed="false">
      <c r="A177" s="69"/>
      <c r="B177" s="70"/>
      <c r="C177" s="70"/>
      <c r="D177" s="70"/>
      <c r="E177" s="70"/>
      <c r="F177" s="70"/>
    </row>
    <row r="178" s="71" customFormat="true" ht="12.75" hidden="false" customHeight="false" outlineLevel="0" collapsed="false">
      <c r="A178" s="69"/>
      <c r="B178" s="70"/>
      <c r="C178" s="70"/>
      <c r="D178" s="70"/>
      <c r="E178" s="70"/>
      <c r="F178" s="70"/>
    </row>
    <row r="179" s="71" customFormat="true" ht="12.75" hidden="false" customHeight="false" outlineLevel="0" collapsed="false">
      <c r="A179" s="69"/>
      <c r="B179" s="70"/>
      <c r="C179" s="70"/>
      <c r="D179" s="70"/>
      <c r="E179" s="70"/>
      <c r="F179" s="70"/>
    </row>
    <row r="180" s="71" customFormat="true" ht="12.75" hidden="false" customHeight="false" outlineLevel="0" collapsed="false">
      <c r="A180" s="69"/>
      <c r="B180" s="70"/>
      <c r="C180" s="70"/>
      <c r="D180" s="70"/>
      <c r="E180" s="70"/>
      <c r="F180" s="70"/>
    </row>
    <row r="181" s="55" customFormat="true" ht="12.75" hidden="false" customHeight="false" outlineLevel="0" collapsed="false">
      <c r="A181" s="72"/>
      <c r="B181" s="108"/>
      <c r="C181" s="73"/>
      <c r="D181" s="73"/>
      <c r="E181" s="73"/>
      <c r="F181" s="73"/>
    </row>
    <row r="182" s="55" customFormat="true" ht="12.75" hidden="false" customHeight="false" outlineLevel="0" collapsed="false">
      <c r="A182" s="72"/>
      <c r="B182" s="108"/>
      <c r="C182" s="73"/>
      <c r="D182" s="73"/>
      <c r="E182" s="73"/>
      <c r="F182" s="73"/>
    </row>
    <row r="183" s="55" customFormat="true" ht="12.75" hidden="false" customHeight="false" outlineLevel="0" collapsed="false">
      <c r="A183" s="72"/>
      <c r="B183" s="108"/>
      <c r="C183" s="73"/>
      <c r="D183" s="73"/>
      <c r="E183" s="73"/>
      <c r="F183" s="73"/>
    </row>
    <row r="184" s="55" customFormat="true" ht="12.75" hidden="false" customHeight="false" outlineLevel="0" collapsed="false">
      <c r="A184" s="72"/>
      <c r="B184" s="108"/>
      <c r="C184" s="73"/>
      <c r="D184" s="73"/>
      <c r="E184" s="73"/>
      <c r="F184" s="73"/>
    </row>
    <row r="185" s="55" customFormat="true" ht="12.75" hidden="false" customHeight="false" outlineLevel="0" collapsed="false">
      <c r="A185" s="72"/>
      <c r="B185" s="108"/>
      <c r="C185" s="73"/>
      <c r="D185" s="73"/>
      <c r="E185" s="73"/>
      <c r="F185" s="73"/>
    </row>
    <row r="186" s="55" customFormat="true" ht="12.75" hidden="false" customHeight="false" outlineLevel="0" collapsed="false">
      <c r="A186" s="72"/>
      <c r="B186" s="108"/>
      <c r="C186" s="73"/>
      <c r="D186" s="73"/>
      <c r="E186" s="73"/>
      <c r="F186" s="73"/>
    </row>
    <row r="187" s="55" customFormat="true" ht="12.75" hidden="false" customHeight="false" outlineLevel="0" collapsed="false">
      <c r="A187" s="72"/>
      <c r="B187" s="108"/>
      <c r="C187" s="73"/>
      <c r="D187" s="73"/>
      <c r="E187" s="73"/>
      <c r="F187" s="73"/>
    </row>
    <row r="188" s="55" customFormat="true" ht="12.75" hidden="false" customHeight="false" outlineLevel="0" collapsed="false">
      <c r="A188" s="72"/>
      <c r="B188" s="108"/>
      <c r="C188" s="73"/>
      <c r="D188" s="73"/>
      <c r="E188" s="73"/>
      <c r="F188" s="73"/>
    </row>
    <row r="189" s="55" customFormat="true" ht="12.75" hidden="false" customHeight="false" outlineLevel="0" collapsed="false">
      <c r="A189" s="72"/>
      <c r="B189" s="108"/>
      <c r="C189" s="73"/>
      <c r="D189" s="73"/>
      <c r="E189" s="73"/>
      <c r="F189" s="73"/>
    </row>
    <row r="190" s="55" customFormat="true" ht="12.75" hidden="false" customHeight="false" outlineLevel="0" collapsed="false">
      <c r="A190" s="72"/>
      <c r="B190" s="108"/>
      <c r="C190" s="73"/>
      <c r="D190" s="73"/>
      <c r="E190" s="73"/>
      <c r="F190" s="73"/>
    </row>
    <row r="191" s="55" customFormat="true" ht="12.75" hidden="false" customHeight="false" outlineLevel="0" collapsed="false">
      <c r="A191" s="72"/>
      <c r="B191" s="108"/>
      <c r="C191" s="73"/>
      <c r="D191" s="73"/>
      <c r="E191" s="73"/>
      <c r="F191" s="73"/>
    </row>
    <row r="192" s="55" customFormat="true" ht="12.75" hidden="false" customHeight="false" outlineLevel="0" collapsed="false">
      <c r="A192" s="72"/>
      <c r="B192" s="108"/>
      <c r="C192" s="73"/>
      <c r="D192" s="73"/>
      <c r="E192" s="73"/>
      <c r="F192" s="73"/>
    </row>
    <row r="193" s="55" customFormat="true" ht="12.75" hidden="false" customHeight="false" outlineLevel="0" collapsed="false">
      <c r="A193" s="72"/>
      <c r="B193" s="108"/>
      <c r="C193" s="73"/>
      <c r="D193" s="73"/>
      <c r="E193" s="73"/>
      <c r="F193" s="73"/>
    </row>
    <row r="194" s="55" customFormat="true" ht="12.75" hidden="false" customHeight="false" outlineLevel="0" collapsed="false">
      <c r="A194" s="72"/>
      <c r="B194" s="108"/>
      <c r="C194" s="73"/>
      <c r="D194" s="73"/>
      <c r="E194" s="73"/>
      <c r="F194" s="73"/>
    </row>
    <row r="195" s="55" customFormat="true" ht="12.75" hidden="false" customHeight="false" outlineLevel="0" collapsed="false">
      <c r="A195" s="72"/>
      <c r="B195" s="108"/>
      <c r="C195" s="73"/>
      <c r="D195" s="73"/>
      <c r="E195" s="73"/>
      <c r="F195" s="73"/>
    </row>
    <row r="196" s="55" customFormat="true" ht="12.75" hidden="false" customHeight="false" outlineLevel="0" collapsed="false">
      <c r="A196" s="72"/>
      <c r="B196" s="108"/>
      <c r="C196" s="73"/>
      <c r="D196" s="73"/>
      <c r="E196" s="73"/>
      <c r="F196" s="73"/>
    </row>
    <row r="197" s="55" customFormat="true" ht="12.75" hidden="false" customHeight="false" outlineLevel="0" collapsed="false">
      <c r="A197" s="72"/>
      <c r="B197" s="108"/>
      <c r="C197" s="73"/>
      <c r="D197" s="73"/>
      <c r="E197" s="73"/>
      <c r="F197" s="73"/>
    </row>
    <row r="198" s="55" customFormat="true" ht="12.75" hidden="false" customHeight="false" outlineLevel="0" collapsed="false">
      <c r="A198" s="72"/>
      <c r="B198" s="108"/>
      <c r="C198" s="73"/>
      <c r="D198" s="73"/>
      <c r="E198" s="73"/>
      <c r="F198" s="73"/>
    </row>
    <row r="199" s="55" customFormat="true" ht="12.75" hidden="false" customHeight="false" outlineLevel="0" collapsed="false">
      <c r="A199" s="72"/>
      <c r="B199" s="108"/>
      <c r="C199" s="73"/>
      <c r="D199" s="73"/>
      <c r="E199" s="73"/>
      <c r="F199" s="73"/>
    </row>
    <row r="200" s="55" customFormat="true" ht="12.75" hidden="false" customHeight="false" outlineLevel="0" collapsed="false">
      <c r="A200" s="72"/>
      <c r="B200" s="108"/>
      <c r="C200" s="73"/>
      <c r="D200" s="73"/>
      <c r="E200" s="73"/>
      <c r="F200" s="73"/>
    </row>
    <row r="201" s="55" customFormat="true" ht="12.75" hidden="false" customHeight="false" outlineLevel="0" collapsed="false">
      <c r="A201" s="72"/>
      <c r="B201" s="108"/>
      <c r="C201" s="73"/>
      <c r="D201" s="73"/>
      <c r="E201" s="73"/>
      <c r="F201" s="73"/>
    </row>
    <row r="202" s="55" customFormat="true" ht="12.75" hidden="false" customHeight="false" outlineLevel="0" collapsed="false">
      <c r="A202" s="72"/>
      <c r="B202" s="108"/>
      <c r="C202" s="73"/>
      <c r="D202" s="73"/>
      <c r="E202" s="73"/>
      <c r="F202" s="73"/>
    </row>
    <row r="203" s="55" customFormat="true" ht="12.75" hidden="false" customHeight="false" outlineLevel="0" collapsed="false">
      <c r="A203" s="72"/>
      <c r="B203" s="108"/>
      <c r="C203" s="73"/>
      <c r="D203" s="73"/>
      <c r="E203" s="73"/>
      <c r="F203" s="73"/>
    </row>
    <row r="204" s="55" customFormat="true" ht="12.75" hidden="false" customHeight="false" outlineLevel="0" collapsed="false">
      <c r="A204" s="72"/>
      <c r="B204" s="108"/>
      <c r="C204" s="73"/>
      <c r="D204" s="73"/>
      <c r="E204" s="73"/>
      <c r="F204" s="73"/>
    </row>
    <row r="205" s="55" customFormat="true" ht="12.75" hidden="false" customHeight="false" outlineLevel="0" collapsed="false">
      <c r="A205" s="72"/>
      <c r="B205" s="108"/>
      <c r="C205" s="73"/>
      <c r="D205" s="73"/>
      <c r="E205" s="73"/>
      <c r="F205" s="73"/>
    </row>
    <row r="206" s="55" customFormat="true" ht="12.75" hidden="false" customHeight="false" outlineLevel="0" collapsed="false">
      <c r="A206" s="72"/>
      <c r="B206" s="108"/>
      <c r="C206" s="73"/>
      <c r="D206" s="73"/>
      <c r="E206" s="73"/>
      <c r="F206" s="73"/>
    </row>
    <row r="207" s="55" customFormat="true" ht="12.75" hidden="false" customHeight="false" outlineLevel="0" collapsed="false">
      <c r="A207" s="72"/>
      <c r="B207" s="108"/>
      <c r="C207" s="73"/>
      <c r="D207" s="73"/>
      <c r="E207" s="73"/>
      <c r="F207" s="73"/>
    </row>
    <row r="208" s="55" customFormat="true" ht="12.75" hidden="false" customHeight="false" outlineLevel="0" collapsed="false">
      <c r="A208" s="72"/>
      <c r="B208" s="108"/>
      <c r="C208" s="73"/>
      <c r="D208" s="73"/>
      <c r="E208" s="73"/>
      <c r="F208" s="73"/>
    </row>
    <row r="209" s="55" customFormat="true" ht="12.75" hidden="false" customHeight="false" outlineLevel="0" collapsed="false">
      <c r="A209" s="72"/>
      <c r="B209" s="108"/>
      <c r="C209" s="73"/>
      <c r="D209" s="73"/>
      <c r="E209" s="73"/>
      <c r="F209" s="73"/>
    </row>
  </sheetData>
  <mergeCells count="43">
    <mergeCell ref="G1:H1"/>
    <mergeCell ref="G2:H2"/>
    <mergeCell ref="G3:H3"/>
    <mergeCell ref="G4:H4"/>
    <mergeCell ref="G5:H5"/>
    <mergeCell ref="A6:H6"/>
    <mergeCell ref="A7:H7"/>
    <mergeCell ref="M7:M9"/>
    <mergeCell ref="A8:A9"/>
    <mergeCell ref="B8:B9"/>
    <mergeCell ref="C8:C9"/>
    <mergeCell ref="D8:E8"/>
    <mergeCell ref="F8:F9"/>
    <mergeCell ref="G8:G9"/>
    <mergeCell ref="H8:H9"/>
    <mergeCell ref="A11:H11"/>
    <mergeCell ref="F14:G14"/>
    <mergeCell ref="M18:M19"/>
    <mergeCell ref="M22:M23"/>
    <mergeCell ref="A25:H25"/>
    <mergeCell ref="M25:M26"/>
    <mergeCell ref="M27:M32"/>
    <mergeCell ref="M33:M35"/>
    <mergeCell ref="M37:M40"/>
    <mergeCell ref="M42:M43"/>
    <mergeCell ref="M46:M50"/>
    <mergeCell ref="M57:M58"/>
    <mergeCell ref="M68:M69"/>
    <mergeCell ref="M73:M75"/>
    <mergeCell ref="M80:M81"/>
    <mergeCell ref="M82:M83"/>
    <mergeCell ref="M89:M91"/>
    <mergeCell ref="M94:M95"/>
    <mergeCell ref="M102:M103"/>
    <mergeCell ref="M110:M111"/>
    <mergeCell ref="M125:M127"/>
    <mergeCell ref="A130:H130"/>
    <mergeCell ref="M132:M135"/>
    <mergeCell ref="M138:M139"/>
    <mergeCell ref="M140:M141"/>
    <mergeCell ref="M143:M144"/>
    <mergeCell ref="M151:M153"/>
    <mergeCell ref="A158:H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13"/>
    <col collapsed="false" customWidth="true" hidden="false" outlineLevel="0" max="3" min="3" style="0" width="44.28"/>
    <col collapsed="false" customWidth="true" hidden="false" outlineLevel="0" max="4" min="4" style="0" width="32.56"/>
    <col collapsed="false" customWidth="true" hidden="false" outlineLevel="0" max="5" min="5" style="0" width="23.56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8.99"/>
    <col collapsed="false" customWidth="true" hidden="false" outlineLevel="0" max="9" min="9" style="0" width="11.99"/>
  </cols>
  <sheetData>
    <row r="1" customFormat="false" ht="15.75" hidden="false" customHeight="false" outlineLevel="0" collapsed="false">
      <c r="A1" s="1"/>
      <c r="B1" s="1"/>
      <c r="C1" s="2"/>
      <c r="D1" s="2"/>
      <c r="E1" s="3"/>
      <c r="F1" s="4" t="s">
        <v>0</v>
      </c>
      <c r="G1" s="4"/>
    </row>
    <row r="2" customFormat="false" ht="15.75" hidden="false" customHeight="false" outlineLevel="0" collapsed="false">
      <c r="A2" s="1"/>
      <c r="B2" s="1"/>
      <c r="C2" s="2"/>
      <c r="D2" s="2"/>
      <c r="E2" s="3"/>
      <c r="F2" s="4" t="s">
        <v>1</v>
      </c>
      <c r="G2" s="4"/>
    </row>
    <row r="3" customFormat="false" ht="15.75" hidden="false" customHeight="false" outlineLevel="0" collapsed="false">
      <c r="A3" s="1"/>
      <c r="B3" s="1"/>
      <c r="C3" s="2"/>
      <c r="D3" s="2"/>
      <c r="E3" s="3"/>
      <c r="F3" s="4" t="s">
        <v>2</v>
      </c>
      <c r="G3" s="4"/>
    </row>
    <row r="4" customFormat="false" ht="15.75" hidden="false" customHeight="false" outlineLevel="0" collapsed="false">
      <c r="A4" s="1"/>
      <c r="B4" s="1"/>
      <c r="C4" s="2"/>
      <c r="D4" s="2"/>
      <c r="E4" s="3"/>
      <c r="F4" s="4" t="s">
        <v>3</v>
      </c>
      <c r="G4" s="4"/>
    </row>
    <row r="5" customFormat="false" ht="15.75" hidden="false" customHeight="false" outlineLevel="0" collapsed="false">
      <c r="A5" s="1"/>
      <c r="B5" s="1"/>
      <c r="C5" s="2"/>
      <c r="D5" s="2"/>
      <c r="E5" s="3"/>
      <c r="F5" s="4" t="s">
        <v>4</v>
      </c>
      <c r="G5" s="4"/>
    </row>
    <row r="6" customFormat="false" ht="20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0.25" hidden="false" customHeight="false" outlineLevel="0" collapsed="false">
      <c r="A7" s="117"/>
      <c r="B7" s="117"/>
      <c r="C7" s="117"/>
      <c r="D7" s="117" t="s">
        <v>659</v>
      </c>
      <c r="E7" s="117"/>
      <c r="F7" s="117"/>
      <c r="G7" s="117"/>
    </row>
    <row r="8" customFormat="false" ht="20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18" t="s">
        <v>7</v>
      </c>
      <c r="B9" s="118" t="s">
        <v>8</v>
      </c>
      <c r="C9" s="118" t="s">
        <v>9</v>
      </c>
      <c r="D9" s="118" t="s">
        <v>10</v>
      </c>
      <c r="E9" s="118"/>
      <c r="F9" s="118" t="s">
        <v>11</v>
      </c>
      <c r="G9" s="118" t="s">
        <v>12</v>
      </c>
      <c r="H9" s="119"/>
      <c r="I9" s="119"/>
    </row>
    <row r="10" customFormat="false" ht="31.5" hidden="false" customHeight="false" outlineLevel="0" collapsed="false">
      <c r="A10" s="118"/>
      <c r="B10" s="118"/>
      <c r="C10" s="118"/>
      <c r="D10" s="38" t="s">
        <v>13</v>
      </c>
      <c r="E10" s="38" t="s">
        <v>14</v>
      </c>
      <c r="F10" s="118"/>
      <c r="G10" s="118"/>
      <c r="H10" s="119"/>
      <c r="I10" s="119"/>
    </row>
    <row r="11" customFormat="false" ht="12.75" hidden="false" customHeight="false" outlineLevel="0" collapsed="false">
      <c r="A11" s="120" t="n">
        <v>1</v>
      </c>
      <c r="B11" s="120" t="n">
        <v>2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19"/>
      <c r="I11" s="119"/>
    </row>
    <row r="12" customFormat="false" ht="18.75" hidden="false" customHeight="true" outlineLevel="0" collapsed="false">
      <c r="A12" s="121" t="s">
        <v>15</v>
      </c>
      <c r="B12" s="121"/>
      <c r="C12" s="121"/>
      <c r="D12" s="121"/>
      <c r="E12" s="121"/>
      <c r="F12" s="121"/>
      <c r="G12" s="121"/>
      <c r="H12" s="119"/>
      <c r="I12" s="119"/>
    </row>
    <row r="13" customFormat="false" ht="31.5" hidden="false" customHeight="false" outlineLevel="0" collapsed="false">
      <c r="A13" s="32" t="n">
        <v>1</v>
      </c>
      <c r="B13" s="32"/>
      <c r="C13" s="33" t="s">
        <v>16</v>
      </c>
      <c r="D13" s="34" t="s">
        <v>660</v>
      </c>
      <c r="E13" s="33" t="s">
        <v>18</v>
      </c>
      <c r="F13" s="33" t="s">
        <v>661</v>
      </c>
      <c r="G13" s="33" t="s">
        <v>20</v>
      </c>
      <c r="H13" s="119"/>
      <c r="I13" s="119"/>
    </row>
    <row r="14" customFormat="false" ht="31.5" hidden="false" customHeight="false" outlineLevel="0" collapsed="false">
      <c r="A14" s="32" t="n">
        <f aca="false">1+1</f>
        <v>2</v>
      </c>
      <c r="B14" s="32" t="s">
        <v>21</v>
      </c>
      <c r="C14" s="33" t="s">
        <v>22</v>
      </c>
      <c r="D14" s="34" t="s">
        <v>23</v>
      </c>
      <c r="E14" s="58" t="s">
        <v>18</v>
      </c>
      <c r="F14" s="33" t="s">
        <v>24</v>
      </c>
      <c r="G14" s="33" t="s">
        <v>25</v>
      </c>
      <c r="H14" s="119"/>
      <c r="I14" s="119"/>
    </row>
    <row r="15" customFormat="false" ht="31.5" hidden="false" customHeight="true" outlineLevel="0" collapsed="false">
      <c r="A15" s="32" t="n">
        <v>3</v>
      </c>
      <c r="B15" s="32"/>
      <c r="C15" s="33" t="s">
        <v>26</v>
      </c>
      <c r="D15" s="122" t="s">
        <v>27</v>
      </c>
      <c r="E15" s="33" t="s">
        <v>28</v>
      </c>
      <c r="F15" s="123" t="s">
        <v>29</v>
      </c>
      <c r="G15" s="123"/>
      <c r="H15" s="119"/>
      <c r="I15" s="119"/>
    </row>
    <row r="16" customFormat="false" ht="31.5" hidden="false" customHeight="false" outlineLevel="0" collapsed="false">
      <c r="A16" s="32" t="n">
        <v>4</v>
      </c>
      <c r="B16" s="32"/>
      <c r="C16" s="33" t="s">
        <v>30</v>
      </c>
      <c r="D16" s="124" t="s">
        <v>31</v>
      </c>
      <c r="E16" s="33" t="s">
        <v>18</v>
      </c>
      <c r="F16" s="46" t="s">
        <v>32</v>
      </c>
      <c r="G16" s="33"/>
      <c r="H16" s="119"/>
      <c r="I16" s="119"/>
    </row>
    <row r="17" customFormat="false" ht="31.5" hidden="false" customHeight="false" outlineLevel="0" collapsed="false">
      <c r="A17" s="38" t="n">
        <v>5</v>
      </c>
      <c r="B17" s="38"/>
      <c r="C17" s="33" t="s">
        <v>33</v>
      </c>
      <c r="D17" s="124" t="s">
        <v>662</v>
      </c>
      <c r="E17" s="33" t="s">
        <v>18</v>
      </c>
      <c r="F17" s="46"/>
      <c r="G17" s="33"/>
      <c r="H17" s="119"/>
      <c r="I17" s="119"/>
    </row>
    <row r="18" customFormat="false" ht="31.5" hidden="false" customHeight="false" outlineLevel="0" collapsed="false">
      <c r="A18" s="38" t="n">
        <v>6</v>
      </c>
      <c r="B18" s="38"/>
      <c r="C18" s="33" t="s">
        <v>35</v>
      </c>
      <c r="D18" s="124" t="s">
        <v>660</v>
      </c>
      <c r="E18" s="33" t="s">
        <v>18</v>
      </c>
      <c r="F18" s="46" t="s">
        <v>37</v>
      </c>
      <c r="G18" s="33" t="s">
        <v>20</v>
      </c>
      <c r="H18" s="119"/>
      <c r="I18" s="119"/>
    </row>
    <row r="19" customFormat="false" ht="31.5" hidden="false" customHeight="false" outlineLevel="0" collapsed="false">
      <c r="A19" s="38" t="n">
        <v>7</v>
      </c>
      <c r="B19" s="38"/>
      <c r="C19" s="33" t="s">
        <v>38</v>
      </c>
      <c r="D19" s="122" t="s">
        <v>660</v>
      </c>
      <c r="E19" s="33" t="s">
        <v>18</v>
      </c>
      <c r="F19" s="46" t="s">
        <v>39</v>
      </c>
      <c r="G19" s="33" t="s">
        <v>20</v>
      </c>
      <c r="H19" s="119"/>
      <c r="I19" s="119"/>
    </row>
    <row r="20" customFormat="false" ht="31.5" hidden="false" customHeight="false" outlineLevel="0" collapsed="false">
      <c r="A20" s="38" t="n">
        <v>8</v>
      </c>
      <c r="B20" s="38"/>
      <c r="C20" s="33" t="s">
        <v>40</v>
      </c>
      <c r="D20" s="122" t="s">
        <v>660</v>
      </c>
      <c r="E20" s="33" t="s">
        <v>18</v>
      </c>
      <c r="F20" s="46"/>
      <c r="G20" s="33" t="s">
        <v>41</v>
      </c>
      <c r="H20" s="119"/>
      <c r="I20" s="119"/>
    </row>
    <row r="21" customFormat="false" ht="47.25" hidden="false" customHeight="false" outlineLevel="0" collapsed="false">
      <c r="A21" s="38" t="n">
        <v>9</v>
      </c>
      <c r="B21" s="38"/>
      <c r="C21" s="33" t="s">
        <v>42</v>
      </c>
      <c r="D21" s="34" t="s">
        <v>662</v>
      </c>
      <c r="E21" s="51" t="s">
        <v>18</v>
      </c>
      <c r="F21" s="33" t="s">
        <v>43</v>
      </c>
      <c r="G21" s="33" t="s">
        <v>41</v>
      </c>
      <c r="H21" s="119"/>
      <c r="I21" s="119"/>
    </row>
    <row r="22" customFormat="false" ht="31.5" hidden="false" customHeight="false" outlineLevel="0" collapsed="false">
      <c r="A22" s="38" t="n">
        <v>10</v>
      </c>
      <c r="B22" s="38"/>
      <c r="C22" s="33" t="s">
        <v>44</v>
      </c>
      <c r="D22" s="34" t="s">
        <v>662</v>
      </c>
      <c r="E22" s="33" t="s">
        <v>18</v>
      </c>
      <c r="F22" s="33" t="s">
        <v>46</v>
      </c>
      <c r="G22" s="33" t="s">
        <v>41</v>
      </c>
      <c r="H22" s="119"/>
      <c r="I22" s="119"/>
    </row>
    <row r="23" customFormat="false" ht="31.5" hidden="false" customHeight="false" outlineLevel="0" collapsed="false">
      <c r="A23" s="38" t="n">
        <v>11</v>
      </c>
      <c r="B23" s="38"/>
      <c r="C23" s="33" t="s">
        <v>47</v>
      </c>
      <c r="D23" s="34" t="s">
        <v>660</v>
      </c>
      <c r="E23" s="33" t="s">
        <v>18</v>
      </c>
      <c r="F23" s="33" t="s">
        <v>48</v>
      </c>
      <c r="G23" s="33"/>
      <c r="H23" s="119"/>
      <c r="I23" s="119"/>
    </row>
    <row r="24" customFormat="false" ht="31.5" hidden="false" customHeight="false" outlineLevel="0" collapsed="false">
      <c r="A24" s="38" t="n">
        <v>12</v>
      </c>
      <c r="B24" s="38"/>
      <c r="C24" s="33" t="s">
        <v>49</v>
      </c>
      <c r="D24" s="33" t="s">
        <v>662</v>
      </c>
      <c r="E24" s="33" t="s">
        <v>18</v>
      </c>
      <c r="F24" s="33" t="s">
        <v>50</v>
      </c>
      <c r="G24" s="33" t="s">
        <v>41</v>
      </c>
      <c r="H24" s="119"/>
      <c r="I24" s="119"/>
    </row>
    <row r="25" customFormat="false" ht="31.5" hidden="false" customHeight="false" outlineLevel="0" collapsed="false">
      <c r="A25" s="38" t="n">
        <v>13</v>
      </c>
      <c r="B25" s="38"/>
      <c r="C25" s="33" t="s">
        <v>51</v>
      </c>
      <c r="D25" s="33" t="s">
        <v>662</v>
      </c>
      <c r="E25" s="33" t="s">
        <v>18</v>
      </c>
      <c r="F25" s="33" t="s">
        <v>32</v>
      </c>
      <c r="G25" s="33"/>
      <c r="H25" s="119"/>
      <c r="I25" s="119"/>
    </row>
    <row r="26" customFormat="false" ht="18.75" hidden="false" customHeight="true" outlineLevel="0" collapsed="false">
      <c r="A26" s="121" t="s">
        <v>52</v>
      </c>
      <c r="B26" s="121"/>
      <c r="C26" s="121"/>
      <c r="D26" s="121"/>
      <c r="E26" s="121"/>
      <c r="F26" s="121"/>
      <c r="G26" s="121"/>
      <c r="H26" s="119"/>
      <c r="I26" s="119"/>
    </row>
    <row r="27" customFormat="false" ht="31.5" hidden="false" customHeight="false" outlineLevel="0" collapsed="false">
      <c r="A27" s="32" t="n">
        <v>1</v>
      </c>
      <c r="B27" s="32" t="s">
        <v>53</v>
      </c>
      <c r="C27" s="33" t="s">
        <v>54</v>
      </c>
      <c r="D27" s="33" t="s">
        <v>55</v>
      </c>
      <c r="E27" s="33" t="s">
        <v>56</v>
      </c>
      <c r="F27" s="33" t="s">
        <v>57</v>
      </c>
      <c r="G27" s="34" t="s">
        <v>58</v>
      </c>
      <c r="H27" s="119"/>
      <c r="I27" s="119"/>
    </row>
    <row r="28" customFormat="false" ht="47.25" hidden="false" customHeight="false" outlineLevel="0" collapsed="false">
      <c r="A28" s="125" t="n">
        <f aca="false">1+1</f>
        <v>2</v>
      </c>
      <c r="B28" s="32"/>
      <c r="C28" s="33" t="s">
        <v>66</v>
      </c>
      <c r="D28" s="33" t="s">
        <v>663</v>
      </c>
      <c r="E28" s="33" t="s">
        <v>68</v>
      </c>
      <c r="F28" s="33" t="s">
        <v>69</v>
      </c>
      <c r="G28" s="34"/>
      <c r="H28" s="119"/>
      <c r="I28" s="119"/>
    </row>
    <row r="29" customFormat="false" ht="63" hidden="false" customHeight="false" outlineLevel="0" collapsed="false">
      <c r="A29" s="126" t="n">
        <v>3</v>
      </c>
      <c r="B29" s="32"/>
      <c r="C29" s="33" t="s">
        <v>70</v>
      </c>
      <c r="D29" s="33" t="s">
        <v>664</v>
      </c>
      <c r="E29" s="33" t="s">
        <v>68</v>
      </c>
      <c r="F29" s="33"/>
      <c r="G29" s="34"/>
      <c r="H29" s="119"/>
      <c r="I29" s="119"/>
    </row>
    <row r="30" customFormat="false" ht="47.25" hidden="false" customHeight="false" outlineLevel="0" collapsed="false">
      <c r="A30" s="125" t="n">
        <v>4</v>
      </c>
      <c r="B30" s="32"/>
      <c r="C30" s="33" t="s">
        <v>73</v>
      </c>
      <c r="D30" s="33" t="s">
        <v>663</v>
      </c>
      <c r="E30" s="33" t="s">
        <v>68</v>
      </c>
      <c r="F30" s="33" t="s">
        <v>74</v>
      </c>
      <c r="G30" s="34"/>
      <c r="H30" s="119"/>
      <c r="I30" s="119"/>
    </row>
    <row r="31" customFormat="false" ht="47.25" hidden="false" customHeight="false" outlineLevel="0" collapsed="false">
      <c r="A31" s="125" t="n">
        <v>5</v>
      </c>
      <c r="B31" s="32"/>
      <c r="C31" s="33" t="s">
        <v>76</v>
      </c>
      <c r="D31" s="33" t="s">
        <v>663</v>
      </c>
      <c r="E31" s="33" t="s">
        <v>68</v>
      </c>
      <c r="F31" s="33"/>
      <c r="G31" s="34"/>
      <c r="H31" s="119"/>
      <c r="I31" s="119"/>
    </row>
    <row r="32" customFormat="false" ht="31.5" hidden="false" customHeight="false" outlineLevel="0" collapsed="false">
      <c r="A32" s="125" t="n">
        <v>6</v>
      </c>
      <c r="B32" s="32"/>
      <c r="C32" s="33" t="s">
        <v>79</v>
      </c>
      <c r="D32" s="33" t="s">
        <v>665</v>
      </c>
      <c r="E32" s="33" t="s">
        <v>68</v>
      </c>
      <c r="F32" s="33" t="s">
        <v>80</v>
      </c>
      <c r="G32" s="34" t="s">
        <v>81</v>
      </c>
      <c r="H32" s="119"/>
      <c r="I32" s="119"/>
    </row>
    <row r="33" customFormat="false" ht="31.5" hidden="false" customHeight="false" outlineLevel="0" collapsed="false">
      <c r="A33" s="126" t="n">
        <v>7</v>
      </c>
      <c r="B33" s="32"/>
      <c r="C33" s="33" t="s">
        <v>82</v>
      </c>
      <c r="D33" s="33" t="s">
        <v>666</v>
      </c>
      <c r="E33" s="33" t="s">
        <v>68</v>
      </c>
      <c r="F33" s="33"/>
      <c r="G33" s="34"/>
      <c r="H33" s="119"/>
      <c r="I33" s="119"/>
    </row>
    <row r="34" customFormat="false" ht="15.75" hidden="false" customHeight="false" outlineLevel="0" collapsed="false">
      <c r="A34" s="125" t="n">
        <v>8</v>
      </c>
      <c r="B34" s="32"/>
      <c r="C34" s="33" t="s">
        <v>84</v>
      </c>
      <c r="D34" s="33" t="s">
        <v>667</v>
      </c>
      <c r="E34" s="33" t="s">
        <v>68</v>
      </c>
      <c r="F34" s="33"/>
      <c r="G34" s="34"/>
      <c r="H34" s="119"/>
      <c r="I34" s="119"/>
    </row>
    <row r="35" customFormat="false" ht="15.75" hidden="false" customHeight="false" outlineLevel="0" collapsed="false">
      <c r="A35" s="125" t="n">
        <v>9</v>
      </c>
      <c r="B35" s="32"/>
      <c r="C35" s="33" t="s">
        <v>668</v>
      </c>
      <c r="D35" s="33" t="s">
        <v>669</v>
      </c>
      <c r="E35" s="33" t="s">
        <v>68</v>
      </c>
      <c r="F35" s="33"/>
      <c r="G35" s="34"/>
      <c r="H35" s="119"/>
      <c r="I35" s="119"/>
    </row>
    <row r="36" customFormat="false" ht="15.75" hidden="false" customHeight="true" outlineLevel="0" collapsed="false">
      <c r="A36" s="125" t="n">
        <v>10</v>
      </c>
      <c r="B36" s="32"/>
      <c r="C36" s="33" t="s">
        <v>86</v>
      </c>
      <c r="D36" s="33" t="s">
        <v>670</v>
      </c>
      <c r="E36" s="33" t="s">
        <v>68</v>
      </c>
      <c r="F36" s="38" t="s">
        <v>87</v>
      </c>
      <c r="G36" s="38"/>
      <c r="H36" s="119"/>
      <c r="I36" s="119"/>
    </row>
    <row r="37" customFormat="false" ht="31.5" hidden="false" customHeight="false" outlineLevel="0" collapsed="false">
      <c r="A37" s="32" t="n">
        <v>11</v>
      </c>
      <c r="B37" s="32"/>
      <c r="C37" s="33" t="s">
        <v>89</v>
      </c>
      <c r="D37" s="33" t="s">
        <v>671</v>
      </c>
      <c r="E37" s="33" t="s">
        <v>68</v>
      </c>
      <c r="F37" s="33"/>
      <c r="G37" s="34"/>
      <c r="H37" s="119"/>
      <c r="I37" s="119"/>
    </row>
    <row r="38" customFormat="false" ht="31.5" hidden="false" customHeight="false" outlineLevel="0" collapsed="false">
      <c r="A38" s="125" t="n">
        <v>12</v>
      </c>
      <c r="B38" s="32"/>
      <c r="C38" s="33" t="s">
        <v>91</v>
      </c>
      <c r="D38" s="33" t="s">
        <v>672</v>
      </c>
      <c r="E38" s="33" t="s">
        <v>68</v>
      </c>
      <c r="F38" s="33" t="s">
        <v>92</v>
      </c>
      <c r="G38" s="34" t="s">
        <v>93</v>
      </c>
      <c r="H38" s="119"/>
      <c r="I38" s="119"/>
    </row>
    <row r="39" customFormat="false" ht="63" hidden="false" customHeight="false" outlineLevel="0" collapsed="false">
      <c r="A39" s="125" t="n">
        <v>13</v>
      </c>
      <c r="B39" s="32"/>
      <c r="C39" s="33" t="s">
        <v>95</v>
      </c>
      <c r="D39" s="33" t="s">
        <v>673</v>
      </c>
      <c r="E39" s="33" t="s">
        <v>68</v>
      </c>
      <c r="F39" s="33" t="s">
        <v>96</v>
      </c>
      <c r="G39" s="34" t="s">
        <v>93</v>
      </c>
      <c r="H39" s="119"/>
      <c r="I39" s="119"/>
    </row>
    <row r="40" customFormat="false" ht="47.25" hidden="false" customHeight="false" outlineLevel="0" collapsed="false">
      <c r="A40" s="125" t="n">
        <v>14</v>
      </c>
      <c r="B40" s="32"/>
      <c r="C40" s="33" t="s">
        <v>606</v>
      </c>
      <c r="D40" s="33" t="s">
        <v>674</v>
      </c>
      <c r="E40" s="33" t="s">
        <v>68</v>
      </c>
      <c r="F40" s="33" t="s">
        <v>99</v>
      </c>
      <c r="G40" s="34" t="s">
        <v>81</v>
      </c>
      <c r="H40" s="119"/>
      <c r="I40" s="119"/>
    </row>
    <row r="41" customFormat="false" ht="15.75" hidden="false" customHeight="false" outlineLevel="0" collapsed="false">
      <c r="A41" s="125" t="n">
        <v>15</v>
      </c>
      <c r="B41" s="32"/>
      <c r="C41" s="33" t="s">
        <v>101</v>
      </c>
      <c r="D41" s="33" t="s">
        <v>669</v>
      </c>
      <c r="E41" s="33" t="s">
        <v>68</v>
      </c>
      <c r="F41" s="33"/>
      <c r="G41" s="34"/>
      <c r="H41" s="119"/>
      <c r="I41" s="119"/>
    </row>
    <row r="42" customFormat="false" ht="47.25" hidden="false" customHeight="false" outlineLevel="0" collapsed="false">
      <c r="A42" s="32" t="n">
        <v>16</v>
      </c>
      <c r="B42" s="32"/>
      <c r="C42" s="33" t="s">
        <v>102</v>
      </c>
      <c r="D42" s="33" t="s">
        <v>675</v>
      </c>
      <c r="E42" s="33" t="s">
        <v>68</v>
      </c>
      <c r="F42" s="33" t="s">
        <v>103</v>
      </c>
      <c r="G42" s="34" t="s">
        <v>93</v>
      </c>
      <c r="H42" s="119"/>
      <c r="I42" s="119"/>
    </row>
    <row r="43" customFormat="false" ht="31.5" hidden="false" customHeight="false" outlineLevel="0" collapsed="false">
      <c r="A43" s="125" t="n">
        <v>17</v>
      </c>
      <c r="B43" s="32"/>
      <c r="C43" s="33" t="s">
        <v>105</v>
      </c>
      <c r="D43" s="33" t="s">
        <v>667</v>
      </c>
      <c r="E43" s="33" t="s">
        <v>68</v>
      </c>
      <c r="F43" s="33" t="s">
        <v>106</v>
      </c>
      <c r="G43" s="34" t="s">
        <v>93</v>
      </c>
      <c r="H43" s="119"/>
      <c r="I43" s="119"/>
    </row>
    <row r="44" customFormat="false" ht="15.75" hidden="false" customHeight="false" outlineLevel="0" collapsed="false">
      <c r="A44" s="125" t="n">
        <v>18</v>
      </c>
      <c r="B44" s="32"/>
      <c r="C44" s="33" t="s">
        <v>676</v>
      </c>
      <c r="D44" s="33" t="s">
        <v>677</v>
      </c>
      <c r="E44" s="33" t="s">
        <v>68</v>
      </c>
      <c r="F44" s="33"/>
      <c r="G44" s="34"/>
      <c r="H44" s="119"/>
      <c r="I44" s="119"/>
    </row>
    <row r="45" customFormat="false" ht="31.5" hidden="false" customHeight="false" outlineLevel="0" collapsed="false">
      <c r="A45" s="32" t="n">
        <v>19</v>
      </c>
      <c r="B45" s="32"/>
      <c r="C45" s="33" t="s">
        <v>109</v>
      </c>
      <c r="D45" s="33" t="s">
        <v>670</v>
      </c>
      <c r="E45" s="33" t="s">
        <v>68</v>
      </c>
      <c r="F45" s="33"/>
      <c r="G45" s="34" t="s">
        <v>110</v>
      </c>
      <c r="H45" s="119"/>
      <c r="I45" s="119"/>
    </row>
    <row r="46" customFormat="false" ht="31.5" hidden="false" customHeight="false" outlineLevel="0" collapsed="false">
      <c r="A46" s="125" t="n">
        <v>20</v>
      </c>
      <c r="B46" s="32"/>
      <c r="C46" s="33" t="s">
        <v>112</v>
      </c>
      <c r="D46" s="33" t="s">
        <v>667</v>
      </c>
      <c r="E46" s="33" t="s">
        <v>68</v>
      </c>
      <c r="F46" s="33" t="s">
        <v>113</v>
      </c>
      <c r="G46" s="34" t="s">
        <v>81</v>
      </c>
      <c r="H46" s="119"/>
      <c r="I46" s="119"/>
    </row>
    <row r="47" customFormat="false" ht="31.5" hidden="false" customHeight="false" outlineLevel="0" collapsed="false">
      <c r="A47" s="32" t="n">
        <v>21</v>
      </c>
      <c r="B47" s="32" t="s">
        <v>114</v>
      </c>
      <c r="C47" s="33" t="s">
        <v>115</v>
      </c>
      <c r="D47" s="33" t="s">
        <v>670</v>
      </c>
      <c r="E47" s="33" t="s">
        <v>68</v>
      </c>
      <c r="F47" s="33" t="s">
        <v>116</v>
      </c>
      <c r="G47" s="34"/>
      <c r="H47" s="119"/>
      <c r="I47" s="119"/>
    </row>
    <row r="48" customFormat="false" ht="31.5" hidden="false" customHeight="false" outlineLevel="0" collapsed="false">
      <c r="A48" s="127" t="n">
        <v>22</v>
      </c>
      <c r="B48" s="33"/>
      <c r="C48" s="33" t="s">
        <v>117</v>
      </c>
      <c r="D48" s="33" t="s">
        <v>118</v>
      </c>
      <c r="E48" s="33" t="s">
        <v>68</v>
      </c>
      <c r="F48" s="34" t="s">
        <v>119</v>
      </c>
      <c r="G48" s="34"/>
      <c r="H48" s="119"/>
      <c r="I48" s="119"/>
    </row>
    <row r="49" customFormat="false" ht="47.25" hidden="false" customHeight="false" outlineLevel="0" collapsed="false">
      <c r="A49" s="32" t="n">
        <v>23</v>
      </c>
      <c r="B49" s="33"/>
      <c r="C49" s="33" t="s">
        <v>124</v>
      </c>
      <c r="D49" s="33" t="s">
        <v>678</v>
      </c>
      <c r="E49" s="33" t="s">
        <v>679</v>
      </c>
      <c r="F49" s="34" t="s">
        <v>127</v>
      </c>
      <c r="G49" s="34" t="s">
        <v>128</v>
      </c>
      <c r="H49" s="119"/>
      <c r="I49" s="119"/>
    </row>
    <row r="50" customFormat="false" ht="47.25" hidden="false" customHeight="false" outlineLevel="0" collapsed="false">
      <c r="A50" s="32" t="n">
        <v>24</v>
      </c>
      <c r="B50" s="32" t="s">
        <v>129</v>
      </c>
      <c r="C50" s="33" t="s">
        <v>130</v>
      </c>
      <c r="D50" s="33" t="s">
        <v>680</v>
      </c>
      <c r="E50" s="33" t="s">
        <v>28</v>
      </c>
      <c r="F50" s="33" t="s">
        <v>131</v>
      </c>
      <c r="G50" s="34"/>
      <c r="H50" s="119"/>
      <c r="I50" s="119"/>
    </row>
    <row r="51" customFormat="false" ht="47.25" hidden="false" customHeight="false" outlineLevel="0" collapsed="false">
      <c r="A51" s="32" t="n">
        <v>25</v>
      </c>
      <c r="B51" s="32" t="s">
        <v>137</v>
      </c>
      <c r="C51" s="33" t="s">
        <v>138</v>
      </c>
      <c r="D51" s="33" t="s">
        <v>681</v>
      </c>
      <c r="E51" s="33" t="s">
        <v>28</v>
      </c>
      <c r="F51" s="33" t="s">
        <v>140</v>
      </c>
      <c r="G51" s="34" t="s">
        <v>141</v>
      </c>
      <c r="H51" s="119"/>
      <c r="I51" s="119"/>
    </row>
    <row r="52" customFormat="false" ht="31.5" hidden="false" customHeight="false" outlineLevel="0" collapsed="false">
      <c r="A52" s="32" t="n">
        <v>26</v>
      </c>
      <c r="B52" s="32" t="s">
        <v>142</v>
      </c>
      <c r="C52" s="33" t="s">
        <v>143</v>
      </c>
      <c r="D52" s="33" t="s">
        <v>682</v>
      </c>
      <c r="E52" s="33" t="s">
        <v>28</v>
      </c>
      <c r="F52" s="33" t="s">
        <v>145</v>
      </c>
      <c r="G52" s="34" t="s">
        <v>146</v>
      </c>
      <c r="H52" s="119"/>
      <c r="I52" s="119"/>
    </row>
    <row r="53" customFormat="false" ht="31.5" hidden="false" customHeight="false" outlineLevel="0" collapsed="false">
      <c r="A53" s="32" t="n">
        <v>27</v>
      </c>
      <c r="B53" s="32" t="s">
        <v>147</v>
      </c>
      <c r="C53" s="33" t="s">
        <v>148</v>
      </c>
      <c r="D53" s="33" t="s">
        <v>149</v>
      </c>
      <c r="E53" s="33" t="s">
        <v>28</v>
      </c>
      <c r="F53" s="33" t="s">
        <v>150</v>
      </c>
      <c r="G53" s="34" t="s">
        <v>151</v>
      </c>
      <c r="H53" s="119"/>
      <c r="I53" s="119"/>
    </row>
    <row r="54" customFormat="false" ht="78.75" hidden="false" customHeight="false" outlineLevel="0" collapsed="false">
      <c r="A54" s="32" t="n">
        <v>28</v>
      </c>
      <c r="B54" s="32"/>
      <c r="C54" s="34" t="s">
        <v>152</v>
      </c>
      <c r="D54" s="34" t="s">
        <v>153</v>
      </c>
      <c r="E54" s="34" t="s">
        <v>28</v>
      </c>
      <c r="F54" s="34" t="s">
        <v>683</v>
      </c>
      <c r="G54" s="34"/>
      <c r="H54" s="119"/>
      <c r="I54" s="119"/>
    </row>
    <row r="55" customFormat="false" ht="47.25" hidden="false" customHeight="false" outlineLevel="0" collapsed="false">
      <c r="A55" s="32" t="n">
        <v>29</v>
      </c>
      <c r="B55" s="32" t="s">
        <v>154</v>
      </c>
      <c r="C55" s="33" t="s">
        <v>155</v>
      </c>
      <c r="D55" s="33" t="s">
        <v>156</v>
      </c>
      <c r="E55" s="33" t="s">
        <v>28</v>
      </c>
      <c r="F55" s="33" t="s">
        <v>157</v>
      </c>
      <c r="G55" s="34" t="s">
        <v>158</v>
      </c>
      <c r="H55" s="119"/>
      <c r="I55" s="119"/>
    </row>
    <row r="56" customFormat="false" ht="94.5" hidden="false" customHeight="false" outlineLevel="0" collapsed="false">
      <c r="A56" s="32" t="n">
        <v>30</v>
      </c>
      <c r="B56" s="32"/>
      <c r="C56" s="34" t="s">
        <v>159</v>
      </c>
      <c r="D56" s="34" t="s">
        <v>160</v>
      </c>
      <c r="E56" s="34" t="s">
        <v>684</v>
      </c>
      <c r="F56" s="34" t="s">
        <v>185</v>
      </c>
      <c r="G56" s="34" t="s">
        <v>685</v>
      </c>
      <c r="H56" s="119"/>
      <c r="I56" s="119"/>
    </row>
    <row r="57" customFormat="false" ht="31.5" hidden="false" customHeight="false" outlineLevel="0" collapsed="false">
      <c r="A57" s="32" t="n">
        <v>31</v>
      </c>
      <c r="B57" s="32" t="s">
        <v>162</v>
      </c>
      <c r="C57" s="33" t="s">
        <v>163</v>
      </c>
      <c r="D57" s="33" t="s">
        <v>164</v>
      </c>
      <c r="E57" s="33" t="s">
        <v>28</v>
      </c>
      <c r="F57" s="33" t="s">
        <v>165</v>
      </c>
      <c r="G57" s="34" t="s">
        <v>25</v>
      </c>
      <c r="H57" s="119"/>
      <c r="I57" s="119"/>
    </row>
    <row r="58" customFormat="false" ht="31.5" hidden="false" customHeight="false" outlineLevel="0" collapsed="false">
      <c r="A58" s="32" t="n">
        <v>32</v>
      </c>
      <c r="B58" s="32" t="s">
        <v>166</v>
      </c>
      <c r="C58" s="33" t="s">
        <v>167</v>
      </c>
      <c r="D58" s="33" t="s">
        <v>686</v>
      </c>
      <c r="E58" s="33" t="s">
        <v>28</v>
      </c>
      <c r="F58" s="33" t="s">
        <v>169</v>
      </c>
      <c r="G58" s="34" t="s">
        <v>25</v>
      </c>
      <c r="H58" s="119"/>
      <c r="I58" s="119"/>
    </row>
    <row r="59" customFormat="false" ht="31.5" hidden="false" customHeight="false" outlineLevel="0" collapsed="false">
      <c r="A59" s="32" t="n">
        <v>33</v>
      </c>
      <c r="B59" s="32" t="s">
        <v>170</v>
      </c>
      <c r="C59" s="33" t="s">
        <v>171</v>
      </c>
      <c r="D59" s="33" t="s">
        <v>172</v>
      </c>
      <c r="E59" s="33" t="s">
        <v>28</v>
      </c>
      <c r="F59" s="33" t="s">
        <v>173</v>
      </c>
      <c r="G59" s="34" t="s">
        <v>25</v>
      </c>
      <c r="H59" s="119"/>
      <c r="I59" s="119"/>
    </row>
    <row r="60" customFormat="false" ht="78.75" hidden="false" customHeight="false" outlineLevel="0" collapsed="false">
      <c r="A60" s="32" t="n">
        <v>34</v>
      </c>
      <c r="B60" s="32" t="s">
        <v>174</v>
      </c>
      <c r="C60" s="33" t="s">
        <v>175</v>
      </c>
      <c r="D60" s="33" t="s">
        <v>687</v>
      </c>
      <c r="E60" s="33" t="s">
        <v>28</v>
      </c>
      <c r="F60" s="33" t="s">
        <v>177</v>
      </c>
      <c r="G60" s="34" t="s">
        <v>178</v>
      </c>
      <c r="H60" s="119"/>
      <c r="I60" s="119"/>
    </row>
    <row r="61" customFormat="false" ht="31.5" hidden="false" customHeight="false" outlineLevel="0" collapsed="false">
      <c r="A61" s="32" t="n">
        <v>35</v>
      </c>
      <c r="B61" s="32" t="s">
        <v>179</v>
      </c>
      <c r="C61" s="33" t="s">
        <v>180</v>
      </c>
      <c r="D61" s="33" t="s">
        <v>688</v>
      </c>
      <c r="E61" s="33" t="s">
        <v>28</v>
      </c>
      <c r="F61" s="33" t="s">
        <v>182</v>
      </c>
      <c r="G61" s="34"/>
      <c r="H61" s="119"/>
      <c r="I61" s="119"/>
    </row>
    <row r="62" customFormat="false" ht="63" hidden="false" customHeight="false" outlineLevel="0" collapsed="false">
      <c r="A62" s="32" t="n">
        <v>36</v>
      </c>
      <c r="B62" s="32"/>
      <c r="C62" s="33" t="s">
        <v>183</v>
      </c>
      <c r="D62" s="33" t="s">
        <v>184</v>
      </c>
      <c r="E62" s="33" t="s">
        <v>689</v>
      </c>
      <c r="F62" s="33" t="s">
        <v>185</v>
      </c>
      <c r="G62" s="34"/>
      <c r="H62" s="119"/>
      <c r="I62" s="119"/>
    </row>
    <row r="63" customFormat="false" ht="31.5" hidden="false" customHeight="false" outlineLevel="0" collapsed="false">
      <c r="A63" s="32" t="n">
        <v>38</v>
      </c>
      <c r="B63" s="32" t="s">
        <v>241</v>
      </c>
      <c r="C63" s="128" t="s">
        <v>242</v>
      </c>
      <c r="D63" s="129" t="s">
        <v>690</v>
      </c>
      <c r="E63" s="33" t="s">
        <v>244</v>
      </c>
      <c r="F63" s="33" t="s">
        <v>245</v>
      </c>
      <c r="G63" s="34" t="s">
        <v>246</v>
      </c>
      <c r="H63" s="119"/>
      <c r="I63" s="119"/>
    </row>
    <row r="64" customFormat="false" ht="31.5" hidden="false" customHeight="false" outlineLevel="0" collapsed="false">
      <c r="A64" s="32" t="n">
        <v>39</v>
      </c>
      <c r="B64" s="32" t="s">
        <v>640</v>
      </c>
      <c r="C64" s="130" t="s">
        <v>691</v>
      </c>
      <c r="D64" s="129" t="s">
        <v>248</v>
      </c>
      <c r="E64" s="33" t="s">
        <v>244</v>
      </c>
      <c r="F64" s="33" t="s">
        <v>642</v>
      </c>
      <c r="G64" s="34" t="s">
        <v>643</v>
      </c>
      <c r="H64" s="119"/>
      <c r="I64" s="119"/>
    </row>
    <row r="65" customFormat="false" ht="31.5" hidden="false" customHeight="false" outlineLevel="0" collapsed="false">
      <c r="A65" s="32" t="n">
        <f aca="false">39+1</f>
        <v>40</v>
      </c>
      <c r="B65" s="32"/>
      <c r="C65" s="128" t="s">
        <v>692</v>
      </c>
      <c r="D65" s="129" t="s">
        <v>693</v>
      </c>
      <c r="E65" s="33" t="s">
        <v>244</v>
      </c>
      <c r="F65" s="33" t="s">
        <v>265</v>
      </c>
      <c r="G65" s="34" t="s">
        <v>246</v>
      </c>
      <c r="H65" s="119"/>
      <c r="I65" s="119"/>
    </row>
    <row r="66" customFormat="false" ht="47.25" hidden="false" customHeight="false" outlineLevel="0" collapsed="false">
      <c r="A66" s="32" t="n">
        <v>41</v>
      </c>
      <c r="B66" s="32" t="s">
        <v>249</v>
      </c>
      <c r="C66" s="131" t="s">
        <v>250</v>
      </c>
      <c r="D66" s="129" t="s">
        <v>694</v>
      </c>
      <c r="E66" s="33" t="s">
        <v>244</v>
      </c>
      <c r="F66" s="33" t="s">
        <v>258</v>
      </c>
      <c r="G66" s="34" t="s">
        <v>246</v>
      </c>
      <c r="H66" s="119"/>
      <c r="I66" s="119"/>
    </row>
    <row r="67" customFormat="false" ht="31.5" hidden="false" customHeight="false" outlineLevel="0" collapsed="false">
      <c r="A67" s="32" t="n">
        <v>42</v>
      </c>
      <c r="B67" s="32" t="s">
        <v>252</v>
      </c>
      <c r="C67" s="131" t="s">
        <v>253</v>
      </c>
      <c r="D67" s="129" t="s">
        <v>694</v>
      </c>
      <c r="E67" s="33" t="s">
        <v>244</v>
      </c>
      <c r="F67" s="33" t="s">
        <v>695</v>
      </c>
      <c r="G67" s="34" t="s">
        <v>246</v>
      </c>
      <c r="H67" s="119"/>
      <c r="I67" s="119"/>
    </row>
    <row r="68" customFormat="false" ht="63" hidden="false" customHeight="false" outlineLevel="0" collapsed="false">
      <c r="A68" s="32" t="n">
        <v>43</v>
      </c>
      <c r="B68" s="32" t="s">
        <v>256</v>
      </c>
      <c r="C68" s="128" t="s">
        <v>257</v>
      </c>
      <c r="D68" s="129" t="s">
        <v>696</v>
      </c>
      <c r="E68" s="33" t="s">
        <v>244</v>
      </c>
      <c r="F68" s="33" t="s">
        <v>255</v>
      </c>
      <c r="G68" s="34" t="s">
        <v>246</v>
      </c>
      <c r="H68" s="119"/>
      <c r="I68" s="119"/>
    </row>
    <row r="69" customFormat="false" ht="31.5" hidden="false" customHeight="false" outlineLevel="0" collapsed="false">
      <c r="A69" s="32" t="n">
        <v>44</v>
      </c>
      <c r="B69" s="32" t="s">
        <v>259</v>
      </c>
      <c r="C69" s="131" t="s">
        <v>260</v>
      </c>
      <c r="D69" s="129" t="s">
        <v>697</v>
      </c>
      <c r="E69" s="33" t="s">
        <v>244</v>
      </c>
      <c r="F69" s="33" t="s">
        <v>261</v>
      </c>
      <c r="G69" s="34" t="s">
        <v>246</v>
      </c>
      <c r="H69" s="119"/>
      <c r="I69" s="119"/>
    </row>
    <row r="70" customFormat="false" ht="31.5" hidden="false" customHeight="false" outlineLevel="0" collapsed="false">
      <c r="A70" s="32" t="n">
        <v>45</v>
      </c>
      <c r="B70" s="32" t="s">
        <v>262</v>
      </c>
      <c r="C70" s="131" t="s">
        <v>263</v>
      </c>
      <c r="D70" s="129" t="s">
        <v>694</v>
      </c>
      <c r="E70" s="33" t="s">
        <v>244</v>
      </c>
      <c r="F70" s="33" t="s">
        <v>251</v>
      </c>
      <c r="G70" s="34" t="s">
        <v>246</v>
      </c>
      <c r="H70" s="119"/>
      <c r="I70" s="119"/>
    </row>
    <row r="71" customFormat="false" ht="31.5" hidden="false" customHeight="false" outlineLevel="0" collapsed="false">
      <c r="A71" s="32" t="n">
        <v>46</v>
      </c>
      <c r="B71" s="32" t="s">
        <v>271</v>
      </c>
      <c r="C71" s="132" t="s">
        <v>272</v>
      </c>
      <c r="D71" s="129" t="s">
        <v>698</v>
      </c>
      <c r="E71" s="33" t="s">
        <v>244</v>
      </c>
      <c r="F71" s="33" t="s">
        <v>273</v>
      </c>
      <c r="G71" s="34" t="s">
        <v>246</v>
      </c>
      <c r="H71" s="119"/>
      <c r="I71" s="119"/>
    </row>
    <row r="72" customFormat="false" ht="63" hidden="false" customHeight="false" outlineLevel="0" collapsed="false">
      <c r="A72" s="32" t="n">
        <v>47</v>
      </c>
      <c r="B72" s="32" t="s">
        <v>274</v>
      </c>
      <c r="C72" s="130" t="s">
        <v>275</v>
      </c>
      <c r="D72" s="129" t="s">
        <v>248</v>
      </c>
      <c r="E72" s="33" t="s">
        <v>244</v>
      </c>
      <c r="F72" s="33" t="s">
        <v>276</v>
      </c>
      <c r="G72" s="34" t="s">
        <v>277</v>
      </c>
      <c r="H72" s="119"/>
      <c r="I72" s="119"/>
    </row>
    <row r="73" customFormat="false" ht="31.5" hidden="false" customHeight="false" outlineLevel="0" collapsed="false">
      <c r="A73" s="32" t="n">
        <v>48</v>
      </c>
      <c r="B73" s="32" t="s">
        <v>278</v>
      </c>
      <c r="C73" s="131" t="s">
        <v>699</v>
      </c>
      <c r="D73" s="33" t="s">
        <v>694</v>
      </c>
      <c r="E73" s="33" t="s">
        <v>244</v>
      </c>
      <c r="F73" s="33" t="s">
        <v>700</v>
      </c>
      <c r="G73" s="34" t="s">
        <v>246</v>
      </c>
      <c r="H73" s="119"/>
      <c r="I73" s="119"/>
    </row>
    <row r="74" customFormat="false" ht="31.5" hidden="false" customHeight="false" outlineLevel="0" collapsed="false">
      <c r="A74" s="32" t="n">
        <v>49</v>
      </c>
      <c r="B74" s="32" t="s">
        <v>281</v>
      </c>
      <c r="C74" s="131" t="s">
        <v>701</v>
      </c>
      <c r="D74" s="33" t="s">
        <v>694</v>
      </c>
      <c r="E74" s="33" t="s">
        <v>244</v>
      </c>
      <c r="F74" s="33" t="s">
        <v>702</v>
      </c>
      <c r="G74" s="34" t="s">
        <v>246</v>
      </c>
      <c r="H74" s="119"/>
      <c r="I74" s="119"/>
    </row>
    <row r="75" customFormat="false" ht="47.25" hidden="false" customHeight="false" outlineLevel="0" collapsed="false">
      <c r="A75" s="32" t="n">
        <v>50</v>
      </c>
      <c r="B75" s="32" t="s">
        <v>284</v>
      </c>
      <c r="C75" s="128" t="s">
        <v>285</v>
      </c>
      <c r="D75" s="33" t="s">
        <v>703</v>
      </c>
      <c r="E75" s="33" t="s">
        <v>244</v>
      </c>
      <c r="F75" s="33" t="s">
        <v>286</v>
      </c>
      <c r="G75" s="34" t="s">
        <v>246</v>
      </c>
      <c r="H75" s="119"/>
      <c r="I75" s="119"/>
    </row>
    <row r="76" customFormat="false" ht="31.5" hidden="false" customHeight="false" outlineLevel="0" collapsed="false">
      <c r="A76" s="32" t="n">
        <v>51</v>
      </c>
      <c r="B76" s="32" t="s">
        <v>287</v>
      </c>
      <c r="C76" s="132" t="s">
        <v>288</v>
      </c>
      <c r="D76" s="33" t="s">
        <v>704</v>
      </c>
      <c r="E76" s="33" t="s">
        <v>244</v>
      </c>
      <c r="F76" s="33" t="s">
        <v>290</v>
      </c>
      <c r="G76" s="34" t="s">
        <v>246</v>
      </c>
      <c r="H76" s="119"/>
      <c r="I76" s="119"/>
    </row>
    <row r="77" customFormat="false" ht="47.25" hidden="false" customHeight="false" outlineLevel="0" collapsed="false">
      <c r="A77" s="32" t="n">
        <v>52</v>
      </c>
      <c r="B77" s="32" t="s">
        <v>291</v>
      </c>
      <c r="C77" s="128" t="s">
        <v>705</v>
      </c>
      <c r="D77" s="33" t="s">
        <v>706</v>
      </c>
      <c r="E77" s="33" t="s">
        <v>244</v>
      </c>
      <c r="F77" s="33" t="s">
        <v>293</v>
      </c>
      <c r="G77" s="34" t="s">
        <v>246</v>
      </c>
      <c r="H77" s="119"/>
      <c r="I77" s="119"/>
    </row>
    <row r="78" customFormat="false" ht="47.25" hidden="false" customHeight="false" outlineLevel="0" collapsed="false">
      <c r="A78" s="32" t="n">
        <v>53</v>
      </c>
      <c r="B78" s="32" t="s">
        <v>294</v>
      </c>
      <c r="C78" s="132" t="s">
        <v>295</v>
      </c>
      <c r="D78" s="33" t="s">
        <v>707</v>
      </c>
      <c r="E78" s="33" t="s">
        <v>244</v>
      </c>
      <c r="F78" s="33" t="s">
        <v>296</v>
      </c>
      <c r="G78" s="34" t="s">
        <v>246</v>
      </c>
      <c r="H78" s="119"/>
      <c r="I78" s="119"/>
    </row>
    <row r="79" customFormat="false" ht="31.5" hidden="false" customHeight="false" outlineLevel="0" collapsed="false">
      <c r="A79" s="32" t="n">
        <v>54</v>
      </c>
      <c r="B79" s="32" t="s">
        <v>297</v>
      </c>
      <c r="C79" s="132" t="s">
        <v>298</v>
      </c>
      <c r="D79" s="33" t="s">
        <v>704</v>
      </c>
      <c r="E79" s="33" t="s">
        <v>244</v>
      </c>
      <c r="F79" s="33" t="s">
        <v>299</v>
      </c>
      <c r="G79" s="34" t="s">
        <v>246</v>
      </c>
      <c r="H79" s="119"/>
      <c r="I79" s="119"/>
    </row>
    <row r="80" customFormat="false" ht="31.5" hidden="false" customHeight="false" outlineLevel="0" collapsed="false">
      <c r="A80" s="32" t="n">
        <v>55</v>
      </c>
      <c r="B80" s="32" t="s">
        <v>300</v>
      </c>
      <c r="C80" s="131" t="s">
        <v>301</v>
      </c>
      <c r="D80" s="33" t="s">
        <v>694</v>
      </c>
      <c r="E80" s="33" t="s">
        <v>244</v>
      </c>
      <c r="F80" s="33" t="s">
        <v>303</v>
      </c>
      <c r="G80" s="34" t="s">
        <v>246</v>
      </c>
      <c r="H80" s="119"/>
      <c r="I80" s="119"/>
    </row>
    <row r="81" customFormat="false" ht="47.25" hidden="false" customHeight="false" outlineLevel="0" collapsed="false">
      <c r="A81" s="32" t="n">
        <v>56</v>
      </c>
      <c r="B81" s="32" t="s">
        <v>222</v>
      </c>
      <c r="C81" s="128" t="s">
        <v>304</v>
      </c>
      <c r="D81" s="33" t="s">
        <v>708</v>
      </c>
      <c r="E81" s="33" t="s">
        <v>244</v>
      </c>
      <c r="F81" s="33" t="s">
        <v>709</v>
      </c>
      <c r="G81" s="34" t="s">
        <v>710</v>
      </c>
      <c r="H81" s="119"/>
      <c r="I81" s="119"/>
    </row>
    <row r="82" customFormat="false" ht="47.25" hidden="false" customHeight="false" outlineLevel="0" collapsed="false">
      <c r="A82" s="32" t="n">
        <v>57</v>
      </c>
      <c r="B82" s="32" t="s">
        <v>307</v>
      </c>
      <c r="C82" s="131" t="s">
        <v>308</v>
      </c>
      <c r="D82" s="33" t="s">
        <v>694</v>
      </c>
      <c r="E82" s="33" t="s">
        <v>244</v>
      </c>
      <c r="F82" s="33" t="s">
        <v>309</v>
      </c>
      <c r="G82" s="34" t="s">
        <v>246</v>
      </c>
      <c r="H82" s="119"/>
      <c r="I82" s="119"/>
    </row>
    <row r="83" customFormat="false" ht="31.5" hidden="false" customHeight="false" outlineLevel="0" collapsed="false">
      <c r="A83" s="32" t="n">
        <v>58</v>
      </c>
      <c r="B83" s="32" t="s">
        <v>310</v>
      </c>
      <c r="C83" s="128" t="s">
        <v>711</v>
      </c>
      <c r="D83" s="33" t="s">
        <v>712</v>
      </c>
      <c r="E83" s="33" t="s">
        <v>244</v>
      </c>
      <c r="F83" s="33" t="s">
        <v>318</v>
      </c>
      <c r="G83" s="34" t="s">
        <v>246</v>
      </c>
      <c r="H83" s="119"/>
      <c r="I83" s="119"/>
    </row>
    <row r="84" customFormat="false" ht="31.5" hidden="false" customHeight="false" outlineLevel="0" collapsed="false">
      <c r="A84" s="32" t="n">
        <v>59</v>
      </c>
      <c r="B84" s="32" t="s">
        <v>313</v>
      </c>
      <c r="C84" s="132" t="s">
        <v>713</v>
      </c>
      <c r="D84" s="33" t="s">
        <v>698</v>
      </c>
      <c r="E84" s="33" t="s">
        <v>244</v>
      </c>
      <c r="F84" s="33" t="s">
        <v>312</v>
      </c>
      <c r="G84" s="34" t="s">
        <v>246</v>
      </c>
      <c r="H84" s="119"/>
      <c r="I84" s="119"/>
    </row>
    <row r="85" customFormat="false" ht="31.5" hidden="false" customHeight="false" outlineLevel="0" collapsed="false">
      <c r="A85" s="32" t="n">
        <v>60</v>
      </c>
      <c r="B85" s="32" t="s">
        <v>316</v>
      </c>
      <c r="C85" s="132" t="s">
        <v>714</v>
      </c>
      <c r="D85" s="33" t="s">
        <v>698</v>
      </c>
      <c r="E85" s="33" t="s">
        <v>244</v>
      </c>
      <c r="F85" s="33" t="s">
        <v>315</v>
      </c>
      <c r="G85" s="34" t="s">
        <v>246</v>
      </c>
      <c r="H85" s="119"/>
      <c r="I85" s="119"/>
    </row>
    <row r="86" customFormat="false" ht="47.25" hidden="false" customHeight="false" outlineLevel="0" collapsed="false">
      <c r="A86" s="32" t="n">
        <v>61</v>
      </c>
      <c r="B86" s="32"/>
      <c r="C86" s="129" t="s">
        <v>715</v>
      </c>
      <c r="D86" s="33" t="s">
        <v>716</v>
      </c>
      <c r="E86" s="33" t="s">
        <v>244</v>
      </c>
      <c r="F86" s="33" t="s">
        <v>717</v>
      </c>
      <c r="G86" s="34"/>
      <c r="H86" s="119"/>
      <c r="I86" s="119"/>
    </row>
    <row r="87" customFormat="false" ht="47.25" hidden="false" customHeight="false" outlineLevel="0" collapsed="false">
      <c r="A87" s="32" t="n">
        <v>62</v>
      </c>
      <c r="B87" s="32"/>
      <c r="C87" s="113" t="s">
        <v>320</v>
      </c>
      <c r="D87" s="33" t="s">
        <v>268</v>
      </c>
      <c r="E87" s="33" t="s">
        <v>321</v>
      </c>
      <c r="F87" s="33" t="s">
        <v>718</v>
      </c>
      <c r="G87" s="34" t="s">
        <v>719</v>
      </c>
      <c r="H87" s="119"/>
      <c r="I87" s="119"/>
    </row>
    <row r="88" customFormat="false" ht="47.25" hidden="false" customHeight="false" outlineLevel="0" collapsed="false">
      <c r="A88" s="32" t="n">
        <v>63</v>
      </c>
      <c r="B88" s="32"/>
      <c r="C88" s="113" t="s">
        <v>720</v>
      </c>
      <c r="D88" s="33" t="s">
        <v>268</v>
      </c>
      <c r="E88" s="33" t="s">
        <v>321</v>
      </c>
      <c r="F88" s="33" t="s">
        <v>721</v>
      </c>
      <c r="G88" s="34" t="s">
        <v>722</v>
      </c>
      <c r="H88" s="119"/>
      <c r="I88" s="119"/>
    </row>
    <row r="89" customFormat="false" ht="47.25" hidden="false" customHeight="false" outlineLevel="0" collapsed="false">
      <c r="A89" s="32" t="n">
        <v>64</v>
      </c>
      <c r="B89" s="32"/>
      <c r="C89" s="113" t="s">
        <v>325</v>
      </c>
      <c r="D89" s="33" t="s">
        <v>326</v>
      </c>
      <c r="E89" s="33" t="s">
        <v>321</v>
      </c>
      <c r="F89" s="33" t="s">
        <v>723</v>
      </c>
      <c r="G89" s="34" t="s">
        <v>719</v>
      </c>
      <c r="H89" s="119"/>
      <c r="I89" s="119"/>
    </row>
    <row r="90" customFormat="false" ht="47.25" hidden="false" customHeight="false" outlineLevel="0" collapsed="false">
      <c r="A90" s="32" t="n">
        <v>65</v>
      </c>
      <c r="B90" s="32"/>
      <c r="C90" s="113" t="s">
        <v>330</v>
      </c>
      <c r="D90" s="33" t="s">
        <v>268</v>
      </c>
      <c r="E90" s="33" t="s">
        <v>321</v>
      </c>
      <c r="F90" s="33" t="s">
        <v>724</v>
      </c>
      <c r="G90" s="34" t="s">
        <v>719</v>
      </c>
      <c r="H90" s="119"/>
      <c r="I90" s="119"/>
    </row>
    <row r="91" customFormat="false" ht="47.25" hidden="false" customHeight="false" outlineLevel="0" collapsed="false">
      <c r="A91" s="32" t="n">
        <v>66</v>
      </c>
      <c r="B91" s="32"/>
      <c r="C91" s="113" t="s">
        <v>333</v>
      </c>
      <c r="D91" s="33" t="s">
        <v>268</v>
      </c>
      <c r="E91" s="33" t="s">
        <v>321</v>
      </c>
      <c r="F91" s="33" t="s">
        <v>725</v>
      </c>
      <c r="G91" s="34" t="s">
        <v>719</v>
      </c>
      <c r="H91" s="119"/>
      <c r="I91" s="119"/>
    </row>
    <row r="92" customFormat="false" ht="47.25" hidden="false" customHeight="false" outlineLevel="0" collapsed="false">
      <c r="A92" s="32" t="n">
        <v>67</v>
      </c>
      <c r="B92" s="32"/>
      <c r="C92" s="113" t="s">
        <v>337</v>
      </c>
      <c r="D92" s="33" t="s">
        <v>268</v>
      </c>
      <c r="E92" s="33" t="s">
        <v>321</v>
      </c>
      <c r="F92" s="33" t="s">
        <v>726</v>
      </c>
      <c r="G92" s="34" t="s">
        <v>719</v>
      </c>
      <c r="H92" s="119"/>
      <c r="I92" s="119"/>
    </row>
    <row r="93" customFormat="false" ht="47.25" hidden="false" customHeight="false" outlineLevel="0" collapsed="false">
      <c r="A93" s="32" t="n">
        <v>68</v>
      </c>
      <c r="B93" s="32"/>
      <c r="C93" s="113" t="s">
        <v>340</v>
      </c>
      <c r="D93" s="33" t="s">
        <v>268</v>
      </c>
      <c r="E93" s="33" t="s">
        <v>321</v>
      </c>
      <c r="F93" s="33" t="s">
        <v>727</v>
      </c>
      <c r="G93" s="34" t="s">
        <v>722</v>
      </c>
      <c r="H93" s="119"/>
      <c r="I93" s="119"/>
    </row>
    <row r="94" customFormat="false" ht="63" hidden="false" customHeight="false" outlineLevel="0" collapsed="false">
      <c r="A94" s="32" t="n">
        <v>69</v>
      </c>
      <c r="B94" s="32"/>
      <c r="C94" s="33" t="s">
        <v>728</v>
      </c>
      <c r="D94" s="33" t="s">
        <v>729</v>
      </c>
      <c r="E94" s="33" t="s">
        <v>730</v>
      </c>
      <c r="F94" s="33" t="s">
        <v>185</v>
      </c>
      <c r="G94" s="34"/>
      <c r="H94" s="119"/>
      <c r="I94" s="119"/>
    </row>
    <row r="95" customFormat="false" ht="31.5" hidden="false" customHeight="false" outlineLevel="0" collapsed="false">
      <c r="A95" s="32" t="n">
        <v>70</v>
      </c>
      <c r="B95" s="32"/>
      <c r="C95" s="34" t="s">
        <v>346</v>
      </c>
      <c r="D95" s="33" t="s">
        <v>731</v>
      </c>
      <c r="E95" s="33" t="s">
        <v>732</v>
      </c>
      <c r="F95" s="33"/>
      <c r="G95" s="34"/>
      <c r="H95" s="119"/>
      <c r="I95" s="119"/>
    </row>
    <row r="96" customFormat="false" ht="31.5" hidden="false" customHeight="false" outlineLevel="0" collapsed="false">
      <c r="A96" s="32" t="n">
        <v>71</v>
      </c>
      <c r="B96" s="32" t="s">
        <v>349</v>
      </c>
      <c r="C96" s="33" t="s">
        <v>350</v>
      </c>
      <c r="D96" s="33" t="s">
        <v>31</v>
      </c>
      <c r="E96" s="33" t="s">
        <v>18</v>
      </c>
      <c r="F96" s="33" t="s">
        <v>351</v>
      </c>
      <c r="G96" s="34" t="s">
        <v>352</v>
      </c>
      <c r="H96" s="119"/>
      <c r="I96" s="119"/>
    </row>
    <row r="97" customFormat="false" ht="47.25" hidden="false" customHeight="false" outlineLevel="0" collapsed="false">
      <c r="A97" s="32" t="n">
        <v>72</v>
      </c>
      <c r="B97" s="32" t="s">
        <v>353</v>
      </c>
      <c r="C97" s="33" t="s">
        <v>354</v>
      </c>
      <c r="D97" s="33" t="s">
        <v>355</v>
      </c>
      <c r="E97" s="33" t="s">
        <v>18</v>
      </c>
      <c r="F97" s="33" t="s">
        <v>356</v>
      </c>
      <c r="G97" s="34" t="s">
        <v>357</v>
      </c>
      <c r="H97" s="119"/>
      <c r="I97" s="119"/>
    </row>
    <row r="98" customFormat="false" ht="63" hidden="false" customHeight="false" outlineLevel="0" collapsed="false">
      <c r="A98" s="32" t="n">
        <v>73</v>
      </c>
      <c r="B98" s="32"/>
      <c r="C98" s="33" t="s">
        <v>733</v>
      </c>
      <c r="D98" s="33" t="s">
        <v>734</v>
      </c>
      <c r="E98" s="33" t="s">
        <v>18</v>
      </c>
      <c r="F98" s="33" t="s">
        <v>735</v>
      </c>
      <c r="G98" s="34"/>
      <c r="H98" s="119"/>
      <c r="I98" s="119"/>
    </row>
    <row r="99" customFormat="false" ht="31.5" hidden="false" customHeight="false" outlineLevel="0" collapsed="false">
      <c r="A99" s="32" t="n">
        <v>74</v>
      </c>
      <c r="B99" s="32"/>
      <c r="C99" s="33" t="s">
        <v>358</v>
      </c>
      <c r="D99" s="33" t="s">
        <v>31</v>
      </c>
      <c r="E99" s="33" t="s">
        <v>18</v>
      </c>
      <c r="F99" s="33" t="s">
        <v>185</v>
      </c>
      <c r="G99" s="34"/>
      <c r="H99" s="119"/>
      <c r="I99" s="119"/>
    </row>
    <row r="100" customFormat="false" ht="63" hidden="false" customHeight="false" outlineLevel="0" collapsed="false">
      <c r="A100" s="32" t="n">
        <v>75</v>
      </c>
      <c r="B100" s="32" t="s">
        <v>363</v>
      </c>
      <c r="C100" s="33" t="s">
        <v>364</v>
      </c>
      <c r="D100" s="33" t="s">
        <v>365</v>
      </c>
      <c r="E100" s="33" t="s">
        <v>366</v>
      </c>
      <c r="F100" s="33" t="s">
        <v>367</v>
      </c>
      <c r="G100" s="34" t="s">
        <v>368</v>
      </c>
      <c r="H100" s="119"/>
      <c r="I100" s="119"/>
    </row>
    <row r="101" customFormat="false" ht="47.25" hidden="false" customHeight="false" outlineLevel="0" collapsed="false">
      <c r="A101" s="32" t="n">
        <v>76</v>
      </c>
      <c r="B101" s="32" t="s">
        <v>369</v>
      </c>
      <c r="C101" s="33" t="s">
        <v>201</v>
      </c>
      <c r="D101" s="33" t="s">
        <v>365</v>
      </c>
      <c r="E101" s="33" t="s">
        <v>366</v>
      </c>
      <c r="F101" s="33" t="s">
        <v>370</v>
      </c>
      <c r="G101" s="34" t="s">
        <v>371</v>
      </c>
      <c r="H101" s="119"/>
      <c r="I101" s="119"/>
    </row>
    <row r="102" customFormat="false" ht="47.25" hidden="false" customHeight="false" outlineLevel="0" collapsed="false">
      <c r="A102" s="32" t="n">
        <v>77</v>
      </c>
      <c r="B102" s="32" t="s">
        <v>372</v>
      </c>
      <c r="C102" s="33" t="s">
        <v>373</v>
      </c>
      <c r="D102" s="33" t="s">
        <v>365</v>
      </c>
      <c r="E102" s="33" t="s">
        <v>366</v>
      </c>
      <c r="F102" s="33" t="s">
        <v>374</v>
      </c>
      <c r="G102" s="34" t="s">
        <v>375</v>
      </c>
      <c r="H102" s="119"/>
      <c r="I102" s="119"/>
    </row>
    <row r="103" customFormat="false" ht="47.25" hidden="false" customHeight="false" outlineLevel="0" collapsed="false">
      <c r="A103" s="32" t="n">
        <v>78</v>
      </c>
      <c r="B103" s="32" t="s">
        <v>376</v>
      </c>
      <c r="C103" s="33" t="s">
        <v>377</v>
      </c>
      <c r="D103" s="33" t="s">
        <v>378</v>
      </c>
      <c r="E103" s="33" t="s">
        <v>366</v>
      </c>
      <c r="F103" s="33" t="s">
        <v>379</v>
      </c>
      <c r="G103" s="34" t="s">
        <v>380</v>
      </c>
      <c r="H103" s="119"/>
      <c r="I103" s="119"/>
    </row>
    <row r="104" customFormat="false" ht="31.5" hidden="false" customHeight="false" outlineLevel="0" collapsed="false">
      <c r="A104" s="32" t="n">
        <v>79</v>
      </c>
      <c r="B104" s="32" t="s">
        <v>381</v>
      </c>
      <c r="C104" s="33" t="s">
        <v>382</v>
      </c>
      <c r="D104" s="33" t="s">
        <v>383</v>
      </c>
      <c r="E104" s="33" t="s">
        <v>366</v>
      </c>
      <c r="F104" s="33" t="s">
        <v>384</v>
      </c>
      <c r="G104" s="34" t="s">
        <v>385</v>
      </c>
      <c r="H104" s="119"/>
      <c r="I104" s="119"/>
    </row>
    <row r="105" customFormat="false" ht="47.25" hidden="false" customHeight="false" outlineLevel="0" collapsed="false">
      <c r="A105" s="32" t="n">
        <v>80</v>
      </c>
      <c r="B105" s="32" t="s">
        <v>386</v>
      </c>
      <c r="C105" s="33" t="s">
        <v>387</v>
      </c>
      <c r="D105" s="33" t="s">
        <v>378</v>
      </c>
      <c r="E105" s="33" t="s">
        <v>366</v>
      </c>
      <c r="F105" s="33" t="s">
        <v>388</v>
      </c>
      <c r="G105" s="34" t="s">
        <v>380</v>
      </c>
      <c r="H105" s="119"/>
      <c r="I105" s="119"/>
    </row>
    <row r="106" customFormat="false" ht="47.25" hidden="false" customHeight="false" outlineLevel="0" collapsed="false">
      <c r="A106" s="32" t="n">
        <v>81</v>
      </c>
      <c r="B106" s="32" t="s">
        <v>389</v>
      </c>
      <c r="C106" s="33" t="s">
        <v>390</v>
      </c>
      <c r="D106" s="33" t="s">
        <v>378</v>
      </c>
      <c r="E106" s="33" t="s">
        <v>366</v>
      </c>
      <c r="F106" s="33" t="s">
        <v>391</v>
      </c>
      <c r="G106" s="34" t="s">
        <v>380</v>
      </c>
      <c r="H106" s="119"/>
      <c r="I106" s="119"/>
    </row>
    <row r="107" customFormat="false" ht="47.25" hidden="false" customHeight="false" outlineLevel="0" collapsed="false">
      <c r="A107" s="32" t="n">
        <v>82</v>
      </c>
      <c r="B107" s="32" t="s">
        <v>392</v>
      </c>
      <c r="C107" s="33" t="s">
        <v>393</v>
      </c>
      <c r="D107" s="33" t="s">
        <v>378</v>
      </c>
      <c r="E107" s="33" t="s">
        <v>366</v>
      </c>
      <c r="F107" s="33" t="s">
        <v>394</v>
      </c>
      <c r="G107" s="34" t="s">
        <v>380</v>
      </c>
      <c r="H107" s="119"/>
      <c r="I107" s="119"/>
    </row>
    <row r="108" customFormat="false" ht="47.25" hidden="false" customHeight="false" outlineLevel="0" collapsed="false">
      <c r="A108" s="32" t="n">
        <v>83</v>
      </c>
      <c r="B108" s="32"/>
      <c r="C108" s="33" t="s">
        <v>736</v>
      </c>
      <c r="D108" s="33" t="s">
        <v>737</v>
      </c>
      <c r="E108" s="33" t="s">
        <v>738</v>
      </c>
      <c r="F108" s="33" t="s">
        <v>739</v>
      </c>
      <c r="G108" s="34"/>
      <c r="H108" s="119"/>
      <c r="I108" s="119"/>
    </row>
    <row r="109" customFormat="false" ht="63" hidden="false" customHeight="false" outlineLevel="0" collapsed="false">
      <c r="A109" s="32" t="n">
        <v>84</v>
      </c>
      <c r="B109" s="32" t="s">
        <v>395</v>
      </c>
      <c r="C109" s="33" t="s">
        <v>396</v>
      </c>
      <c r="D109" s="33" t="s">
        <v>397</v>
      </c>
      <c r="E109" s="33" t="s">
        <v>398</v>
      </c>
      <c r="F109" s="33" t="s">
        <v>399</v>
      </c>
      <c r="G109" s="34" t="s">
        <v>400</v>
      </c>
      <c r="H109" s="119"/>
      <c r="I109" s="119"/>
    </row>
    <row r="110" customFormat="false" ht="47.25" hidden="false" customHeight="false" outlineLevel="0" collapsed="false">
      <c r="A110" s="32" t="n">
        <v>85</v>
      </c>
      <c r="B110" s="32"/>
      <c r="C110" s="33" t="s">
        <v>401</v>
      </c>
      <c r="D110" s="33" t="s">
        <v>740</v>
      </c>
      <c r="E110" s="33" t="s">
        <v>398</v>
      </c>
      <c r="F110" s="33" t="s">
        <v>403</v>
      </c>
      <c r="G110" s="34" t="s">
        <v>404</v>
      </c>
      <c r="H110" s="119"/>
      <c r="I110" s="119"/>
    </row>
    <row r="111" customFormat="false" ht="31.5" hidden="false" customHeight="false" outlineLevel="0" collapsed="false">
      <c r="A111" s="32" t="n">
        <v>86</v>
      </c>
      <c r="B111" s="32"/>
      <c r="C111" s="33" t="s">
        <v>741</v>
      </c>
      <c r="D111" s="33" t="s">
        <v>742</v>
      </c>
      <c r="E111" s="33" t="s">
        <v>398</v>
      </c>
      <c r="F111" s="33" t="s">
        <v>185</v>
      </c>
      <c r="G111" s="34"/>
      <c r="H111" s="119"/>
      <c r="I111" s="119"/>
    </row>
    <row r="112" customFormat="false" ht="31.5" hidden="false" customHeight="false" outlineLevel="0" collapsed="false">
      <c r="A112" s="32" t="n">
        <v>87</v>
      </c>
      <c r="B112" s="32"/>
      <c r="C112" s="33" t="s">
        <v>741</v>
      </c>
      <c r="D112" s="33" t="s">
        <v>742</v>
      </c>
      <c r="E112" s="33" t="s">
        <v>398</v>
      </c>
      <c r="F112" s="33" t="s">
        <v>185</v>
      </c>
      <c r="G112" s="34"/>
      <c r="H112" s="119"/>
      <c r="I112" s="119"/>
    </row>
    <row r="113" customFormat="false" ht="31.5" hidden="false" customHeight="false" outlineLevel="0" collapsed="false">
      <c r="A113" s="32" t="n">
        <v>88</v>
      </c>
      <c r="B113" s="32"/>
      <c r="C113" s="33" t="s">
        <v>741</v>
      </c>
      <c r="D113" s="33" t="s">
        <v>742</v>
      </c>
      <c r="E113" s="33" t="s">
        <v>398</v>
      </c>
      <c r="F113" s="33" t="s">
        <v>185</v>
      </c>
      <c r="G113" s="34"/>
      <c r="H113" s="119"/>
      <c r="I113" s="119"/>
    </row>
    <row r="114" customFormat="false" ht="31.5" hidden="false" customHeight="false" outlineLevel="0" collapsed="false">
      <c r="A114" s="32" t="n">
        <v>89</v>
      </c>
      <c r="B114" s="32"/>
      <c r="C114" s="33" t="s">
        <v>741</v>
      </c>
      <c r="D114" s="33" t="s">
        <v>742</v>
      </c>
      <c r="E114" s="33" t="s">
        <v>398</v>
      </c>
      <c r="F114" s="33" t="s">
        <v>185</v>
      </c>
      <c r="G114" s="34"/>
      <c r="H114" s="119"/>
      <c r="I114" s="119"/>
    </row>
    <row r="115" customFormat="false" ht="31.5" hidden="false" customHeight="false" outlineLevel="0" collapsed="false">
      <c r="A115" s="32" t="n">
        <v>90</v>
      </c>
      <c r="B115" s="32"/>
      <c r="C115" s="33" t="s">
        <v>741</v>
      </c>
      <c r="D115" s="33" t="s">
        <v>742</v>
      </c>
      <c r="E115" s="33" t="s">
        <v>398</v>
      </c>
      <c r="F115" s="33" t="s">
        <v>185</v>
      </c>
      <c r="G115" s="34"/>
      <c r="H115" s="119"/>
      <c r="I115" s="119"/>
    </row>
    <row r="116" customFormat="false" ht="47.25" hidden="false" customHeight="false" outlineLevel="0" collapsed="false">
      <c r="A116" s="32" t="n">
        <v>91</v>
      </c>
      <c r="B116" s="38"/>
      <c r="C116" s="33" t="s">
        <v>743</v>
      </c>
      <c r="D116" s="33" t="s">
        <v>121</v>
      </c>
      <c r="E116" s="33" t="s">
        <v>68</v>
      </c>
      <c r="F116" s="33"/>
      <c r="G116" s="33"/>
      <c r="H116" s="119"/>
      <c r="I116" s="119"/>
    </row>
    <row r="117" customFormat="false" ht="47.25" hidden="false" customHeight="false" outlineLevel="0" collapsed="false">
      <c r="A117" s="32" t="n">
        <v>92</v>
      </c>
      <c r="B117" s="38" t="s">
        <v>188</v>
      </c>
      <c r="C117" s="33" t="s">
        <v>189</v>
      </c>
      <c r="D117" s="33" t="s">
        <v>397</v>
      </c>
      <c r="E117" s="33" t="s">
        <v>28</v>
      </c>
      <c r="F117" s="33" t="s">
        <v>191</v>
      </c>
      <c r="G117" s="34" t="s">
        <v>192</v>
      </c>
      <c r="H117" s="119"/>
      <c r="I117" s="119"/>
    </row>
    <row r="118" customFormat="false" ht="47.25" hidden="false" customHeight="false" outlineLevel="0" collapsed="false">
      <c r="A118" s="127" t="n">
        <v>93</v>
      </c>
      <c r="B118" s="38"/>
      <c r="C118" s="33" t="s">
        <v>193</v>
      </c>
      <c r="D118" s="33" t="s">
        <v>194</v>
      </c>
      <c r="E118" s="33" t="s">
        <v>744</v>
      </c>
      <c r="F118" s="33" t="s">
        <v>32</v>
      </c>
      <c r="G118" s="34"/>
      <c r="H118" s="119"/>
      <c r="I118" s="119"/>
    </row>
    <row r="119" customFormat="false" ht="47.25" hidden="false" customHeight="false" outlineLevel="0" collapsed="false">
      <c r="A119" s="32" t="n">
        <v>94</v>
      </c>
      <c r="B119" s="38" t="s">
        <v>195</v>
      </c>
      <c r="C119" s="33" t="s">
        <v>196</v>
      </c>
      <c r="D119" s="33" t="s">
        <v>197</v>
      </c>
      <c r="E119" s="33" t="s">
        <v>28</v>
      </c>
      <c r="F119" s="33" t="s">
        <v>198</v>
      </c>
      <c r="G119" s="34" t="s">
        <v>199</v>
      </c>
      <c r="H119" s="119"/>
      <c r="I119" s="119"/>
    </row>
    <row r="120" customFormat="false" ht="31.5" hidden="false" customHeight="false" outlineLevel="0" collapsed="false">
      <c r="A120" s="32" t="n">
        <v>95</v>
      </c>
      <c r="B120" s="38" t="s">
        <v>200</v>
      </c>
      <c r="C120" s="33" t="s">
        <v>201</v>
      </c>
      <c r="D120" s="33" t="s">
        <v>202</v>
      </c>
      <c r="E120" s="33" t="s">
        <v>28</v>
      </c>
      <c r="F120" s="33" t="s">
        <v>203</v>
      </c>
      <c r="G120" s="34" t="s">
        <v>204</v>
      </c>
      <c r="H120" s="119"/>
      <c r="I120" s="119"/>
    </row>
    <row r="121" customFormat="false" ht="47.25" hidden="false" customHeight="false" outlineLevel="0" collapsed="false">
      <c r="A121" s="127" t="n">
        <v>96</v>
      </c>
      <c r="B121" s="38" t="s">
        <v>205</v>
      </c>
      <c r="C121" s="33" t="s">
        <v>206</v>
      </c>
      <c r="D121" s="33" t="s">
        <v>745</v>
      </c>
      <c r="E121" s="33" t="s">
        <v>746</v>
      </c>
      <c r="F121" s="33" t="s">
        <v>208</v>
      </c>
      <c r="G121" s="34" t="s">
        <v>209</v>
      </c>
      <c r="H121" s="119"/>
      <c r="I121" s="119"/>
    </row>
    <row r="122" customFormat="false" ht="47.25" hidden="false" customHeight="false" outlineLevel="0" collapsed="false">
      <c r="A122" s="133" t="n">
        <v>97</v>
      </c>
      <c r="B122" s="38" t="s">
        <v>217</v>
      </c>
      <c r="C122" s="33" t="s">
        <v>218</v>
      </c>
      <c r="D122" s="33" t="s">
        <v>219</v>
      </c>
      <c r="E122" s="33" t="s">
        <v>28</v>
      </c>
      <c r="F122" s="33" t="s">
        <v>220</v>
      </c>
      <c r="G122" s="34" t="s">
        <v>221</v>
      </c>
      <c r="H122" s="119"/>
      <c r="I122" s="119"/>
    </row>
    <row r="123" customFormat="false" ht="31.5" hidden="false" customHeight="false" outlineLevel="0" collapsed="false">
      <c r="A123" s="133"/>
      <c r="B123" s="38" t="s">
        <v>217</v>
      </c>
      <c r="C123" s="33" t="s">
        <v>218</v>
      </c>
      <c r="D123" s="33" t="s">
        <v>747</v>
      </c>
      <c r="E123" s="33" t="s">
        <v>28</v>
      </c>
      <c r="F123" s="33" t="s">
        <v>119</v>
      </c>
      <c r="G123" s="34"/>
      <c r="H123" s="119"/>
      <c r="I123" s="119"/>
    </row>
    <row r="124" customFormat="false" ht="47.25" hidden="false" customHeight="false" outlineLevel="0" collapsed="false">
      <c r="A124" s="127" t="n">
        <v>98</v>
      </c>
      <c r="B124" s="38" t="s">
        <v>231</v>
      </c>
      <c r="C124" s="33" t="s">
        <v>232</v>
      </c>
      <c r="D124" s="33" t="s">
        <v>233</v>
      </c>
      <c r="E124" s="33" t="s">
        <v>28</v>
      </c>
      <c r="F124" s="33" t="s">
        <v>234</v>
      </c>
      <c r="G124" s="34" t="s">
        <v>235</v>
      </c>
      <c r="H124" s="119"/>
      <c r="I124" s="119"/>
    </row>
    <row r="125" customFormat="false" ht="31.5" hidden="false" customHeight="false" outlineLevel="0" collapsed="false">
      <c r="A125" s="127" t="n">
        <v>99</v>
      </c>
      <c r="B125" s="38"/>
      <c r="C125" s="33" t="s">
        <v>359</v>
      </c>
      <c r="D125" s="33" t="s">
        <v>360</v>
      </c>
      <c r="E125" s="33" t="s">
        <v>28</v>
      </c>
      <c r="F125" s="33" t="s">
        <v>361</v>
      </c>
      <c r="G125" s="34" t="s">
        <v>362</v>
      </c>
      <c r="H125" s="119"/>
      <c r="I125" s="119"/>
    </row>
    <row r="126" customFormat="false" ht="31.5" hidden="false" customHeight="false" outlineLevel="0" collapsed="false">
      <c r="A126" s="127" t="n">
        <v>100</v>
      </c>
      <c r="B126" s="38"/>
      <c r="C126" s="33" t="s">
        <v>405</v>
      </c>
      <c r="D126" s="33" t="s">
        <v>406</v>
      </c>
      <c r="E126" s="33" t="s">
        <v>398</v>
      </c>
      <c r="F126" s="33" t="s">
        <v>407</v>
      </c>
      <c r="G126" s="34" t="s">
        <v>408</v>
      </c>
      <c r="H126" s="119"/>
      <c r="I126" s="119"/>
    </row>
    <row r="127" customFormat="false" ht="47.25" hidden="false" customHeight="false" outlineLevel="0" collapsed="false">
      <c r="A127" s="32" t="n">
        <v>101</v>
      </c>
      <c r="B127" s="38"/>
      <c r="C127" s="33" t="s">
        <v>748</v>
      </c>
      <c r="D127" s="33" t="s">
        <v>410</v>
      </c>
      <c r="E127" s="33" t="s">
        <v>398</v>
      </c>
      <c r="F127" s="33" t="s">
        <v>411</v>
      </c>
      <c r="G127" s="34" t="s">
        <v>412</v>
      </c>
      <c r="H127" s="119"/>
      <c r="I127" s="119"/>
    </row>
    <row r="128" customFormat="false" ht="47.25" hidden="false" customHeight="false" outlineLevel="0" collapsed="false">
      <c r="A128" s="32" t="n">
        <v>102</v>
      </c>
      <c r="B128" s="38" t="s">
        <v>413</v>
      </c>
      <c r="C128" s="33" t="s">
        <v>749</v>
      </c>
      <c r="D128" s="33" t="s">
        <v>397</v>
      </c>
      <c r="E128" s="33" t="s">
        <v>398</v>
      </c>
      <c r="F128" s="33" t="s">
        <v>415</v>
      </c>
      <c r="G128" s="34" t="s">
        <v>375</v>
      </c>
      <c r="H128" s="119"/>
      <c r="I128" s="119"/>
    </row>
    <row r="129" customFormat="false" ht="47.25" hidden="false" customHeight="false" outlineLevel="0" collapsed="false">
      <c r="A129" s="32" t="n">
        <v>103</v>
      </c>
      <c r="B129" s="38"/>
      <c r="C129" s="33" t="s">
        <v>425</v>
      </c>
      <c r="D129" s="33" t="s">
        <v>426</v>
      </c>
      <c r="E129" s="33" t="s">
        <v>398</v>
      </c>
      <c r="F129" s="33"/>
      <c r="G129" s="34" t="s">
        <v>427</v>
      </c>
      <c r="H129" s="119"/>
      <c r="I129" s="119"/>
    </row>
    <row r="130" customFormat="false" ht="18.75" hidden="false" customHeight="true" outlineLevel="0" collapsed="false">
      <c r="A130" s="121" t="s">
        <v>428</v>
      </c>
      <c r="B130" s="121"/>
      <c r="C130" s="121"/>
      <c r="D130" s="121"/>
      <c r="E130" s="121"/>
      <c r="F130" s="121"/>
      <c r="G130" s="121"/>
      <c r="H130" s="119"/>
      <c r="I130" s="119"/>
    </row>
    <row r="131" customFormat="false" ht="31.5" hidden="false" customHeight="false" outlineLevel="0" collapsed="false">
      <c r="A131" s="32" t="n">
        <v>1</v>
      </c>
      <c r="B131" s="32"/>
      <c r="C131" s="33" t="s">
        <v>429</v>
      </c>
      <c r="D131" s="33" t="s">
        <v>430</v>
      </c>
      <c r="E131" s="33" t="s">
        <v>28</v>
      </c>
      <c r="F131" s="33" t="s">
        <v>185</v>
      </c>
      <c r="G131" s="33"/>
      <c r="H131" s="119"/>
      <c r="I131" s="119"/>
    </row>
    <row r="132" customFormat="false" ht="47.25" hidden="false" customHeight="false" outlineLevel="0" collapsed="false">
      <c r="A132" s="127" t="n">
        <v>2</v>
      </c>
      <c r="B132" s="32"/>
      <c r="C132" s="33" t="s">
        <v>431</v>
      </c>
      <c r="D132" s="33" t="s">
        <v>750</v>
      </c>
      <c r="E132" s="33" t="s">
        <v>28</v>
      </c>
      <c r="F132" s="33" t="s">
        <v>185</v>
      </c>
      <c r="G132" s="33"/>
      <c r="H132" s="119"/>
      <c r="I132" s="119"/>
    </row>
    <row r="133" customFormat="false" ht="31.5" hidden="false" customHeight="false" outlineLevel="0" collapsed="false">
      <c r="A133" s="32" t="n">
        <v>3</v>
      </c>
      <c r="B133" s="32"/>
      <c r="C133" s="33" t="s">
        <v>751</v>
      </c>
      <c r="D133" s="33" t="s">
        <v>752</v>
      </c>
      <c r="E133" s="33" t="s">
        <v>28</v>
      </c>
      <c r="F133" s="33" t="s">
        <v>185</v>
      </c>
      <c r="G133" s="33"/>
      <c r="H133" s="119"/>
      <c r="I133" s="119"/>
    </row>
    <row r="134" customFormat="false" ht="31.5" hidden="false" customHeight="false" outlineLevel="0" collapsed="false">
      <c r="A134" s="32" t="n">
        <v>4</v>
      </c>
      <c r="B134" s="32"/>
      <c r="C134" s="33" t="s">
        <v>440</v>
      </c>
      <c r="D134" s="33" t="s">
        <v>441</v>
      </c>
      <c r="E134" s="33" t="s">
        <v>28</v>
      </c>
      <c r="F134" s="33" t="s">
        <v>185</v>
      </c>
      <c r="G134" s="33"/>
      <c r="H134" s="119"/>
      <c r="I134" s="119"/>
    </row>
    <row r="135" customFormat="false" ht="47.25" hidden="false" customHeight="false" outlineLevel="0" collapsed="false">
      <c r="A135" s="127" t="n">
        <v>5</v>
      </c>
      <c r="B135" s="125" t="s">
        <v>442</v>
      </c>
      <c r="C135" s="33" t="s">
        <v>443</v>
      </c>
      <c r="D135" s="33" t="s">
        <v>753</v>
      </c>
      <c r="E135" s="33" t="s">
        <v>28</v>
      </c>
      <c r="F135" s="33" t="s">
        <v>445</v>
      </c>
      <c r="G135" s="33" t="s">
        <v>446</v>
      </c>
      <c r="H135" s="119"/>
      <c r="I135" s="119"/>
    </row>
    <row r="136" customFormat="false" ht="31.5" hidden="false" customHeight="false" outlineLevel="0" collapsed="false">
      <c r="A136" s="127" t="n">
        <v>6</v>
      </c>
      <c r="B136" s="125" t="s">
        <v>442</v>
      </c>
      <c r="C136" s="33" t="s">
        <v>447</v>
      </c>
      <c r="D136" s="33" t="s">
        <v>754</v>
      </c>
      <c r="E136" s="33" t="s">
        <v>28</v>
      </c>
      <c r="F136" s="33" t="s">
        <v>445</v>
      </c>
      <c r="G136" s="33" t="s">
        <v>449</v>
      </c>
      <c r="H136" s="119"/>
      <c r="I136" s="119"/>
    </row>
    <row r="137" customFormat="false" ht="31.5" hidden="false" customHeight="false" outlineLevel="0" collapsed="false">
      <c r="A137" s="32" t="n">
        <v>7</v>
      </c>
      <c r="B137" s="125"/>
      <c r="C137" s="33" t="s">
        <v>755</v>
      </c>
      <c r="D137" s="33" t="s">
        <v>756</v>
      </c>
      <c r="E137" s="33" t="s">
        <v>757</v>
      </c>
      <c r="F137" s="33" t="s">
        <v>185</v>
      </c>
      <c r="G137" s="33"/>
      <c r="H137" s="119"/>
      <c r="I137" s="119"/>
    </row>
    <row r="138" customFormat="false" ht="31.5" hidden="false" customHeight="false" outlineLevel="0" collapsed="false">
      <c r="A138" s="32" t="n">
        <v>8</v>
      </c>
      <c r="B138" s="32"/>
      <c r="C138" s="33" t="s">
        <v>450</v>
      </c>
      <c r="D138" s="33" t="s">
        <v>752</v>
      </c>
      <c r="E138" s="33" t="s">
        <v>28</v>
      </c>
      <c r="F138" s="33" t="s">
        <v>185</v>
      </c>
      <c r="G138" s="33"/>
      <c r="H138" s="119"/>
      <c r="I138" s="119"/>
    </row>
    <row r="139" customFormat="false" ht="47.25" hidden="false" customHeight="false" outlineLevel="0" collapsed="false">
      <c r="A139" s="32" t="n">
        <v>9</v>
      </c>
      <c r="B139" s="32" t="s">
        <v>452</v>
      </c>
      <c r="C139" s="33" t="s">
        <v>453</v>
      </c>
      <c r="D139" s="33" t="s">
        <v>758</v>
      </c>
      <c r="E139" s="33" t="s">
        <v>28</v>
      </c>
      <c r="F139" s="33" t="s">
        <v>455</v>
      </c>
      <c r="G139" s="33" t="s">
        <v>456</v>
      </c>
      <c r="H139" s="119"/>
      <c r="I139" s="119"/>
    </row>
    <row r="140" customFormat="false" ht="31.5" hidden="false" customHeight="false" outlineLevel="0" collapsed="false">
      <c r="A140" s="32" t="n">
        <v>10</v>
      </c>
      <c r="B140" s="32"/>
      <c r="C140" s="33" t="s">
        <v>759</v>
      </c>
      <c r="D140" s="33" t="s">
        <v>760</v>
      </c>
      <c r="E140" s="33" t="s">
        <v>28</v>
      </c>
      <c r="F140" s="33" t="s">
        <v>185</v>
      </c>
      <c r="G140" s="33"/>
      <c r="H140" s="119"/>
      <c r="I140" s="119"/>
    </row>
    <row r="141" customFormat="false" ht="31.5" hidden="false" customHeight="false" outlineLevel="0" collapsed="false">
      <c r="A141" s="32" t="n">
        <v>11</v>
      </c>
      <c r="B141" s="32"/>
      <c r="C141" s="33" t="s">
        <v>761</v>
      </c>
      <c r="D141" s="33" t="s">
        <v>762</v>
      </c>
      <c r="E141" s="33" t="s">
        <v>763</v>
      </c>
      <c r="F141" s="33" t="s">
        <v>185</v>
      </c>
      <c r="G141" s="33"/>
      <c r="H141" s="119"/>
      <c r="I141" s="119"/>
    </row>
    <row r="142" customFormat="false" ht="31.5" hidden="false" customHeight="false" outlineLevel="0" collapsed="false">
      <c r="A142" s="32" t="n">
        <v>12</v>
      </c>
      <c r="B142" s="32"/>
      <c r="C142" s="33" t="s">
        <v>459</v>
      </c>
      <c r="D142" s="33" t="s">
        <v>441</v>
      </c>
      <c r="E142" s="33" t="s">
        <v>28</v>
      </c>
      <c r="F142" s="33" t="s">
        <v>185</v>
      </c>
      <c r="G142" s="33"/>
      <c r="H142" s="119"/>
      <c r="I142" s="119"/>
    </row>
    <row r="143" customFormat="false" ht="31.5" hidden="false" customHeight="false" outlineLevel="0" collapsed="false">
      <c r="A143" s="32" t="n">
        <v>13</v>
      </c>
      <c r="B143" s="32" t="s">
        <v>460</v>
      </c>
      <c r="C143" s="33" t="s">
        <v>764</v>
      </c>
      <c r="D143" s="33" t="s">
        <v>765</v>
      </c>
      <c r="E143" s="33" t="s">
        <v>28</v>
      </c>
      <c r="F143" s="33" t="s">
        <v>463</v>
      </c>
      <c r="G143" s="33" t="s">
        <v>464</v>
      </c>
      <c r="H143" s="119"/>
      <c r="I143" s="119"/>
    </row>
    <row r="144" customFormat="false" ht="31.5" hidden="false" customHeight="false" outlineLevel="0" collapsed="false">
      <c r="A144" s="127" t="n">
        <v>14</v>
      </c>
      <c r="B144" s="32"/>
      <c r="C144" s="33" t="s">
        <v>465</v>
      </c>
      <c r="D144" s="33" t="s">
        <v>766</v>
      </c>
      <c r="E144" s="33" t="s">
        <v>28</v>
      </c>
      <c r="F144" s="33" t="s">
        <v>185</v>
      </c>
      <c r="G144" s="33"/>
      <c r="H144" s="119"/>
      <c r="I144" s="119"/>
    </row>
    <row r="145" customFormat="false" ht="31.5" hidden="false" customHeight="false" outlineLevel="0" collapsed="false">
      <c r="A145" s="127" t="n">
        <v>15</v>
      </c>
      <c r="B145" s="32"/>
      <c r="C145" s="33" t="s">
        <v>467</v>
      </c>
      <c r="D145" s="33" t="s">
        <v>655</v>
      </c>
      <c r="E145" s="33" t="s">
        <v>28</v>
      </c>
      <c r="F145" s="33" t="s">
        <v>185</v>
      </c>
      <c r="G145" s="33"/>
      <c r="H145" s="119"/>
      <c r="I145" s="119"/>
    </row>
    <row r="146" customFormat="false" ht="47.25" hidden="false" customHeight="false" outlineLevel="0" collapsed="false">
      <c r="A146" s="32" t="n">
        <v>16</v>
      </c>
      <c r="B146" s="32"/>
      <c r="C146" s="33" t="s">
        <v>469</v>
      </c>
      <c r="D146" s="33" t="s">
        <v>636</v>
      </c>
      <c r="E146" s="33"/>
      <c r="F146" s="33" t="s">
        <v>471</v>
      </c>
      <c r="G146" s="33"/>
      <c r="H146" s="119"/>
      <c r="I146" s="119"/>
    </row>
    <row r="147" customFormat="false" ht="47.25" hidden="false" customHeight="false" outlineLevel="0" collapsed="false">
      <c r="A147" s="32" t="n">
        <v>17</v>
      </c>
      <c r="B147" s="32"/>
      <c r="C147" s="33" t="s">
        <v>472</v>
      </c>
      <c r="D147" s="33" t="s">
        <v>473</v>
      </c>
      <c r="E147" s="33" t="s">
        <v>28</v>
      </c>
      <c r="F147" s="33" t="s">
        <v>185</v>
      </c>
      <c r="G147" s="33"/>
      <c r="H147" s="119"/>
      <c r="I147" s="119"/>
    </row>
    <row r="148" customFormat="false" ht="31.5" hidden="false" customHeight="false" outlineLevel="0" collapsed="false">
      <c r="A148" s="32" t="n">
        <v>18</v>
      </c>
      <c r="B148" s="125" t="s">
        <v>442</v>
      </c>
      <c r="C148" s="33" t="s">
        <v>474</v>
      </c>
      <c r="D148" s="33" t="s">
        <v>475</v>
      </c>
      <c r="E148" s="33" t="s">
        <v>476</v>
      </c>
      <c r="F148" s="33" t="s">
        <v>445</v>
      </c>
      <c r="G148" s="33" t="s">
        <v>449</v>
      </c>
      <c r="H148" s="119"/>
      <c r="I148" s="119"/>
    </row>
    <row r="149" customFormat="false" ht="31.5" hidden="false" customHeight="false" outlineLevel="0" collapsed="false">
      <c r="A149" s="32" t="n">
        <v>19</v>
      </c>
      <c r="B149" s="32"/>
      <c r="C149" s="33" t="s">
        <v>767</v>
      </c>
      <c r="D149" s="33" t="s">
        <v>478</v>
      </c>
      <c r="E149" s="33" t="s">
        <v>479</v>
      </c>
      <c r="F149" s="33" t="s">
        <v>185</v>
      </c>
      <c r="G149" s="33"/>
      <c r="H149" s="119"/>
      <c r="I149" s="119"/>
    </row>
    <row r="150" customFormat="false" ht="47.25" hidden="false" customHeight="false" outlineLevel="0" collapsed="false">
      <c r="A150" s="32" t="n">
        <v>20</v>
      </c>
      <c r="B150" s="32"/>
      <c r="C150" s="33" t="s">
        <v>480</v>
      </c>
      <c r="D150" s="33" t="s">
        <v>481</v>
      </c>
      <c r="E150" s="33" t="s">
        <v>479</v>
      </c>
      <c r="F150" s="33" t="s">
        <v>482</v>
      </c>
      <c r="G150" s="33" t="s">
        <v>483</v>
      </c>
      <c r="H150" s="119"/>
      <c r="I150" s="119"/>
    </row>
    <row r="151" customFormat="false" ht="31.5" hidden="false" customHeight="false" outlineLevel="0" collapsed="false">
      <c r="A151" s="32" t="n">
        <v>21</v>
      </c>
      <c r="B151" s="32"/>
      <c r="C151" s="33" t="s">
        <v>440</v>
      </c>
      <c r="D151" s="33" t="s">
        <v>478</v>
      </c>
      <c r="E151" s="33" t="s">
        <v>479</v>
      </c>
      <c r="F151" s="33" t="s">
        <v>185</v>
      </c>
      <c r="G151" s="33"/>
      <c r="H151" s="119"/>
      <c r="I151" s="119"/>
    </row>
    <row r="152" customFormat="false" ht="47.25" hidden="false" customHeight="false" outlineLevel="0" collapsed="false">
      <c r="A152" s="32" t="n">
        <v>22</v>
      </c>
      <c r="B152" s="32" t="s">
        <v>485</v>
      </c>
      <c r="C152" s="33" t="s">
        <v>486</v>
      </c>
      <c r="D152" s="33" t="s">
        <v>31</v>
      </c>
      <c r="E152" s="33" t="s">
        <v>479</v>
      </c>
      <c r="F152" s="33" t="s">
        <v>487</v>
      </c>
      <c r="G152" s="33" t="s">
        <v>488</v>
      </c>
      <c r="H152" s="119"/>
      <c r="I152" s="119"/>
    </row>
    <row r="153" customFormat="false" ht="47.25" hidden="false" customHeight="false" outlineLevel="0" collapsed="false">
      <c r="A153" s="32" t="n">
        <v>23</v>
      </c>
      <c r="B153" s="32"/>
      <c r="C153" s="33" t="s">
        <v>489</v>
      </c>
      <c r="D153" s="33" t="s">
        <v>490</v>
      </c>
      <c r="E153" s="33" t="s">
        <v>491</v>
      </c>
      <c r="F153" s="33" t="s">
        <v>185</v>
      </c>
      <c r="G153" s="33"/>
      <c r="H153" s="119"/>
      <c r="I153" s="119"/>
    </row>
    <row r="154" customFormat="false" ht="15.75" hidden="false" customHeight="false" outlineLevel="0" collapsed="false">
      <c r="A154" s="32" t="n">
        <v>24</v>
      </c>
      <c r="B154" s="32"/>
      <c r="C154" s="33" t="s">
        <v>500</v>
      </c>
      <c r="D154" s="33" t="s">
        <v>768</v>
      </c>
      <c r="E154" s="33" t="s">
        <v>497</v>
      </c>
      <c r="F154" s="33"/>
      <c r="G154" s="33"/>
      <c r="H154" s="119"/>
      <c r="I154" s="119"/>
    </row>
    <row r="155" customFormat="false" ht="47.25" hidden="false" customHeight="false" outlineLevel="0" collapsed="false">
      <c r="A155" s="38" t="n">
        <v>25</v>
      </c>
      <c r="B155" s="38" t="s">
        <v>502</v>
      </c>
      <c r="C155" s="33" t="s">
        <v>503</v>
      </c>
      <c r="D155" s="33" t="s">
        <v>504</v>
      </c>
      <c r="E155" s="33" t="s">
        <v>497</v>
      </c>
      <c r="F155" s="33" t="s">
        <v>505</v>
      </c>
      <c r="G155" s="33" t="s">
        <v>506</v>
      </c>
      <c r="H155" s="119"/>
      <c r="I155" s="119"/>
    </row>
    <row r="156" customFormat="false" ht="18.75" hidden="false" customHeight="true" outlineLevel="0" collapsed="false">
      <c r="A156" s="121" t="s">
        <v>507</v>
      </c>
      <c r="B156" s="121"/>
      <c r="C156" s="121"/>
      <c r="D156" s="121"/>
      <c r="E156" s="121"/>
      <c r="F156" s="121"/>
      <c r="G156" s="121"/>
      <c r="H156" s="119"/>
      <c r="I156" s="119"/>
    </row>
    <row r="157" customFormat="false" ht="47.25" hidden="false" customHeight="false" outlineLevel="0" collapsed="false">
      <c r="A157" s="32" t="n">
        <v>1</v>
      </c>
      <c r="B157" s="63" t="s">
        <v>513</v>
      </c>
      <c r="C157" s="33" t="s">
        <v>514</v>
      </c>
      <c r="D157" s="33" t="s">
        <v>515</v>
      </c>
      <c r="E157" s="33" t="s">
        <v>476</v>
      </c>
      <c r="F157" s="33" t="s">
        <v>516</v>
      </c>
      <c r="G157" s="38" t="s">
        <v>517</v>
      </c>
      <c r="H157" s="119"/>
      <c r="I157" s="119"/>
    </row>
    <row r="158" customFormat="false" ht="47.25" hidden="false" customHeight="false" outlineLevel="0" collapsed="false">
      <c r="A158" s="32" t="n">
        <v>2</v>
      </c>
      <c r="B158" s="63" t="s">
        <v>513</v>
      </c>
      <c r="C158" s="34" t="s">
        <v>518</v>
      </c>
      <c r="D158" s="34" t="s">
        <v>519</v>
      </c>
      <c r="E158" s="33" t="s">
        <v>476</v>
      </c>
      <c r="F158" s="33" t="s">
        <v>516</v>
      </c>
      <c r="G158" s="38" t="s">
        <v>517</v>
      </c>
      <c r="H158" s="119"/>
      <c r="I158" s="119"/>
    </row>
    <row r="159" customFormat="false" ht="63" hidden="false" customHeight="false" outlineLevel="0" collapsed="false">
      <c r="A159" s="32" t="n">
        <v>3</v>
      </c>
      <c r="B159" s="63" t="s">
        <v>520</v>
      </c>
      <c r="C159" s="33" t="s">
        <v>769</v>
      </c>
      <c r="D159" s="33" t="s">
        <v>770</v>
      </c>
      <c r="E159" s="33" t="s">
        <v>476</v>
      </c>
      <c r="F159" s="33" t="s">
        <v>523</v>
      </c>
      <c r="G159" s="38" t="s">
        <v>524</v>
      </c>
      <c r="H159" s="119"/>
      <c r="I159" s="119"/>
    </row>
    <row r="160" customFormat="false" ht="47.25" hidden="false" customHeight="false" outlineLevel="0" collapsed="false">
      <c r="A160" s="32" t="n">
        <v>4</v>
      </c>
      <c r="B160" s="63" t="s">
        <v>771</v>
      </c>
      <c r="C160" s="34" t="s">
        <v>772</v>
      </c>
      <c r="D160" s="34" t="s">
        <v>527</v>
      </c>
      <c r="E160" s="33" t="s">
        <v>476</v>
      </c>
      <c r="F160" s="33" t="s">
        <v>528</v>
      </c>
      <c r="G160" s="38" t="s">
        <v>529</v>
      </c>
      <c r="H160" s="119"/>
      <c r="I160" s="119"/>
    </row>
    <row r="161" customFormat="false" ht="47.25" hidden="false" customHeight="false" outlineLevel="0" collapsed="false">
      <c r="B161" s="63" t="s">
        <v>771</v>
      </c>
      <c r="C161" s="33" t="s">
        <v>773</v>
      </c>
      <c r="D161" s="33" t="s">
        <v>515</v>
      </c>
      <c r="E161" s="33" t="s">
        <v>476</v>
      </c>
      <c r="F161" s="33" t="s">
        <v>528</v>
      </c>
      <c r="G161" s="38" t="s">
        <v>529</v>
      </c>
      <c r="H161" s="119"/>
      <c r="I161" s="119"/>
    </row>
  </sheetData>
  <mergeCells count="20">
    <mergeCell ref="F1:G1"/>
    <mergeCell ref="F2:G2"/>
    <mergeCell ref="F3:G3"/>
    <mergeCell ref="F4:G4"/>
    <mergeCell ref="F5:G5"/>
    <mergeCell ref="A6:G6"/>
    <mergeCell ref="A8:G8"/>
    <mergeCell ref="A9:A10"/>
    <mergeCell ref="B9:B10"/>
    <mergeCell ref="C9:C10"/>
    <mergeCell ref="D9:E9"/>
    <mergeCell ref="F9:F10"/>
    <mergeCell ref="G9:G10"/>
    <mergeCell ref="A12:G12"/>
    <mergeCell ref="F15:G15"/>
    <mergeCell ref="A26:G26"/>
    <mergeCell ref="F36:G36"/>
    <mergeCell ref="A122:A123"/>
    <mergeCell ref="A130:G130"/>
    <mergeCell ref="A156:G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34.71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23.85"/>
    <col collapsed="false" customWidth="true" hidden="false" outlineLevel="0" max="7" min="7" style="0" width="20.56"/>
  </cols>
  <sheetData>
    <row r="1" customFormat="false" ht="20.25" hidden="false" customHeight="true" outlineLevel="0" collapsed="false">
      <c r="A1" s="134" t="s">
        <v>774</v>
      </c>
      <c r="B1" s="134"/>
      <c r="C1" s="134"/>
      <c r="D1" s="134"/>
      <c r="E1" s="134"/>
      <c r="F1" s="134"/>
      <c r="G1" s="134"/>
    </row>
    <row r="2" customFormat="false" ht="2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6.5" hidden="false" customHeight="true" outlineLevel="0" collapsed="false">
      <c r="A3" s="10" t="s">
        <v>7</v>
      </c>
      <c r="B3" s="76" t="s">
        <v>775</v>
      </c>
      <c r="C3" s="11" t="s">
        <v>776</v>
      </c>
      <c r="D3" s="77" t="s">
        <v>777</v>
      </c>
      <c r="E3" s="76" t="s">
        <v>778</v>
      </c>
      <c r="F3" s="76" t="s">
        <v>779</v>
      </c>
      <c r="G3" s="76"/>
    </row>
    <row r="4" customFormat="false" ht="32.25" hidden="false" customHeight="false" outlineLevel="0" collapsed="false">
      <c r="A4" s="10"/>
      <c r="B4" s="76"/>
      <c r="C4" s="11"/>
      <c r="D4" s="77"/>
      <c r="E4" s="76"/>
      <c r="F4" s="11" t="s">
        <v>11</v>
      </c>
      <c r="G4" s="11" t="s">
        <v>12</v>
      </c>
    </row>
    <row r="5" customFormat="false" ht="15.75" hidden="false" customHeight="false" outlineLevel="0" collapsed="false">
      <c r="A5" s="135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7" t="n">
        <v>6</v>
      </c>
      <c r="G5" s="137"/>
    </row>
    <row r="6" customFormat="false" ht="15.75" hidden="false" customHeight="false" outlineLevel="0" collapsed="false">
      <c r="A6" s="32" t="n">
        <v>1</v>
      </c>
      <c r="B6" s="34" t="s">
        <v>780</v>
      </c>
      <c r="C6" s="33" t="s">
        <v>781</v>
      </c>
      <c r="D6" s="33" t="s">
        <v>56</v>
      </c>
      <c r="E6" s="126" t="n">
        <v>6</v>
      </c>
      <c r="F6" s="129" t="s">
        <v>57</v>
      </c>
      <c r="G6" s="129" t="s">
        <v>58</v>
      </c>
    </row>
    <row r="7" customFormat="false" ht="31.5" hidden="false" customHeight="false" outlineLevel="0" collapsed="false">
      <c r="A7" s="32" t="n">
        <v>2</v>
      </c>
      <c r="B7" s="34" t="s">
        <v>782</v>
      </c>
      <c r="C7" s="33" t="s">
        <v>783</v>
      </c>
      <c r="D7" s="33" t="s">
        <v>68</v>
      </c>
      <c r="E7" s="126" t="n">
        <v>22</v>
      </c>
      <c r="F7" s="129" t="s">
        <v>784</v>
      </c>
      <c r="G7" s="129" t="s">
        <v>785</v>
      </c>
      <c r="H7" s="138"/>
    </row>
    <row r="8" customFormat="false" ht="31.5" hidden="false" customHeight="false" outlineLevel="0" collapsed="false">
      <c r="A8" s="32" t="n">
        <v>3</v>
      </c>
      <c r="B8" s="34" t="s">
        <v>782</v>
      </c>
      <c r="C8" s="33" t="s">
        <v>786</v>
      </c>
      <c r="D8" s="33" t="s">
        <v>68</v>
      </c>
      <c r="E8" s="126" t="n">
        <v>22</v>
      </c>
      <c r="F8" s="129" t="s">
        <v>787</v>
      </c>
      <c r="G8" s="129" t="s">
        <v>785</v>
      </c>
      <c r="H8" s="138"/>
    </row>
    <row r="9" customFormat="false" ht="31.5" hidden="false" customHeight="false" outlineLevel="0" collapsed="false">
      <c r="A9" s="32" t="n">
        <v>4</v>
      </c>
      <c r="B9" s="34" t="s">
        <v>788</v>
      </c>
      <c r="C9" s="33" t="s">
        <v>789</v>
      </c>
      <c r="D9" s="33" t="s">
        <v>28</v>
      </c>
      <c r="E9" s="126" t="n">
        <v>50</v>
      </c>
      <c r="F9" s="129" t="s">
        <v>140</v>
      </c>
      <c r="G9" s="129" t="s">
        <v>25</v>
      </c>
      <c r="H9" s="138"/>
    </row>
    <row r="10" customFormat="false" ht="31.5" hidden="false" customHeight="false" outlineLevel="0" collapsed="false">
      <c r="A10" s="32" t="n">
        <v>5</v>
      </c>
      <c r="B10" s="34" t="s">
        <v>788</v>
      </c>
      <c r="C10" s="33" t="s">
        <v>790</v>
      </c>
      <c r="D10" s="33" t="s">
        <v>28</v>
      </c>
      <c r="E10" s="126" t="n">
        <v>36</v>
      </c>
      <c r="F10" s="129" t="s">
        <v>150</v>
      </c>
      <c r="G10" s="129" t="s">
        <v>791</v>
      </c>
      <c r="H10" s="138"/>
    </row>
    <row r="11" customFormat="false" ht="31.5" hidden="false" customHeight="false" outlineLevel="0" collapsed="false">
      <c r="A11" s="32" t="n">
        <v>6</v>
      </c>
      <c r="B11" s="34" t="s">
        <v>792</v>
      </c>
      <c r="C11" s="33" t="s">
        <v>793</v>
      </c>
      <c r="D11" s="33" t="s">
        <v>28</v>
      </c>
      <c r="E11" s="126" t="n">
        <v>18</v>
      </c>
      <c r="F11" s="129" t="s">
        <v>165</v>
      </c>
      <c r="G11" s="129" t="s">
        <v>25</v>
      </c>
      <c r="H11" s="138"/>
    </row>
    <row r="12" customFormat="false" ht="31.5" hidden="false" customHeight="false" outlineLevel="0" collapsed="false">
      <c r="A12" s="32" t="n">
        <v>7</v>
      </c>
      <c r="B12" s="34" t="s">
        <v>794</v>
      </c>
      <c r="C12" s="33" t="s">
        <v>795</v>
      </c>
      <c r="D12" s="33" t="s">
        <v>28</v>
      </c>
      <c r="E12" s="126" t="n">
        <v>36</v>
      </c>
      <c r="F12" s="129" t="s">
        <v>169</v>
      </c>
      <c r="G12" s="129" t="s">
        <v>25</v>
      </c>
      <c r="H12" s="138"/>
    </row>
    <row r="13" customFormat="false" ht="31.5" hidden="false" customHeight="false" outlineLevel="0" collapsed="false">
      <c r="A13" s="32" t="n">
        <v>8</v>
      </c>
      <c r="B13" s="34" t="s">
        <v>788</v>
      </c>
      <c r="C13" s="33" t="s">
        <v>796</v>
      </c>
      <c r="D13" s="33" t="s">
        <v>28</v>
      </c>
      <c r="E13" s="126" t="n">
        <v>56</v>
      </c>
      <c r="F13" s="129" t="s">
        <v>173</v>
      </c>
      <c r="G13" s="129" t="s">
        <v>25</v>
      </c>
      <c r="H13" s="138"/>
    </row>
    <row r="14" customFormat="false" ht="31.5" hidden="false" customHeight="false" outlineLevel="0" collapsed="false">
      <c r="A14" s="32" t="n">
        <v>9</v>
      </c>
      <c r="B14" s="34" t="s">
        <v>797</v>
      </c>
      <c r="C14" s="33" t="s">
        <v>798</v>
      </c>
      <c r="D14" s="33" t="s">
        <v>28</v>
      </c>
      <c r="E14" s="126" t="n">
        <v>30</v>
      </c>
      <c r="F14" s="129" t="s">
        <v>177</v>
      </c>
      <c r="G14" s="129" t="s">
        <v>799</v>
      </c>
      <c r="H14" s="138"/>
    </row>
    <row r="15" customFormat="false" ht="31.5" hidden="false" customHeight="false" outlineLevel="0" collapsed="false">
      <c r="A15" s="32" t="n">
        <v>10</v>
      </c>
      <c r="B15" s="34" t="s">
        <v>800</v>
      </c>
      <c r="C15" s="33" t="s">
        <v>801</v>
      </c>
      <c r="D15" s="33" t="s">
        <v>28</v>
      </c>
      <c r="E15" s="126" t="n">
        <v>43</v>
      </c>
      <c r="F15" s="129" t="s">
        <v>182</v>
      </c>
      <c r="G15" s="129" t="s">
        <v>802</v>
      </c>
      <c r="H15" s="138"/>
    </row>
    <row r="16" customFormat="false" ht="31.5" hidden="false" customHeight="true" outlineLevel="0" collapsed="false">
      <c r="A16" s="32" t="n">
        <v>11</v>
      </c>
      <c r="B16" s="33" t="s">
        <v>788</v>
      </c>
      <c r="C16" s="33" t="s">
        <v>803</v>
      </c>
      <c r="D16" s="33" t="s">
        <v>804</v>
      </c>
      <c r="E16" s="126" t="n">
        <v>27</v>
      </c>
      <c r="F16" s="129" t="s">
        <v>650</v>
      </c>
      <c r="G16" s="129" t="s">
        <v>25</v>
      </c>
      <c r="H16" s="138"/>
    </row>
    <row r="17" customFormat="false" ht="49.5" hidden="false" customHeight="true" outlineLevel="0" collapsed="false">
      <c r="A17" s="32" t="n">
        <v>12</v>
      </c>
      <c r="B17" s="33" t="s">
        <v>805</v>
      </c>
      <c r="C17" s="33" t="s">
        <v>806</v>
      </c>
      <c r="D17" s="33" t="s">
        <v>18</v>
      </c>
      <c r="E17" s="126" t="n">
        <v>18</v>
      </c>
      <c r="F17" s="129" t="s">
        <v>807</v>
      </c>
      <c r="G17" s="139" t="s">
        <v>808</v>
      </c>
      <c r="H17" s="140"/>
    </row>
    <row r="18" customFormat="false" ht="44.25" hidden="false" customHeight="true" outlineLevel="0" collapsed="false">
      <c r="A18" s="32" t="n">
        <v>13</v>
      </c>
      <c r="B18" s="34" t="s">
        <v>805</v>
      </c>
      <c r="C18" s="33" t="s">
        <v>809</v>
      </c>
      <c r="D18" s="33" t="s">
        <v>18</v>
      </c>
      <c r="E18" s="126" t="n">
        <v>12</v>
      </c>
      <c r="F18" s="129" t="s">
        <v>351</v>
      </c>
      <c r="G18" s="129" t="s">
        <v>352</v>
      </c>
      <c r="H18" s="138"/>
    </row>
    <row r="19" customFormat="false" ht="33.75" hidden="false" customHeight="true" outlineLevel="0" collapsed="false">
      <c r="A19" s="32" t="n">
        <v>14</v>
      </c>
      <c r="B19" s="34" t="s">
        <v>788</v>
      </c>
      <c r="C19" s="33" t="s">
        <v>810</v>
      </c>
      <c r="D19" s="33" t="s">
        <v>366</v>
      </c>
      <c r="E19" s="126" t="n">
        <v>45</v>
      </c>
      <c r="F19" s="129" t="s">
        <v>367</v>
      </c>
      <c r="G19" s="129" t="s">
        <v>811</v>
      </c>
      <c r="H19" s="138"/>
    </row>
    <row r="20" customFormat="false" ht="36" hidden="false" customHeight="true" outlineLevel="0" collapsed="false">
      <c r="A20" s="32" t="n">
        <v>15</v>
      </c>
      <c r="B20" s="34" t="s">
        <v>788</v>
      </c>
      <c r="C20" s="33" t="s">
        <v>812</v>
      </c>
      <c r="D20" s="33" t="s">
        <v>366</v>
      </c>
      <c r="E20" s="126" t="n">
        <v>32</v>
      </c>
      <c r="F20" s="129" t="s">
        <v>370</v>
      </c>
      <c r="G20" s="129" t="s">
        <v>813</v>
      </c>
      <c r="H20" s="138"/>
    </row>
    <row r="21" customFormat="false" ht="30.75" hidden="false" customHeight="true" outlineLevel="0" collapsed="false">
      <c r="A21" s="32" t="n">
        <v>16</v>
      </c>
      <c r="B21" s="34" t="s">
        <v>788</v>
      </c>
      <c r="C21" s="33" t="s">
        <v>814</v>
      </c>
      <c r="D21" s="33" t="s">
        <v>366</v>
      </c>
      <c r="E21" s="126" t="n">
        <v>24</v>
      </c>
      <c r="F21" s="129" t="s">
        <v>374</v>
      </c>
      <c r="G21" s="129" t="s">
        <v>25</v>
      </c>
      <c r="H21" s="138"/>
    </row>
    <row r="22" customFormat="false" ht="36" hidden="false" customHeight="true" outlineLevel="0" collapsed="false">
      <c r="A22" s="32" t="n">
        <v>17</v>
      </c>
      <c r="B22" s="34" t="s">
        <v>788</v>
      </c>
      <c r="C22" s="33" t="s">
        <v>815</v>
      </c>
      <c r="D22" s="33" t="s">
        <v>366</v>
      </c>
      <c r="E22" s="126" t="n">
        <v>21</v>
      </c>
      <c r="F22" s="129" t="s">
        <v>816</v>
      </c>
      <c r="G22" s="129" t="s">
        <v>817</v>
      </c>
      <c r="H22" s="138"/>
    </row>
    <row r="23" customFormat="false" ht="33.75" hidden="false" customHeight="true" outlineLevel="0" collapsed="false">
      <c r="A23" s="32" t="n">
        <v>18</v>
      </c>
      <c r="B23" s="34" t="s">
        <v>788</v>
      </c>
      <c r="C23" s="33" t="s">
        <v>818</v>
      </c>
      <c r="D23" s="33" t="s">
        <v>366</v>
      </c>
      <c r="E23" s="126" t="n">
        <v>50</v>
      </c>
      <c r="F23" s="129" t="s">
        <v>384</v>
      </c>
      <c r="G23" s="129" t="s">
        <v>819</v>
      </c>
      <c r="H23" s="138"/>
    </row>
    <row r="24" customFormat="false" ht="28.5" hidden="false" customHeight="true" outlineLevel="0" collapsed="false">
      <c r="A24" s="32" t="n">
        <v>19</v>
      </c>
      <c r="B24" s="34" t="s">
        <v>788</v>
      </c>
      <c r="C24" s="33" t="s">
        <v>820</v>
      </c>
      <c r="D24" s="33" t="s">
        <v>366</v>
      </c>
      <c r="E24" s="126" t="n">
        <v>12</v>
      </c>
      <c r="F24" s="129" t="s">
        <v>821</v>
      </c>
      <c r="G24" s="129" t="s">
        <v>817</v>
      </c>
      <c r="H24" s="138"/>
    </row>
    <row r="25" customFormat="false" ht="34.5" hidden="false" customHeight="true" outlineLevel="0" collapsed="false">
      <c r="A25" s="32" t="n">
        <v>20</v>
      </c>
      <c r="B25" s="34" t="s">
        <v>788</v>
      </c>
      <c r="C25" s="33" t="s">
        <v>822</v>
      </c>
      <c r="D25" s="33" t="s">
        <v>366</v>
      </c>
      <c r="E25" s="126" t="n">
        <v>17</v>
      </c>
      <c r="F25" s="129" t="s">
        <v>823</v>
      </c>
      <c r="G25" s="129" t="s">
        <v>817</v>
      </c>
      <c r="H25" s="138"/>
    </row>
    <row r="26" customFormat="false" ht="31.5" hidden="false" customHeight="false" outlineLevel="0" collapsed="false">
      <c r="A26" s="32" t="n">
        <v>21</v>
      </c>
      <c r="B26" s="34" t="s">
        <v>824</v>
      </c>
      <c r="C26" s="33" t="s">
        <v>825</v>
      </c>
      <c r="D26" s="33" t="s">
        <v>398</v>
      </c>
      <c r="E26" s="126" t="n">
        <v>18</v>
      </c>
      <c r="F26" s="129" t="s">
        <v>826</v>
      </c>
      <c r="G26" s="129" t="s">
        <v>827</v>
      </c>
      <c r="H26" s="138"/>
    </row>
    <row r="27" customFormat="false" ht="43.5" hidden="false" customHeight="true" outlineLevel="0" collapsed="false">
      <c r="A27" s="32" t="n">
        <v>22</v>
      </c>
      <c r="B27" s="34" t="s">
        <v>828</v>
      </c>
      <c r="C27" s="33" t="s">
        <v>829</v>
      </c>
      <c r="D27" s="33" t="s">
        <v>28</v>
      </c>
      <c r="E27" s="126" t="n">
        <v>31.35</v>
      </c>
      <c r="F27" s="129" t="s">
        <v>463</v>
      </c>
      <c r="G27" s="129" t="s">
        <v>25</v>
      </c>
      <c r="H27" s="138"/>
    </row>
    <row r="28" customFormat="false" ht="51.75" hidden="false" customHeight="true" outlineLevel="0" collapsed="false">
      <c r="A28" s="32" t="n">
        <v>23</v>
      </c>
      <c r="B28" s="34" t="s">
        <v>830</v>
      </c>
      <c r="C28" s="33" t="s">
        <v>831</v>
      </c>
      <c r="D28" s="33" t="s">
        <v>348</v>
      </c>
      <c r="E28" s="126" t="n">
        <v>25</v>
      </c>
      <c r="F28" s="129" t="s">
        <v>482</v>
      </c>
      <c r="G28" s="129" t="s">
        <v>832</v>
      </c>
      <c r="H28" s="138"/>
    </row>
    <row r="29" customFormat="false" ht="47.25" hidden="false" customHeight="false" outlineLevel="0" collapsed="false">
      <c r="A29" s="32" t="n">
        <v>24</v>
      </c>
      <c r="B29" s="129" t="s">
        <v>833</v>
      </c>
      <c r="C29" s="33" t="s">
        <v>834</v>
      </c>
      <c r="D29" s="33" t="s">
        <v>835</v>
      </c>
      <c r="E29" s="126" t="n">
        <v>84</v>
      </c>
      <c r="F29" s="129" t="s">
        <v>836</v>
      </c>
      <c r="G29" s="129" t="s">
        <v>827</v>
      </c>
      <c r="H29" s="138"/>
    </row>
    <row r="30" customFormat="false" ht="47.25" hidden="false" customHeight="false" outlineLevel="0" collapsed="false">
      <c r="A30" s="32" t="n">
        <v>25</v>
      </c>
      <c r="B30" s="34" t="s">
        <v>833</v>
      </c>
      <c r="C30" s="33" t="s">
        <v>837</v>
      </c>
      <c r="D30" s="33" t="s">
        <v>835</v>
      </c>
      <c r="E30" s="126" t="n">
        <v>80</v>
      </c>
      <c r="F30" s="129" t="s">
        <v>523</v>
      </c>
      <c r="G30" s="129" t="s">
        <v>838</v>
      </c>
      <c r="H30" s="138"/>
    </row>
    <row r="31" customFormat="false" ht="47.25" hidden="false" customHeight="false" outlineLevel="0" collapsed="false">
      <c r="A31" s="32" t="n">
        <v>26</v>
      </c>
      <c r="B31" s="34" t="s">
        <v>839</v>
      </c>
      <c r="C31" s="33" t="s">
        <v>840</v>
      </c>
      <c r="D31" s="33" t="s">
        <v>28</v>
      </c>
      <c r="E31" s="126" t="n">
        <v>73</v>
      </c>
      <c r="F31" s="129" t="s">
        <v>455</v>
      </c>
      <c r="G31" s="129" t="s">
        <v>841</v>
      </c>
      <c r="H31" s="138"/>
    </row>
    <row r="32" customFormat="false" ht="31.5" hidden="false" customHeight="false" outlineLevel="0" collapsed="false">
      <c r="A32" s="141" t="n">
        <v>27</v>
      </c>
      <c r="B32" s="142" t="s">
        <v>842</v>
      </c>
      <c r="C32" s="142" t="s">
        <v>843</v>
      </c>
      <c r="D32" s="84" t="s">
        <v>28</v>
      </c>
      <c r="E32" s="141" t="n">
        <v>18</v>
      </c>
      <c r="F32" s="142" t="s">
        <v>844</v>
      </c>
      <c r="G32" s="142" t="s">
        <v>819</v>
      </c>
    </row>
    <row r="43" customFormat="false" ht="12.75" hidden="false" customHeight="false" outlineLevel="0" collapsed="false">
      <c r="C43" s="143"/>
    </row>
  </sheetData>
  <mergeCells count="8">
    <mergeCell ref="A1:G2"/>
    <mergeCell ref="A3:A4"/>
    <mergeCell ref="B3:B4"/>
    <mergeCell ref="C3:C4"/>
    <mergeCell ref="D3:D4"/>
    <mergeCell ref="E3:E4"/>
    <mergeCell ref="F3:G3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B72" colorId="64" zoomScale="75" zoomScaleNormal="75" zoomScalePageLayoutView="100" workbookViewId="0">
      <selection pane="topLeft" activeCell="D117" activeCellId="0" sqref="D1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4" width="0.13"/>
    <col collapsed="false" customWidth="true" hidden="false" outlineLevel="0" max="2" min="2" style="144" width="6.41"/>
    <col collapsed="false" customWidth="true" hidden="false" outlineLevel="0" max="3" min="3" style="144" width="0.13"/>
    <col collapsed="false" customWidth="true" hidden="false" outlineLevel="0" max="4" min="4" style="145" width="29.99"/>
    <col collapsed="false" customWidth="true" hidden="false" outlineLevel="0" max="5" min="5" style="146" width="60.42"/>
    <col collapsed="false" customWidth="true" hidden="false" outlineLevel="0" max="6" min="6" style="145" width="28.85"/>
    <col collapsed="false" customWidth="true" hidden="false" outlineLevel="0" max="7" min="7" style="144" width="13.99"/>
    <col collapsed="false" customWidth="true" hidden="false" outlineLevel="0" max="8" min="8" style="145" width="23.99"/>
    <col collapsed="false" customWidth="true" hidden="false" outlineLevel="0" max="9" min="9" style="144" width="28.7"/>
    <col collapsed="false" customWidth="true" hidden="false" outlineLevel="0" max="10" min="10" style="0" width="62.14"/>
    <col collapsed="false" customWidth="true" hidden="false" outlineLevel="0" max="11" min="11" style="0" width="19.7"/>
  </cols>
  <sheetData>
    <row r="1" customFormat="false" ht="18.75" hidden="false" customHeight="true" outlineLevel="0" collapsed="false">
      <c r="H1" s="147" t="s">
        <v>593</v>
      </c>
      <c r="I1" s="147"/>
    </row>
    <row r="2" customFormat="false" ht="18.75" hidden="false" customHeight="true" outlineLevel="0" collapsed="false">
      <c r="H2" s="148" t="s">
        <v>845</v>
      </c>
      <c r="I2" s="148"/>
    </row>
    <row r="3" customFormat="false" ht="18.75" hidden="false" customHeight="true" outlineLevel="0" collapsed="false">
      <c r="H3" s="148" t="s">
        <v>846</v>
      </c>
      <c r="I3" s="148"/>
    </row>
    <row r="4" customFormat="false" ht="18.75" hidden="false" customHeight="true" outlineLevel="0" collapsed="false">
      <c r="H4" s="148" t="s">
        <v>3</v>
      </c>
      <c r="I4" s="148"/>
    </row>
    <row r="5" customFormat="false" ht="18.75" hidden="false" customHeight="true" outlineLevel="0" collapsed="false">
      <c r="E5" s="149"/>
      <c r="F5" s="150"/>
      <c r="H5" s="148" t="s">
        <v>847</v>
      </c>
      <c r="I5" s="148"/>
    </row>
    <row r="6" customFormat="false" ht="18.75" hidden="false" customHeight="true" outlineLevel="0" collapsed="false">
      <c r="E6" s="149"/>
      <c r="F6" s="150"/>
      <c r="H6" s="151"/>
      <c r="I6" s="151"/>
    </row>
    <row r="7" s="156" customFormat="true" ht="22.5" hidden="false" customHeight="true" outlineLevel="0" collapsed="false">
      <c r="A7" s="152"/>
      <c r="B7" s="153" t="s">
        <v>848</v>
      </c>
      <c r="C7" s="153"/>
      <c r="D7" s="153"/>
      <c r="E7" s="153"/>
      <c r="F7" s="153"/>
      <c r="G7" s="153"/>
      <c r="H7" s="153"/>
      <c r="I7" s="153"/>
      <c r="J7" s="154"/>
      <c r="K7" s="154"/>
      <c r="L7" s="154"/>
      <c r="M7" s="154"/>
      <c r="N7" s="155"/>
    </row>
    <row r="8" s="156" customFormat="true" ht="18" hidden="false" customHeight="true" outlineLevel="0" collapsed="false">
      <c r="A8" s="152"/>
      <c r="B8" s="157" t="s">
        <v>849</v>
      </c>
      <c r="C8" s="157"/>
      <c r="D8" s="157"/>
      <c r="E8" s="157"/>
      <c r="F8" s="157"/>
      <c r="G8" s="157"/>
      <c r="H8" s="157"/>
      <c r="I8" s="157"/>
      <c r="J8" s="154"/>
      <c r="K8" s="154"/>
      <c r="L8" s="154"/>
      <c r="M8" s="154"/>
      <c r="N8" s="6"/>
    </row>
    <row r="9" s="156" customFormat="true" ht="18" hidden="false" customHeight="true" outlineLevel="0" collapsed="false">
      <c r="A9" s="152"/>
      <c r="B9" s="157"/>
      <c r="C9" s="157"/>
      <c r="D9" s="157"/>
      <c r="E9" s="157"/>
      <c r="F9" s="157"/>
      <c r="G9" s="157"/>
      <c r="H9" s="157"/>
      <c r="I9" s="157"/>
      <c r="J9" s="154"/>
      <c r="K9" s="154"/>
      <c r="L9" s="154"/>
      <c r="M9" s="154"/>
      <c r="N9" s="6"/>
    </row>
    <row r="10" s="8" customFormat="true" ht="36" hidden="false" customHeight="true" outlineLevel="0" collapsed="false">
      <c r="A10" s="10" t="s">
        <v>7</v>
      </c>
      <c r="B10" s="76" t="s">
        <v>7</v>
      </c>
      <c r="C10" s="11" t="s">
        <v>8</v>
      </c>
      <c r="D10" s="76" t="s">
        <v>775</v>
      </c>
      <c r="E10" s="76" t="s">
        <v>850</v>
      </c>
      <c r="F10" s="77" t="s">
        <v>851</v>
      </c>
      <c r="G10" s="76" t="s">
        <v>852</v>
      </c>
      <c r="H10" s="76" t="s">
        <v>853</v>
      </c>
      <c r="I10" s="76"/>
      <c r="J10" s="6"/>
      <c r="K10" s="6"/>
      <c r="L10" s="6"/>
      <c r="M10" s="6"/>
      <c r="N10" s="6"/>
    </row>
    <row r="11" s="17" customFormat="true" ht="87.75" hidden="false" customHeight="true" outlineLevel="0" collapsed="false">
      <c r="A11" s="10"/>
      <c r="B11" s="76"/>
      <c r="C11" s="11"/>
      <c r="D11" s="76"/>
      <c r="E11" s="76"/>
      <c r="F11" s="77"/>
      <c r="G11" s="76"/>
      <c r="H11" s="11" t="s">
        <v>854</v>
      </c>
      <c r="I11" s="11" t="s">
        <v>855</v>
      </c>
      <c r="J11" s="16"/>
      <c r="K11" s="16"/>
      <c r="L11" s="16"/>
      <c r="M11" s="16"/>
      <c r="N11" s="6"/>
    </row>
    <row r="12" s="23" customFormat="true" ht="13.5" hidden="false" customHeight="true" outlineLevel="0" collapsed="false">
      <c r="A12" s="158" t="n">
        <v>1</v>
      </c>
      <c r="B12" s="135" t="n">
        <v>1</v>
      </c>
      <c r="C12" s="136" t="n">
        <v>2</v>
      </c>
      <c r="D12" s="136" t="n">
        <v>2</v>
      </c>
      <c r="E12" s="136" t="n">
        <v>3</v>
      </c>
      <c r="F12" s="136" t="n">
        <v>4</v>
      </c>
      <c r="G12" s="136" t="n">
        <v>5</v>
      </c>
      <c r="H12" s="137" t="n">
        <v>6</v>
      </c>
      <c r="I12" s="137"/>
      <c r="J12" s="21"/>
      <c r="K12" s="21"/>
      <c r="L12" s="21"/>
      <c r="M12" s="21"/>
      <c r="N12" s="22"/>
    </row>
    <row r="13" s="30" customFormat="true" ht="30.75" hidden="false" customHeight="true" outlineLevel="0" collapsed="false">
      <c r="A13" s="159" t="n">
        <v>1</v>
      </c>
      <c r="B13" s="32" t="n">
        <v>1</v>
      </c>
      <c r="C13" s="32" t="s">
        <v>53</v>
      </c>
      <c r="D13" s="34" t="s">
        <v>780</v>
      </c>
      <c r="E13" s="33" t="s">
        <v>781</v>
      </c>
      <c r="F13" s="33" t="s">
        <v>56</v>
      </c>
      <c r="G13" s="126" t="n">
        <v>6</v>
      </c>
      <c r="H13" s="129" t="s">
        <v>856</v>
      </c>
      <c r="I13" s="129" t="s">
        <v>857</v>
      </c>
      <c r="J13" s="6"/>
      <c r="K13" s="6"/>
      <c r="L13" s="6"/>
      <c r="M13" s="6"/>
      <c r="N13" s="7"/>
    </row>
    <row r="14" s="30" customFormat="true" ht="22.5" hidden="false" customHeight="true" outlineLevel="0" collapsed="false">
      <c r="A14" s="160" t="n">
        <v>2</v>
      </c>
      <c r="B14" s="32" t="n">
        <v>2</v>
      </c>
      <c r="C14" s="32"/>
      <c r="D14" s="34" t="s">
        <v>782</v>
      </c>
      <c r="E14" s="33" t="s">
        <v>858</v>
      </c>
      <c r="F14" s="33" t="s">
        <v>68</v>
      </c>
      <c r="G14" s="126" t="n">
        <v>18</v>
      </c>
      <c r="H14" s="129" t="s">
        <v>859</v>
      </c>
      <c r="I14" s="129" t="s">
        <v>860</v>
      </c>
      <c r="J14" s="6"/>
      <c r="K14" s="6"/>
      <c r="L14" s="6"/>
      <c r="M14" s="6"/>
      <c r="N14" s="6"/>
    </row>
    <row r="15" s="30" customFormat="true" ht="24" hidden="false" customHeight="true" outlineLevel="0" collapsed="false">
      <c r="A15" s="160" t="n">
        <v>4</v>
      </c>
      <c r="B15" s="32" t="n">
        <v>3</v>
      </c>
      <c r="C15" s="32"/>
      <c r="D15" s="34" t="s">
        <v>782</v>
      </c>
      <c r="E15" s="33" t="s">
        <v>861</v>
      </c>
      <c r="F15" s="33" t="s">
        <v>68</v>
      </c>
      <c r="G15" s="126" t="n">
        <v>18</v>
      </c>
      <c r="H15" s="129" t="s">
        <v>862</v>
      </c>
      <c r="I15" s="129" t="s">
        <v>860</v>
      </c>
      <c r="J15" s="6"/>
      <c r="K15" s="6"/>
      <c r="L15" s="6"/>
      <c r="M15" s="6"/>
      <c r="N15" s="6"/>
    </row>
    <row r="16" s="30" customFormat="true" ht="31.5" hidden="false" customHeight="false" outlineLevel="0" collapsed="false">
      <c r="A16" s="160"/>
      <c r="B16" s="32" t="n">
        <v>4</v>
      </c>
      <c r="C16" s="32"/>
      <c r="D16" s="34" t="s">
        <v>863</v>
      </c>
      <c r="E16" s="33" t="s">
        <v>864</v>
      </c>
      <c r="F16" s="33" t="s">
        <v>68</v>
      </c>
      <c r="G16" s="126" t="n">
        <v>22</v>
      </c>
      <c r="H16" s="129" t="s">
        <v>865</v>
      </c>
      <c r="I16" s="129" t="s">
        <v>866</v>
      </c>
      <c r="J16" s="6"/>
      <c r="K16" s="6"/>
      <c r="L16" s="6"/>
      <c r="M16" s="6"/>
      <c r="N16" s="6"/>
    </row>
    <row r="17" s="30" customFormat="true" ht="22.5" hidden="false" customHeight="true" outlineLevel="0" collapsed="false">
      <c r="A17" s="160" t="n">
        <v>5</v>
      </c>
      <c r="B17" s="32" t="n">
        <v>5</v>
      </c>
      <c r="C17" s="32"/>
      <c r="D17" s="34" t="s">
        <v>782</v>
      </c>
      <c r="E17" s="33" t="s">
        <v>867</v>
      </c>
      <c r="F17" s="33" t="s">
        <v>68</v>
      </c>
      <c r="G17" s="126" t="n">
        <v>17</v>
      </c>
      <c r="H17" s="129" t="s">
        <v>868</v>
      </c>
      <c r="I17" s="129" t="s">
        <v>869</v>
      </c>
      <c r="J17" s="84"/>
      <c r="K17" s="6"/>
      <c r="L17" s="6"/>
      <c r="M17" s="6"/>
      <c r="N17" s="6"/>
    </row>
    <row r="18" s="30" customFormat="true" ht="31.5" hidden="false" customHeight="false" outlineLevel="0" collapsed="false">
      <c r="A18" s="160" t="n">
        <v>6</v>
      </c>
      <c r="B18" s="32" t="n">
        <v>6</v>
      </c>
      <c r="C18" s="32"/>
      <c r="D18" s="34" t="s">
        <v>782</v>
      </c>
      <c r="E18" s="33" t="s">
        <v>870</v>
      </c>
      <c r="F18" s="33" t="s">
        <v>68</v>
      </c>
      <c r="G18" s="126" t="n">
        <v>18</v>
      </c>
      <c r="H18" s="129" t="s">
        <v>871</v>
      </c>
      <c r="I18" s="129" t="s">
        <v>860</v>
      </c>
      <c r="J18" s="6"/>
      <c r="K18" s="6"/>
      <c r="L18" s="6"/>
      <c r="M18" s="6"/>
      <c r="N18" s="6"/>
    </row>
    <row r="19" s="30" customFormat="true" ht="21.75" hidden="false" customHeight="true" outlineLevel="0" collapsed="false">
      <c r="A19" s="160" t="n">
        <v>8</v>
      </c>
      <c r="B19" s="32" t="n">
        <v>7</v>
      </c>
      <c r="C19" s="32"/>
      <c r="D19" s="34" t="s">
        <v>782</v>
      </c>
      <c r="E19" s="33" t="s">
        <v>872</v>
      </c>
      <c r="F19" s="33" t="s">
        <v>68</v>
      </c>
      <c r="G19" s="126" t="n">
        <v>17</v>
      </c>
      <c r="H19" s="129" t="s">
        <v>873</v>
      </c>
      <c r="I19" s="129" t="s">
        <v>874</v>
      </c>
      <c r="J19" s="6"/>
      <c r="K19" s="6"/>
      <c r="L19" s="6"/>
      <c r="M19" s="6"/>
      <c r="N19" s="7"/>
    </row>
    <row r="20" s="30" customFormat="true" ht="31.5" hidden="false" customHeight="false" outlineLevel="0" collapsed="false">
      <c r="A20" s="160" t="n">
        <v>12</v>
      </c>
      <c r="B20" s="32" t="n">
        <v>8</v>
      </c>
      <c r="C20" s="32"/>
      <c r="D20" s="34" t="s">
        <v>782</v>
      </c>
      <c r="E20" s="33" t="s">
        <v>875</v>
      </c>
      <c r="F20" s="33" t="s">
        <v>68</v>
      </c>
      <c r="G20" s="126" t="n">
        <v>18</v>
      </c>
      <c r="H20" s="129" t="s">
        <v>876</v>
      </c>
      <c r="I20" s="129" t="s">
        <v>877</v>
      </c>
      <c r="J20" s="6"/>
      <c r="K20" s="6"/>
      <c r="L20" s="6"/>
      <c r="M20" s="6"/>
      <c r="N20" s="6"/>
    </row>
    <row r="21" s="30" customFormat="true" ht="31.5" hidden="false" customHeight="false" outlineLevel="0" collapsed="false">
      <c r="A21" s="160" t="n">
        <v>13</v>
      </c>
      <c r="B21" s="32" t="n">
        <v>9</v>
      </c>
      <c r="C21" s="32"/>
      <c r="D21" s="34" t="s">
        <v>782</v>
      </c>
      <c r="E21" s="33" t="s">
        <v>878</v>
      </c>
      <c r="F21" s="33" t="s">
        <v>68</v>
      </c>
      <c r="G21" s="126" t="n">
        <v>18</v>
      </c>
      <c r="H21" s="129" t="s">
        <v>879</v>
      </c>
      <c r="I21" s="129" t="s">
        <v>860</v>
      </c>
      <c r="J21" s="161"/>
      <c r="K21" s="6"/>
      <c r="L21" s="6"/>
      <c r="M21" s="6"/>
      <c r="N21" s="6"/>
    </row>
    <row r="22" s="30" customFormat="true" ht="24" hidden="false" customHeight="true" outlineLevel="0" collapsed="false">
      <c r="A22" s="160" t="n">
        <v>14</v>
      </c>
      <c r="B22" s="32" t="n">
        <v>10</v>
      </c>
      <c r="C22" s="32"/>
      <c r="D22" s="34" t="s">
        <v>782</v>
      </c>
      <c r="E22" s="33" t="s">
        <v>880</v>
      </c>
      <c r="F22" s="33" t="s">
        <v>68</v>
      </c>
      <c r="G22" s="126" t="n">
        <v>18</v>
      </c>
      <c r="H22" s="129" t="s">
        <v>881</v>
      </c>
      <c r="I22" s="129" t="s">
        <v>882</v>
      </c>
      <c r="J22" s="161"/>
      <c r="K22" s="6"/>
      <c r="L22" s="6"/>
      <c r="M22" s="6"/>
      <c r="N22" s="6"/>
    </row>
    <row r="23" s="30" customFormat="true" ht="34.5" hidden="false" customHeight="true" outlineLevel="0" collapsed="false">
      <c r="A23" s="160" t="n">
        <v>15</v>
      </c>
      <c r="B23" s="32" t="n">
        <v>11</v>
      </c>
      <c r="C23" s="32"/>
      <c r="D23" s="34" t="s">
        <v>782</v>
      </c>
      <c r="E23" s="33" t="s">
        <v>883</v>
      </c>
      <c r="F23" s="33" t="s">
        <v>68</v>
      </c>
      <c r="G23" s="126" t="n">
        <v>17</v>
      </c>
      <c r="H23" s="129" t="s">
        <v>884</v>
      </c>
      <c r="I23" s="129" t="s">
        <v>885</v>
      </c>
      <c r="J23" s="161"/>
      <c r="K23" s="6"/>
      <c r="L23" s="6"/>
      <c r="M23" s="6"/>
      <c r="N23" s="6"/>
    </row>
    <row r="24" s="30" customFormat="true" ht="31.5" hidden="false" customHeight="false" outlineLevel="0" collapsed="false">
      <c r="A24" s="160"/>
      <c r="B24" s="32" t="n">
        <v>12</v>
      </c>
      <c r="C24" s="32"/>
      <c r="D24" s="34" t="s">
        <v>782</v>
      </c>
      <c r="E24" s="33" t="s">
        <v>886</v>
      </c>
      <c r="F24" s="33" t="s">
        <v>68</v>
      </c>
      <c r="G24" s="126" t="n">
        <v>18</v>
      </c>
      <c r="H24" s="129" t="s">
        <v>887</v>
      </c>
      <c r="I24" s="129" t="s">
        <v>888</v>
      </c>
      <c r="J24" s="161"/>
      <c r="K24" s="6"/>
      <c r="L24" s="6"/>
      <c r="M24" s="6"/>
      <c r="N24" s="6"/>
    </row>
    <row r="25" s="30" customFormat="true" ht="31.5" hidden="false" customHeight="false" outlineLevel="0" collapsed="false">
      <c r="A25" s="160"/>
      <c r="B25" s="32" t="n">
        <v>13</v>
      </c>
      <c r="C25" s="32"/>
      <c r="D25" s="34" t="s">
        <v>782</v>
      </c>
      <c r="E25" s="33" t="s">
        <v>889</v>
      </c>
      <c r="F25" s="33" t="s">
        <v>68</v>
      </c>
      <c r="G25" s="126" t="n">
        <v>12</v>
      </c>
      <c r="H25" s="129" t="s">
        <v>890</v>
      </c>
      <c r="I25" s="129" t="s">
        <v>888</v>
      </c>
      <c r="J25" s="161"/>
      <c r="K25" s="6"/>
      <c r="L25" s="6"/>
      <c r="M25" s="6"/>
      <c r="N25" s="6"/>
    </row>
    <row r="26" s="30" customFormat="true" ht="21" hidden="false" customHeight="true" outlineLevel="0" collapsed="false">
      <c r="A26" s="160" t="n">
        <v>18</v>
      </c>
      <c r="B26" s="32" t="n">
        <v>14</v>
      </c>
      <c r="C26" s="32"/>
      <c r="D26" s="34" t="s">
        <v>863</v>
      </c>
      <c r="E26" s="33" t="s">
        <v>891</v>
      </c>
      <c r="F26" s="33" t="s">
        <v>68</v>
      </c>
      <c r="G26" s="126" t="n">
        <v>17</v>
      </c>
      <c r="H26" s="129" t="s">
        <v>892</v>
      </c>
      <c r="I26" s="129" t="s">
        <v>885</v>
      </c>
      <c r="J26" s="161"/>
      <c r="K26" s="6"/>
      <c r="L26" s="6"/>
      <c r="M26" s="6"/>
      <c r="N26" s="6"/>
    </row>
    <row r="27" s="30" customFormat="true" ht="21" hidden="false" customHeight="true" outlineLevel="0" collapsed="false">
      <c r="A27" s="160" t="n">
        <v>20</v>
      </c>
      <c r="B27" s="32" t="n">
        <v>15</v>
      </c>
      <c r="C27" s="32"/>
      <c r="D27" s="34" t="s">
        <v>782</v>
      </c>
      <c r="E27" s="33" t="s">
        <v>893</v>
      </c>
      <c r="F27" s="33" t="s">
        <v>68</v>
      </c>
      <c r="G27" s="126" t="n">
        <v>18</v>
      </c>
      <c r="H27" s="129" t="s">
        <v>894</v>
      </c>
      <c r="I27" s="129" t="s">
        <v>877</v>
      </c>
      <c r="J27" s="161"/>
      <c r="K27" s="6"/>
      <c r="L27" s="6"/>
      <c r="M27" s="6"/>
      <c r="N27" s="7"/>
    </row>
    <row r="28" s="30" customFormat="true" ht="20.25" hidden="false" customHeight="true" outlineLevel="0" collapsed="false">
      <c r="A28" s="160" t="n">
        <v>26</v>
      </c>
      <c r="B28" s="32" t="n">
        <v>16</v>
      </c>
      <c r="C28" s="32" t="s">
        <v>137</v>
      </c>
      <c r="D28" s="34" t="s">
        <v>788</v>
      </c>
      <c r="E28" s="33" t="s">
        <v>789</v>
      </c>
      <c r="F28" s="33" t="s">
        <v>28</v>
      </c>
      <c r="G28" s="126" t="n">
        <v>50</v>
      </c>
      <c r="H28" s="129" t="s">
        <v>140</v>
      </c>
      <c r="I28" s="129" t="s">
        <v>25</v>
      </c>
      <c r="J28" s="6"/>
      <c r="K28" s="6"/>
      <c r="L28" s="6"/>
      <c r="M28" s="6"/>
      <c r="N28" s="7"/>
    </row>
    <row r="29" s="30" customFormat="true" ht="33.75" hidden="false" customHeight="true" outlineLevel="0" collapsed="false">
      <c r="A29" s="160" t="n">
        <v>28</v>
      </c>
      <c r="B29" s="32" t="n">
        <v>17</v>
      </c>
      <c r="C29" s="32" t="s">
        <v>147</v>
      </c>
      <c r="D29" s="34" t="s">
        <v>788</v>
      </c>
      <c r="E29" s="33" t="s">
        <v>790</v>
      </c>
      <c r="F29" s="33" t="s">
        <v>28</v>
      </c>
      <c r="G29" s="126" t="n">
        <v>36</v>
      </c>
      <c r="H29" s="129" t="s">
        <v>150</v>
      </c>
      <c r="I29" s="129" t="s">
        <v>895</v>
      </c>
      <c r="J29" s="6"/>
      <c r="K29" s="6"/>
      <c r="L29" s="6"/>
      <c r="M29" s="6"/>
      <c r="N29" s="7"/>
    </row>
    <row r="30" s="30" customFormat="true" ht="21.75" hidden="false" customHeight="true" outlineLevel="0" collapsed="false">
      <c r="A30" s="160" t="n">
        <v>32</v>
      </c>
      <c r="B30" s="32" t="n">
        <v>18</v>
      </c>
      <c r="C30" s="32" t="s">
        <v>162</v>
      </c>
      <c r="D30" s="34" t="s">
        <v>792</v>
      </c>
      <c r="E30" s="33" t="s">
        <v>793</v>
      </c>
      <c r="F30" s="33" t="s">
        <v>28</v>
      </c>
      <c r="G30" s="126" t="n">
        <v>18</v>
      </c>
      <c r="H30" s="129" t="s">
        <v>165</v>
      </c>
      <c r="I30" s="129" t="s">
        <v>25</v>
      </c>
      <c r="J30" s="6"/>
      <c r="K30" s="6"/>
      <c r="L30" s="6"/>
      <c r="M30" s="6"/>
      <c r="N30" s="6"/>
    </row>
    <row r="31" s="30" customFormat="true" ht="21.75" hidden="false" customHeight="true" outlineLevel="0" collapsed="false">
      <c r="A31" s="160" t="n">
        <v>33</v>
      </c>
      <c r="B31" s="32" t="n">
        <v>19</v>
      </c>
      <c r="C31" s="32" t="s">
        <v>166</v>
      </c>
      <c r="D31" s="34" t="s">
        <v>794</v>
      </c>
      <c r="E31" s="33" t="s">
        <v>795</v>
      </c>
      <c r="F31" s="33" t="s">
        <v>28</v>
      </c>
      <c r="G31" s="126" t="n">
        <v>36</v>
      </c>
      <c r="H31" s="129" t="s">
        <v>169</v>
      </c>
      <c r="I31" s="129" t="s">
        <v>25</v>
      </c>
      <c r="J31" s="6"/>
      <c r="K31" s="6"/>
      <c r="L31" s="6"/>
      <c r="M31" s="6"/>
      <c r="N31" s="6"/>
    </row>
    <row r="32" s="30" customFormat="true" ht="18.75" hidden="false" customHeight="true" outlineLevel="0" collapsed="false">
      <c r="A32" s="160" t="n">
        <v>34</v>
      </c>
      <c r="B32" s="32" t="n">
        <v>20</v>
      </c>
      <c r="C32" s="32" t="s">
        <v>170</v>
      </c>
      <c r="D32" s="34" t="s">
        <v>788</v>
      </c>
      <c r="E32" s="33" t="s">
        <v>796</v>
      </c>
      <c r="F32" s="33" t="s">
        <v>28</v>
      </c>
      <c r="G32" s="126" t="n">
        <v>56</v>
      </c>
      <c r="H32" s="129" t="s">
        <v>173</v>
      </c>
      <c r="I32" s="129" t="s">
        <v>25</v>
      </c>
      <c r="J32" s="6"/>
      <c r="K32" s="6"/>
      <c r="L32" s="6"/>
      <c r="M32" s="6"/>
      <c r="N32" s="7"/>
    </row>
    <row r="33" s="30" customFormat="true" ht="21.75" hidden="false" customHeight="true" outlineLevel="0" collapsed="false">
      <c r="A33" s="160" t="n">
        <v>35</v>
      </c>
      <c r="B33" s="32" t="n">
        <v>21</v>
      </c>
      <c r="C33" s="32" t="s">
        <v>174</v>
      </c>
      <c r="D33" s="34" t="s">
        <v>797</v>
      </c>
      <c r="E33" s="33" t="s">
        <v>896</v>
      </c>
      <c r="F33" s="33" t="s">
        <v>28</v>
      </c>
      <c r="G33" s="126" t="n">
        <v>30</v>
      </c>
      <c r="H33" s="129" t="s">
        <v>177</v>
      </c>
      <c r="I33" s="129" t="s">
        <v>897</v>
      </c>
      <c r="J33" s="6"/>
      <c r="K33" s="6"/>
      <c r="L33" s="6"/>
      <c r="M33" s="6"/>
      <c r="N33" s="7"/>
    </row>
    <row r="34" s="30" customFormat="true" ht="30" hidden="false" customHeight="true" outlineLevel="0" collapsed="false">
      <c r="A34" s="160"/>
      <c r="B34" s="32" t="n">
        <v>22</v>
      </c>
      <c r="C34" s="32"/>
      <c r="D34" s="88" t="s">
        <v>788</v>
      </c>
      <c r="E34" s="87" t="s">
        <v>898</v>
      </c>
      <c r="F34" s="88" t="s">
        <v>28</v>
      </c>
      <c r="G34" s="162" t="n">
        <v>54</v>
      </c>
      <c r="H34" s="88" t="s">
        <v>899</v>
      </c>
      <c r="I34" s="88" t="s">
        <v>900</v>
      </c>
      <c r="J34" s="6"/>
      <c r="K34" s="6"/>
      <c r="L34" s="6"/>
      <c r="M34" s="6"/>
      <c r="N34" s="7"/>
    </row>
    <row r="35" s="30" customFormat="true" ht="30" hidden="false" customHeight="true" outlineLevel="0" collapsed="false">
      <c r="A35" s="160"/>
      <c r="B35" s="32" t="n">
        <v>23</v>
      </c>
      <c r="C35" s="32"/>
      <c r="D35" s="163" t="s">
        <v>788</v>
      </c>
      <c r="E35" s="164" t="s">
        <v>901</v>
      </c>
      <c r="F35" s="163" t="s">
        <v>28</v>
      </c>
      <c r="G35" s="165" t="n">
        <v>43</v>
      </c>
      <c r="H35" s="163" t="s">
        <v>182</v>
      </c>
      <c r="I35" s="33" t="s">
        <v>902</v>
      </c>
      <c r="J35" s="6"/>
      <c r="K35" s="6"/>
      <c r="L35" s="6"/>
      <c r="M35" s="6"/>
      <c r="N35" s="7"/>
    </row>
    <row r="36" s="30" customFormat="true" ht="30.75" hidden="false" customHeight="true" outlineLevel="0" collapsed="false">
      <c r="A36" s="160"/>
      <c r="B36" s="32" t="n">
        <v>24</v>
      </c>
      <c r="C36" s="32"/>
      <c r="D36" s="33" t="s">
        <v>903</v>
      </c>
      <c r="E36" s="33" t="s">
        <v>904</v>
      </c>
      <c r="F36" s="33" t="s">
        <v>28</v>
      </c>
      <c r="G36" s="126" t="n">
        <v>12</v>
      </c>
      <c r="H36" s="129" t="s">
        <v>905</v>
      </c>
      <c r="I36" s="129" t="s">
        <v>906</v>
      </c>
      <c r="J36" s="6"/>
      <c r="K36" s="6"/>
      <c r="L36" s="6"/>
      <c r="M36" s="6"/>
      <c r="N36" s="7"/>
    </row>
    <row r="37" s="30" customFormat="true" ht="31.5" hidden="false" customHeight="true" outlineLevel="0" collapsed="false">
      <c r="A37" s="160"/>
      <c r="B37" s="32" t="n">
        <v>25</v>
      </c>
      <c r="C37" s="32"/>
      <c r="D37" s="88" t="s">
        <v>537</v>
      </c>
      <c r="E37" s="86" t="s">
        <v>907</v>
      </c>
      <c r="F37" s="88" t="s">
        <v>908</v>
      </c>
      <c r="G37" s="162" t="n">
        <v>22</v>
      </c>
      <c r="H37" s="88" t="s">
        <v>909</v>
      </c>
      <c r="I37" s="88" t="s">
        <v>910</v>
      </c>
      <c r="J37" s="6"/>
      <c r="K37" s="6"/>
      <c r="L37" s="6"/>
      <c r="M37" s="6"/>
      <c r="N37" s="7"/>
    </row>
    <row r="38" s="30" customFormat="true" ht="33.75" hidden="false" customHeight="true" outlineLevel="0" collapsed="false">
      <c r="A38" s="160"/>
      <c r="B38" s="32" t="n">
        <v>26</v>
      </c>
      <c r="C38" s="32"/>
      <c r="D38" s="33" t="s">
        <v>805</v>
      </c>
      <c r="E38" s="33" t="s">
        <v>806</v>
      </c>
      <c r="F38" s="33" t="s">
        <v>18</v>
      </c>
      <c r="G38" s="126" t="n">
        <v>18</v>
      </c>
      <c r="H38" s="129" t="s">
        <v>807</v>
      </c>
      <c r="I38" s="129" t="s">
        <v>911</v>
      </c>
      <c r="J38" s="6"/>
      <c r="K38" s="6"/>
      <c r="L38" s="6"/>
      <c r="M38" s="6"/>
      <c r="N38" s="7"/>
    </row>
    <row r="39" s="30" customFormat="true" ht="30" hidden="false" customHeight="true" outlineLevel="0" collapsed="false">
      <c r="A39" s="160" t="n">
        <v>74</v>
      </c>
      <c r="B39" s="32" t="n">
        <v>27</v>
      </c>
      <c r="C39" s="32" t="s">
        <v>392</v>
      </c>
      <c r="D39" s="34" t="s">
        <v>788</v>
      </c>
      <c r="E39" s="33" t="s">
        <v>912</v>
      </c>
      <c r="F39" s="33" t="s">
        <v>366</v>
      </c>
      <c r="G39" s="126" t="n">
        <v>45</v>
      </c>
      <c r="H39" s="129" t="s">
        <v>367</v>
      </c>
      <c r="I39" s="129" t="s">
        <v>913</v>
      </c>
      <c r="J39" s="6"/>
      <c r="K39" s="6"/>
      <c r="L39" s="6"/>
      <c r="M39" s="6"/>
      <c r="N39" s="7"/>
    </row>
    <row r="40" s="30" customFormat="true" ht="33" hidden="false" customHeight="true" outlineLevel="0" collapsed="false">
      <c r="A40" s="160"/>
      <c r="B40" s="32" t="n">
        <v>28</v>
      </c>
      <c r="C40" s="38" t="s">
        <v>324</v>
      </c>
      <c r="D40" s="34" t="s">
        <v>788</v>
      </c>
      <c r="E40" s="33" t="s">
        <v>914</v>
      </c>
      <c r="F40" s="33" t="s">
        <v>366</v>
      </c>
      <c r="G40" s="126" t="n">
        <v>50</v>
      </c>
      <c r="H40" s="129" t="s">
        <v>384</v>
      </c>
      <c r="I40" s="129" t="s">
        <v>915</v>
      </c>
      <c r="J40" s="6"/>
      <c r="K40" s="6"/>
      <c r="L40" s="6"/>
      <c r="M40" s="6"/>
      <c r="N40" s="7"/>
    </row>
    <row r="41" s="30" customFormat="true" ht="33" hidden="false" customHeight="true" outlineLevel="0" collapsed="false">
      <c r="A41" s="160"/>
      <c r="B41" s="32" t="n">
        <v>29</v>
      </c>
      <c r="C41" s="38"/>
      <c r="D41" s="34" t="s">
        <v>788</v>
      </c>
      <c r="E41" s="33" t="s">
        <v>916</v>
      </c>
      <c r="F41" s="33" t="s">
        <v>366</v>
      </c>
      <c r="G41" s="126" t="n">
        <v>24</v>
      </c>
      <c r="H41" s="129" t="s">
        <v>917</v>
      </c>
      <c r="I41" s="129" t="s">
        <v>918</v>
      </c>
      <c r="J41" s="6"/>
      <c r="K41" s="6"/>
      <c r="L41" s="6"/>
      <c r="M41" s="6"/>
      <c r="N41" s="7"/>
    </row>
    <row r="42" s="30" customFormat="true" ht="31.5" hidden="false" customHeight="true" outlineLevel="0" collapsed="false">
      <c r="A42" s="160"/>
      <c r="B42" s="32" t="n">
        <v>30</v>
      </c>
      <c r="C42" s="38" t="s">
        <v>329</v>
      </c>
      <c r="D42" s="34" t="s">
        <v>788</v>
      </c>
      <c r="E42" s="33" t="s">
        <v>820</v>
      </c>
      <c r="F42" s="33" t="s">
        <v>366</v>
      </c>
      <c r="G42" s="126" t="n">
        <v>12</v>
      </c>
      <c r="H42" s="129" t="s">
        <v>821</v>
      </c>
      <c r="I42" s="129" t="s">
        <v>915</v>
      </c>
      <c r="J42" s="6"/>
      <c r="K42" s="6"/>
      <c r="L42" s="6"/>
      <c r="M42" s="6"/>
      <c r="N42" s="7"/>
    </row>
    <row r="43" s="30" customFormat="true" ht="33.75" hidden="false" customHeight="true" outlineLevel="0" collapsed="false">
      <c r="A43" s="160"/>
      <c r="B43" s="32" t="n">
        <v>31</v>
      </c>
      <c r="C43" s="38" t="s">
        <v>336</v>
      </c>
      <c r="D43" s="34" t="s">
        <v>788</v>
      </c>
      <c r="E43" s="33" t="s">
        <v>919</v>
      </c>
      <c r="F43" s="33" t="s">
        <v>366</v>
      </c>
      <c r="G43" s="126" t="n">
        <v>17</v>
      </c>
      <c r="H43" s="129" t="s">
        <v>823</v>
      </c>
      <c r="I43" s="129" t="s">
        <v>915</v>
      </c>
      <c r="J43" s="6"/>
      <c r="K43" s="6"/>
      <c r="L43" s="6"/>
      <c r="M43" s="6"/>
      <c r="N43" s="7"/>
    </row>
    <row r="44" s="30" customFormat="true" ht="32.25" hidden="false" customHeight="true" outlineLevel="0" collapsed="false">
      <c r="A44" s="160" t="n">
        <v>76</v>
      </c>
      <c r="B44" s="32" t="n">
        <v>32</v>
      </c>
      <c r="C44" s="32"/>
      <c r="D44" s="34" t="s">
        <v>788</v>
      </c>
      <c r="E44" s="33" t="s">
        <v>812</v>
      </c>
      <c r="F44" s="33" t="s">
        <v>366</v>
      </c>
      <c r="G44" s="126" t="n">
        <v>32</v>
      </c>
      <c r="H44" s="129" t="s">
        <v>370</v>
      </c>
      <c r="I44" s="129" t="s">
        <v>920</v>
      </c>
      <c r="J44" s="6"/>
      <c r="K44" s="6"/>
      <c r="L44" s="6"/>
      <c r="M44" s="6"/>
      <c r="N44" s="7"/>
    </row>
    <row r="45" s="30" customFormat="true" ht="30" hidden="false" customHeight="true" outlineLevel="0" collapsed="false">
      <c r="A45" s="160" t="n">
        <v>95</v>
      </c>
      <c r="B45" s="32" t="n">
        <v>33</v>
      </c>
      <c r="C45" s="38" t="s">
        <v>332</v>
      </c>
      <c r="D45" s="34" t="s">
        <v>788</v>
      </c>
      <c r="E45" s="33" t="s">
        <v>921</v>
      </c>
      <c r="F45" s="33" t="s">
        <v>366</v>
      </c>
      <c r="G45" s="126" t="n">
        <v>23</v>
      </c>
      <c r="H45" s="129" t="s">
        <v>922</v>
      </c>
      <c r="I45" s="129" t="s">
        <v>920</v>
      </c>
      <c r="J45" s="6"/>
      <c r="K45" s="6"/>
      <c r="L45" s="6"/>
      <c r="M45" s="6"/>
      <c r="N45" s="7"/>
    </row>
    <row r="46" s="30" customFormat="true" ht="20.25" hidden="false" customHeight="true" outlineLevel="0" collapsed="false">
      <c r="A46" s="160"/>
      <c r="B46" s="32" t="n">
        <v>34</v>
      </c>
      <c r="C46" s="38"/>
      <c r="D46" s="34" t="s">
        <v>788</v>
      </c>
      <c r="E46" s="33" t="s">
        <v>923</v>
      </c>
      <c r="F46" s="33" t="s">
        <v>366</v>
      </c>
      <c r="G46" s="126" t="n">
        <v>22</v>
      </c>
      <c r="H46" s="129" t="s">
        <v>924</v>
      </c>
      <c r="I46" s="129" t="s">
        <v>925</v>
      </c>
      <c r="J46" s="6"/>
      <c r="K46" s="6"/>
      <c r="L46" s="6"/>
      <c r="M46" s="6"/>
      <c r="N46" s="7"/>
    </row>
    <row r="47" s="30" customFormat="true" ht="33" hidden="false" customHeight="true" outlineLevel="0" collapsed="false">
      <c r="A47" s="160"/>
      <c r="B47" s="32" t="n">
        <v>35</v>
      </c>
      <c r="C47" s="38"/>
      <c r="D47" s="34" t="s">
        <v>824</v>
      </c>
      <c r="E47" s="33" t="s">
        <v>926</v>
      </c>
      <c r="F47" s="33" t="s">
        <v>398</v>
      </c>
      <c r="G47" s="126" t="n">
        <v>18</v>
      </c>
      <c r="H47" s="129" t="s">
        <v>826</v>
      </c>
      <c r="I47" s="129" t="s">
        <v>927</v>
      </c>
      <c r="J47" s="6"/>
      <c r="K47" s="6"/>
      <c r="L47" s="6"/>
      <c r="M47" s="6"/>
      <c r="N47" s="7"/>
    </row>
    <row r="48" s="30" customFormat="true" ht="31.5" hidden="false" customHeight="false" outlineLevel="0" collapsed="false">
      <c r="A48" s="160"/>
      <c r="B48" s="32" t="n">
        <v>36</v>
      </c>
      <c r="C48" s="38"/>
      <c r="D48" s="33" t="s">
        <v>824</v>
      </c>
      <c r="E48" s="33" t="s">
        <v>928</v>
      </c>
      <c r="F48" s="33" t="s">
        <v>398</v>
      </c>
      <c r="G48" s="126" t="n">
        <v>18</v>
      </c>
      <c r="H48" s="129" t="s">
        <v>929</v>
      </c>
      <c r="I48" s="129" t="s">
        <v>930</v>
      </c>
      <c r="J48" s="6"/>
      <c r="K48" s="6"/>
      <c r="L48" s="6"/>
      <c r="M48" s="6"/>
      <c r="N48" s="7"/>
    </row>
    <row r="49" s="30" customFormat="true" ht="31.5" hidden="false" customHeight="true" outlineLevel="0" collapsed="false">
      <c r="A49" s="160"/>
      <c r="B49" s="32" t="n">
        <v>37</v>
      </c>
      <c r="C49" s="38" t="n">
        <v>37</v>
      </c>
      <c r="D49" s="33" t="s">
        <v>824</v>
      </c>
      <c r="E49" s="33" t="s">
        <v>931</v>
      </c>
      <c r="F49" s="33" t="s">
        <v>398</v>
      </c>
      <c r="G49" s="126" t="n">
        <v>18</v>
      </c>
      <c r="H49" s="129" t="s">
        <v>932</v>
      </c>
      <c r="I49" s="129" t="s">
        <v>933</v>
      </c>
      <c r="J49" s="6"/>
      <c r="K49" s="6"/>
      <c r="L49" s="6"/>
      <c r="M49" s="6"/>
      <c r="N49" s="7"/>
    </row>
    <row r="50" s="30" customFormat="true" ht="22.5" hidden="false" customHeight="true" outlineLevel="0" collapsed="false">
      <c r="A50" s="160"/>
      <c r="B50" s="32" t="n">
        <v>38</v>
      </c>
      <c r="C50" s="38"/>
      <c r="D50" s="88" t="s">
        <v>824</v>
      </c>
      <c r="E50" s="87" t="s">
        <v>934</v>
      </c>
      <c r="F50" s="88" t="s">
        <v>398</v>
      </c>
      <c r="G50" s="162" t="n">
        <v>12</v>
      </c>
      <c r="H50" s="88" t="s">
        <v>935</v>
      </c>
      <c r="I50" s="88" t="s">
        <v>936</v>
      </c>
      <c r="J50" s="6"/>
      <c r="K50" s="6"/>
      <c r="L50" s="6"/>
      <c r="M50" s="6"/>
      <c r="N50" s="7"/>
    </row>
    <row r="51" s="30" customFormat="true" ht="31.5" hidden="false" customHeight="false" outlineLevel="0" collapsed="false">
      <c r="A51" s="160"/>
      <c r="B51" s="32" t="n">
        <v>39</v>
      </c>
      <c r="C51" s="38"/>
      <c r="D51" s="33" t="s">
        <v>937</v>
      </c>
      <c r="E51" s="33" t="s">
        <v>938</v>
      </c>
      <c r="F51" s="33" t="s">
        <v>939</v>
      </c>
      <c r="G51" s="126" t="n">
        <v>12</v>
      </c>
      <c r="H51" s="129" t="s">
        <v>940</v>
      </c>
      <c r="I51" s="129" t="s">
        <v>941</v>
      </c>
      <c r="J51" s="6"/>
      <c r="K51" s="6"/>
      <c r="L51" s="6"/>
      <c r="M51" s="6"/>
      <c r="N51" s="7"/>
    </row>
    <row r="52" s="30" customFormat="true" ht="25.5" hidden="false" customHeight="true" outlineLevel="0" collapsed="false">
      <c r="A52" s="160"/>
      <c r="B52" s="32" t="n">
        <v>40</v>
      </c>
      <c r="C52" s="38"/>
      <c r="D52" s="33" t="s">
        <v>937</v>
      </c>
      <c r="E52" s="33" t="s">
        <v>942</v>
      </c>
      <c r="F52" s="33" t="s">
        <v>939</v>
      </c>
      <c r="G52" s="126" t="n">
        <v>12</v>
      </c>
      <c r="H52" s="129" t="s">
        <v>943</v>
      </c>
      <c r="I52" s="129" t="s">
        <v>941</v>
      </c>
      <c r="J52" s="6"/>
      <c r="K52" s="6"/>
      <c r="L52" s="6"/>
      <c r="M52" s="6"/>
      <c r="N52" s="7"/>
    </row>
    <row r="53" s="30" customFormat="true" ht="31.5" hidden="false" customHeight="false" outlineLevel="0" collapsed="false">
      <c r="A53" s="160"/>
      <c r="B53" s="32" t="n">
        <v>41</v>
      </c>
      <c r="C53" s="38"/>
      <c r="D53" s="33" t="s">
        <v>937</v>
      </c>
      <c r="E53" s="33" t="s">
        <v>944</v>
      </c>
      <c r="F53" s="33" t="s">
        <v>939</v>
      </c>
      <c r="G53" s="126" t="n">
        <v>12</v>
      </c>
      <c r="H53" s="129" t="s">
        <v>945</v>
      </c>
      <c r="I53" s="129" t="s">
        <v>946</v>
      </c>
      <c r="J53" s="6"/>
      <c r="K53" s="6"/>
      <c r="L53" s="6"/>
      <c r="M53" s="6"/>
      <c r="N53" s="7"/>
    </row>
    <row r="54" s="54" customFormat="true" ht="34.5" hidden="false" customHeight="true" outlineLevel="0" collapsed="false">
      <c r="A54" s="160" t="n">
        <v>22</v>
      </c>
      <c r="B54" s="32" t="n">
        <v>42</v>
      </c>
      <c r="C54" s="32" t="s">
        <v>485</v>
      </c>
      <c r="D54" s="34" t="s">
        <v>947</v>
      </c>
      <c r="E54" s="33" t="s">
        <v>948</v>
      </c>
      <c r="F54" s="33" t="s">
        <v>949</v>
      </c>
      <c r="G54" s="126" t="n">
        <v>32</v>
      </c>
      <c r="H54" s="129"/>
      <c r="I54" s="129"/>
      <c r="J54" s="53"/>
      <c r="K54" s="53"/>
      <c r="L54" s="53"/>
      <c r="M54" s="53"/>
    </row>
    <row r="55" s="55" customFormat="true" ht="47.25" hidden="false" customHeight="false" outlineLevel="0" collapsed="false">
      <c r="A55" s="166"/>
      <c r="B55" s="32" t="n">
        <v>43</v>
      </c>
      <c r="C55" s="32"/>
      <c r="D55" s="34" t="s">
        <v>830</v>
      </c>
      <c r="E55" s="33" t="s">
        <v>831</v>
      </c>
      <c r="F55" s="33" t="s">
        <v>950</v>
      </c>
      <c r="G55" s="126" t="n">
        <v>25</v>
      </c>
      <c r="H55" s="129" t="s">
        <v>482</v>
      </c>
      <c r="I55" s="129" t="s">
        <v>827</v>
      </c>
      <c r="J55" s="53"/>
      <c r="K55" s="53"/>
      <c r="L55" s="54"/>
    </row>
    <row r="56" s="55" customFormat="true" ht="54" hidden="false" customHeight="true" outlineLevel="0" collapsed="false">
      <c r="A56" s="167"/>
      <c r="B56" s="32" t="n">
        <v>44</v>
      </c>
      <c r="C56" s="32"/>
      <c r="D56" s="34" t="s">
        <v>951</v>
      </c>
      <c r="E56" s="33" t="s">
        <v>952</v>
      </c>
      <c r="F56" s="33" t="s">
        <v>953</v>
      </c>
      <c r="G56" s="126" t="n">
        <v>393</v>
      </c>
      <c r="H56" s="129" t="s">
        <v>954</v>
      </c>
      <c r="I56" s="129" t="s">
        <v>955</v>
      </c>
      <c r="J56" s="53"/>
      <c r="K56" s="53"/>
      <c r="L56" s="54"/>
    </row>
    <row r="57" s="54" customFormat="true" ht="35.25" hidden="false" customHeight="true" outlineLevel="0" collapsed="false">
      <c r="A57" s="16"/>
      <c r="B57" s="32" t="n">
        <v>45</v>
      </c>
      <c r="C57" s="38"/>
      <c r="D57" s="129" t="s">
        <v>833</v>
      </c>
      <c r="E57" s="33" t="s">
        <v>834</v>
      </c>
      <c r="F57" s="33" t="s">
        <v>835</v>
      </c>
      <c r="G57" s="126" t="n">
        <v>84</v>
      </c>
      <c r="H57" s="129" t="s">
        <v>836</v>
      </c>
      <c r="I57" s="129" t="s">
        <v>827</v>
      </c>
      <c r="J57" s="53"/>
      <c r="K57" s="53"/>
      <c r="L57" s="53"/>
      <c r="M57" s="53"/>
    </row>
    <row r="58" s="54" customFormat="true" ht="30" hidden="false" customHeight="true" outlineLevel="0" collapsed="false">
      <c r="A58" s="16"/>
      <c r="B58" s="32" t="n">
        <v>46</v>
      </c>
      <c r="C58" s="38"/>
      <c r="D58" s="34" t="s">
        <v>833</v>
      </c>
      <c r="E58" s="33" t="s">
        <v>837</v>
      </c>
      <c r="F58" s="33" t="s">
        <v>835</v>
      </c>
      <c r="G58" s="126" t="n">
        <v>80</v>
      </c>
      <c r="H58" s="129" t="s">
        <v>523</v>
      </c>
      <c r="I58" s="129" t="s">
        <v>956</v>
      </c>
      <c r="J58" s="53"/>
      <c r="K58" s="53"/>
      <c r="L58" s="53"/>
      <c r="M58" s="53"/>
    </row>
    <row r="59" s="54" customFormat="true" ht="36.75" hidden="false" customHeight="true" outlineLevel="0" collapsed="false">
      <c r="A59" s="16"/>
      <c r="B59" s="32" t="n">
        <v>47</v>
      </c>
      <c r="C59" s="38"/>
      <c r="D59" s="34" t="s">
        <v>833</v>
      </c>
      <c r="E59" s="33" t="s">
        <v>957</v>
      </c>
      <c r="F59" s="33" t="s">
        <v>835</v>
      </c>
      <c r="G59" s="126" t="n">
        <v>98</v>
      </c>
      <c r="H59" s="129" t="s">
        <v>958</v>
      </c>
      <c r="I59" s="129" t="s">
        <v>959</v>
      </c>
      <c r="J59" s="53"/>
      <c r="K59" s="53"/>
      <c r="L59" s="53"/>
      <c r="M59" s="53"/>
    </row>
    <row r="60" customFormat="false" ht="21.75" hidden="false" customHeight="true" outlineLevel="0" collapsed="false">
      <c r="B60" s="162" t="n">
        <v>48</v>
      </c>
      <c r="C60" s="162"/>
      <c r="D60" s="88" t="s">
        <v>960</v>
      </c>
      <c r="E60" s="87" t="s">
        <v>961</v>
      </c>
      <c r="F60" s="88" t="s">
        <v>949</v>
      </c>
      <c r="G60" s="162" t="n">
        <v>8.8</v>
      </c>
      <c r="H60" s="88" t="s">
        <v>962</v>
      </c>
      <c r="I60" s="88" t="s">
        <v>963</v>
      </c>
    </row>
    <row r="61" customFormat="false" ht="19.5" hidden="false" customHeight="true" outlineLevel="0" collapsed="false">
      <c r="B61" s="162" t="n">
        <v>49</v>
      </c>
      <c r="C61" s="162"/>
      <c r="D61" s="88" t="s">
        <v>960</v>
      </c>
      <c r="E61" s="87" t="s">
        <v>964</v>
      </c>
      <c r="F61" s="88" t="s">
        <v>949</v>
      </c>
      <c r="G61" s="162" t="n">
        <v>8.8</v>
      </c>
      <c r="H61" s="88" t="s">
        <v>718</v>
      </c>
      <c r="I61" s="88" t="s">
        <v>965</v>
      </c>
    </row>
    <row r="62" customFormat="false" ht="17.25" hidden="false" customHeight="true" outlineLevel="0" collapsed="false">
      <c r="B62" s="162" t="n">
        <v>50</v>
      </c>
      <c r="C62" s="168"/>
      <c r="D62" s="88" t="s">
        <v>960</v>
      </c>
      <c r="E62" s="168" t="s">
        <v>966</v>
      </c>
      <c r="F62" s="88" t="s">
        <v>949</v>
      </c>
      <c r="G62" s="162" t="n">
        <v>8.8</v>
      </c>
      <c r="H62" s="168" t="s">
        <v>723</v>
      </c>
      <c r="I62" s="88" t="s">
        <v>965</v>
      </c>
    </row>
    <row r="63" customFormat="false" ht="18.75" hidden="false" customHeight="true" outlineLevel="0" collapsed="false">
      <c r="B63" s="162" t="n">
        <v>51</v>
      </c>
      <c r="C63" s="162"/>
      <c r="D63" s="88" t="s">
        <v>960</v>
      </c>
      <c r="E63" s="87" t="s">
        <v>967</v>
      </c>
      <c r="F63" s="88" t="s">
        <v>949</v>
      </c>
      <c r="G63" s="162" t="n">
        <v>8.8</v>
      </c>
      <c r="H63" s="88" t="s">
        <v>724</v>
      </c>
      <c r="I63" s="88" t="s">
        <v>965</v>
      </c>
    </row>
    <row r="64" customFormat="false" ht="18.75" hidden="false" customHeight="true" outlineLevel="0" collapsed="false">
      <c r="B64" s="162" t="n">
        <v>52</v>
      </c>
      <c r="C64" s="162"/>
      <c r="D64" s="88" t="s">
        <v>960</v>
      </c>
      <c r="E64" s="87" t="s">
        <v>968</v>
      </c>
      <c r="F64" s="88" t="s">
        <v>949</v>
      </c>
      <c r="G64" s="162" t="n">
        <v>8.8</v>
      </c>
      <c r="H64" s="88" t="s">
        <v>969</v>
      </c>
      <c r="I64" s="88" t="s">
        <v>965</v>
      </c>
    </row>
    <row r="65" customFormat="false" ht="19.5" hidden="false" customHeight="true" outlineLevel="0" collapsed="false">
      <c r="B65" s="162" t="n">
        <v>53</v>
      </c>
      <c r="C65" s="162"/>
      <c r="D65" s="88" t="s">
        <v>960</v>
      </c>
      <c r="E65" s="87" t="s">
        <v>970</v>
      </c>
      <c r="F65" s="88" t="s">
        <v>949</v>
      </c>
      <c r="G65" s="162" t="n">
        <v>8.8</v>
      </c>
      <c r="H65" s="88" t="s">
        <v>726</v>
      </c>
      <c r="I65" s="88" t="s">
        <v>965</v>
      </c>
    </row>
    <row r="66" customFormat="false" ht="18.75" hidden="false" customHeight="true" outlineLevel="0" collapsed="false">
      <c r="B66" s="162" t="n">
        <v>54</v>
      </c>
      <c r="C66" s="162"/>
      <c r="D66" s="88" t="s">
        <v>960</v>
      </c>
      <c r="E66" s="87" t="s">
        <v>971</v>
      </c>
      <c r="F66" s="88" t="s">
        <v>949</v>
      </c>
      <c r="G66" s="162" t="n">
        <v>8.8</v>
      </c>
      <c r="H66" s="88" t="s">
        <v>727</v>
      </c>
      <c r="I66" s="88" t="s">
        <v>963</v>
      </c>
    </row>
    <row r="67" customFormat="false" ht="30.75" hidden="false" customHeight="true" outlineLevel="0" collapsed="false">
      <c r="B67" s="162" t="n">
        <v>55</v>
      </c>
      <c r="C67" s="162"/>
      <c r="D67" s="88" t="s">
        <v>960</v>
      </c>
      <c r="E67" s="86" t="s">
        <v>972</v>
      </c>
      <c r="F67" s="88" t="s">
        <v>949</v>
      </c>
      <c r="G67" s="162" t="n">
        <v>27</v>
      </c>
      <c r="H67" s="88" t="s">
        <v>973</v>
      </c>
      <c r="I67" s="88" t="s">
        <v>897</v>
      </c>
    </row>
    <row r="68" customFormat="false" ht="30.75" hidden="false" customHeight="true" outlineLevel="0" collapsed="false">
      <c r="B68" s="162" t="n">
        <v>56</v>
      </c>
      <c r="C68" s="162"/>
      <c r="D68" s="88" t="s">
        <v>974</v>
      </c>
      <c r="E68" s="86" t="s">
        <v>975</v>
      </c>
      <c r="F68" s="33" t="s">
        <v>976</v>
      </c>
      <c r="G68" s="162" t="n">
        <v>183</v>
      </c>
      <c r="H68" s="88" t="s">
        <v>977</v>
      </c>
      <c r="I68" s="88" t="s">
        <v>978</v>
      </c>
    </row>
    <row r="69" customFormat="false" ht="33" hidden="false" customHeight="true" outlineLevel="0" collapsed="false">
      <c r="B69" s="162" t="n">
        <v>57</v>
      </c>
      <c r="C69" s="162"/>
      <c r="D69" s="88" t="s">
        <v>979</v>
      </c>
      <c r="E69" s="169" t="s">
        <v>980</v>
      </c>
      <c r="F69" s="88" t="s">
        <v>28</v>
      </c>
      <c r="G69" s="162" t="n">
        <v>14</v>
      </c>
      <c r="H69" s="88"/>
      <c r="I69" s="88"/>
    </row>
    <row r="70" customFormat="false" ht="30.75" hidden="false" customHeight="true" outlineLevel="0" collapsed="false">
      <c r="B70" s="162" t="n">
        <v>58</v>
      </c>
      <c r="C70" s="162"/>
      <c r="D70" s="88" t="s">
        <v>537</v>
      </c>
      <c r="E70" s="169" t="s">
        <v>981</v>
      </c>
      <c r="F70" s="88" t="s">
        <v>68</v>
      </c>
      <c r="G70" s="162" t="n">
        <v>10</v>
      </c>
      <c r="H70" s="88"/>
      <c r="I70" s="88"/>
    </row>
    <row r="71" customFormat="false" ht="31.5" hidden="false" customHeight="true" outlineLevel="0" collapsed="false">
      <c r="B71" s="162" t="n">
        <v>59</v>
      </c>
      <c r="C71" s="162"/>
      <c r="D71" s="88" t="s">
        <v>537</v>
      </c>
      <c r="E71" s="86" t="s">
        <v>982</v>
      </c>
      <c r="F71" s="33" t="s">
        <v>366</v>
      </c>
      <c r="G71" s="162" t="n">
        <v>15</v>
      </c>
      <c r="H71" s="88"/>
      <c r="I71" s="88"/>
    </row>
    <row r="72" customFormat="false" ht="33" hidden="false" customHeight="true" outlineLevel="0" collapsed="false">
      <c r="B72" s="162" t="n">
        <v>60</v>
      </c>
      <c r="C72" s="162"/>
      <c r="D72" s="88" t="s">
        <v>590</v>
      </c>
      <c r="E72" s="33" t="s">
        <v>983</v>
      </c>
      <c r="F72" s="33" t="s">
        <v>976</v>
      </c>
      <c r="G72" s="162" t="n">
        <v>100</v>
      </c>
      <c r="H72" s="88"/>
      <c r="I72" s="88" t="s">
        <v>984</v>
      </c>
    </row>
    <row r="73" customFormat="false" ht="30.75" hidden="false" customHeight="true" outlineLevel="0" collapsed="false">
      <c r="B73" s="162" t="n">
        <v>61</v>
      </c>
      <c r="C73" s="162"/>
      <c r="D73" s="33" t="s">
        <v>985</v>
      </c>
      <c r="E73" s="33" t="s">
        <v>986</v>
      </c>
      <c r="F73" s="33" t="s">
        <v>987</v>
      </c>
      <c r="G73" s="162" t="n">
        <v>470</v>
      </c>
      <c r="H73" s="88"/>
      <c r="I73" s="88" t="s">
        <v>984</v>
      </c>
    </row>
    <row r="74" customFormat="false" ht="33" hidden="false" customHeight="true" outlineLevel="0" collapsed="false">
      <c r="B74" s="162" t="n">
        <v>62</v>
      </c>
      <c r="C74" s="162"/>
      <c r="D74" s="88" t="s">
        <v>590</v>
      </c>
      <c r="E74" s="33" t="s">
        <v>988</v>
      </c>
      <c r="F74" s="33" t="s">
        <v>976</v>
      </c>
      <c r="G74" s="162" t="n">
        <v>60</v>
      </c>
      <c r="H74" s="88"/>
      <c r="I74" s="88" t="s">
        <v>984</v>
      </c>
    </row>
    <row r="75" customFormat="false" ht="48" hidden="false" customHeight="true" outlineLevel="0" collapsed="false">
      <c r="B75" s="162" t="n">
        <v>63</v>
      </c>
      <c r="C75" s="162"/>
      <c r="D75" s="33" t="s">
        <v>985</v>
      </c>
      <c r="E75" s="33" t="s">
        <v>989</v>
      </c>
      <c r="F75" s="33" t="s">
        <v>990</v>
      </c>
      <c r="G75" s="162" t="n">
        <v>70</v>
      </c>
      <c r="H75" s="88"/>
      <c r="I75" s="88" t="s">
        <v>984</v>
      </c>
    </row>
    <row r="76" customFormat="false" ht="52.5" hidden="false" customHeight="true" outlineLevel="0" collapsed="false">
      <c r="B76" s="162" t="n">
        <v>64</v>
      </c>
      <c r="C76" s="162"/>
      <c r="D76" s="33" t="s">
        <v>985</v>
      </c>
      <c r="E76" s="33" t="s">
        <v>991</v>
      </c>
      <c r="F76" s="33" t="s">
        <v>990</v>
      </c>
      <c r="G76" s="162" t="n">
        <v>50</v>
      </c>
      <c r="H76" s="88"/>
      <c r="I76" s="88" t="s">
        <v>984</v>
      </c>
    </row>
    <row r="77" customFormat="false" ht="72" hidden="false" customHeight="true" outlineLevel="0" collapsed="false">
      <c r="B77" s="162" t="n">
        <v>65</v>
      </c>
      <c r="C77" s="162" t="n">
        <v>70</v>
      </c>
      <c r="D77" s="33" t="s">
        <v>985</v>
      </c>
      <c r="E77" s="33" t="s">
        <v>992</v>
      </c>
      <c r="F77" s="33" t="s">
        <v>993</v>
      </c>
      <c r="G77" s="162" t="n">
        <v>415</v>
      </c>
      <c r="H77" s="88"/>
      <c r="I77" s="88" t="s">
        <v>984</v>
      </c>
    </row>
    <row r="78" customFormat="false" ht="39" hidden="false" customHeight="true" outlineLevel="0" collapsed="false">
      <c r="B78" s="162" t="n">
        <v>66</v>
      </c>
      <c r="C78" s="162"/>
      <c r="D78" s="33" t="s">
        <v>994</v>
      </c>
      <c r="E78" s="33" t="s">
        <v>995</v>
      </c>
      <c r="F78" s="33" t="s">
        <v>574</v>
      </c>
      <c r="G78" s="162" t="n">
        <v>12</v>
      </c>
      <c r="H78" s="88"/>
      <c r="I78" s="88" t="s">
        <v>984</v>
      </c>
    </row>
    <row r="79" customFormat="false" ht="33.75" hidden="false" customHeight="true" outlineLevel="0" collapsed="false">
      <c r="B79" s="162" t="n">
        <v>67</v>
      </c>
      <c r="C79" s="162"/>
      <c r="D79" s="33" t="s">
        <v>994</v>
      </c>
      <c r="E79" s="33" t="s">
        <v>996</v>
      </c>
      <c r="F79" s="33" t="s">
        <v>574</v>
      </c>
      <c r="G79" s="162" t="n">
        <v>12</v>
      </c>
      <c r="H79" s="88"/>
      <c r="I79" s="88" t="s">
        <v>984</v>
      </c>
    </row>
    <row r="80" customFormat="false" ht="48" hidden="false" customHeight="true" outlineLevel="0" collapsed="false">
      <c r="B80" s="162" t="n">
        <v>68</v>
      </c>
      <c r="C80" s="162"/>
      <c r="D80" s="33" t="s">
        <v>994</v>
      </c>
      <c r="E80" s="33" t="s">
        <v>997</v>
      </c>
      <c r="F80" s="33" t="s">
        <v>574</v>
      </c>
      <c r="G80" s="162" t="n">
        <v>12</v>
      </c>
      <c r="H80" s="88"/>
      <c r="I80" s="88" t="s">
        <v>984</v>
      </c>
    </row>
    <row r="81" customFormat="false" ht="51" hidden="false" customHeight="true" outlineLevel="0" collapsed="false">
      <c r="B81" s="162" t="n">
        <v>69</v>
      </c>
      <c r="C81" s="162"/>
      <c r="D81" s="33" t="s">
        <v>994</v>
      </c>
      <c r="E81" s="33" t="s">
        <v>998</v>
      </c>
      <c r="F81" s="33" t="s">
        <v>574</v>
      </c>
      <c r="G81" s="162" t="n">
        <v>12</v>
      </c>
      <c r="H81" s="88"/>
      <c r="I81" s="88" t="s">
        <v>984</v>
      </c>
    </row>
    <row r="82" customFormat="false" ht="51" hidden="false" customHeight="true" outlineLevel="0" collapsed="false">
      <c r="B82" s="162" t="n">
        <v>70</v>
      </c>
      <c r="C82" s="162"/>
      <c r="D82" s="33" t="s">
        <v>994</v>
      </c>
      <c r="E82" s="33" t="s">
        <v>999</v>
      </c>
      <c r="F82" s="33" t="s">
        <v>574</v>
      </c>
      <c r="G82" s="162" t="n">
        <v>12</v>
      </c>
      <c r="H82" s="88"/>
      <c r="I82" s="88" t="s">
        <v>984</v>
      </c>
    </row>
    <row r="83" customFormat="false" ht="50.25" hidden="false" customHeight="true" outlineLevel="0" collapsed="false">
      <c r="B83" s="162" t="n">
        <v>71</v>
      </c>
      <c r="C83" s="162"/>
      <c r="D83" s="33" t="s">
        <v>1000</v>
      </c>
      <c r="E83" s="33" t="s">
        <v>1001</v>
      </c>
      <c r="F83" s="33" t="s">
        <v>1002</v>
      </c>
      <c r="G83" s="162" t="n">
        <v>1</v>
      </c>
      <c r="H83" s="58" t="s">
        <v>1003</v>
      </c>
      <c r="I83" s="162" t="s">
        <v>1004</v>
      </c>
    </row>
    <row r="84" customFormat="false" ht="50.25" hidden="false" customHeight="true" outlineLevel="0" collapsed="false">
      <c r="B84" s="162" t="n">
        <v>72</v>
      </c>
      <c r="C84" s="162"/>
      <c r="D84" s="33" t="s">
        <v>1000</v>
      </c>
      <c r="E84" s="33" t="s">
        <v>1005</v>
      </c>
      <c r="F84" s="33" t="s">
        <v>1002</v>
      </c>
      <c r="G84" s="162" t="n">
        <v>1</v>
      </c>
      <c r="H84" s="58" t="s">
        <v>1003</v>
      </c>
      <c r="I84" s="162" t="s">
        <v>1004</v>
      </c>
    </row>
    <row r="85" customFormat="false" ht="50.25" hidden="false" customHeight="true" outlineLevel="0" collapsed="false">
      <c r="B85" s="162" t="n">
        <v>73</v>
      </c>
      <c r="C85" s="162"/>
      <c r="D85" s="33" t="s">
        <v>1000</v>
      </c>
      <c r="E85" s="33" t="s">
        <v>1006</v>
      </c>
      <c r="F85" s="33" t="s">
        <v>1002</v>
      </c>
      <c r="G85" s="162" t="n">
        <v>1</v>
      </c>
      <c r="H85" s="58" t="s">
        <v>1003</v>
      </c>
      <c r="I85" s="162" t="s">
        <v>1004</v>
      </c>
    </row>
    <row r="86" customFormat="false" ht="50.25" hidden="false" customHeight="true" outlineLevel="0" collapsed="false">
      <c r="B86" s="162" t="n">
        <v>74</v>
      </c>
      <c r="C86" s="162"/>
      <c r="D86" s="33" t="s">
        <v>1000</v>
      </c>
      <c r="E86" s="33" t="s">
        <v>1007</v>
      </c>
      <c r="F86" s="33" t="s">
        <v>1002</v>
      </c>
      <c r="G86" s="162" t="n">
        <v>1</v>
      </c>
      <c r="H86" s="58" t="s">
        <v>1003</v>
      </c>
      <c r="I86" s="162" t="s">
        <v>1004</v>
      </c>
    </row>
    <row r="87" customFormat="false" ht="50.25" hidden="false" customHeight="true" outlineLevel="0" collapsed="false">
      <c r="B87" s="162" t="n">
        <v>75</v>
      </c>
      <c r="C87" s="162"/>
      <c r="D87" s="33" t="s">
        <v>1000</v>
      </c>
      <c r="E87" s="33" t="s">
        <v>1008</v>
      </c>
      <c r="F87" s="33" t="s">
        <v>1002</v>
      </c>
      <c r="G87" s="162" t="n">
        <v>1</v>
      </c>
      <c r="H87" s="58" t="s">
        <v>1003</v>
      </c>
      <c r="I87" s="162" t="s">
        <v>1004</v>
      </c>
    </row>
    <row r="88" customFormat="false" ht="50.25" hidden="false" customHeight="true" outlineLevel="0" collapsed="false">
      <c r="B88" s="162" t="n">
        <v>76</v>
      </c>
      <c r="C88" s="162"/>
      <c r="D88" s="33" t="s">
        <v>1000</v>
      </c>
      <c r="E88" s="33" t="s">
        <v>1009</v>
      </c>
      <c r="F88" s="33" t="s">
        <v>1002</v>
      </c>
      <c r="G88" s="162" t="n">
        <v>1</v>
      </c>
      <c r="H88" s="58" t="s">
        <v>1003</v>
      </c>
      <c r="I88" s="162" t="s">
        <v>1004</v>
      </c>
    </row>
    <row r="89" customFormat="false" ht="50.25" hidden="false" customHeight="true" outlineLevel="0" collapsed="false">
      <c r="B89" s="162" t="n">
        <v>77</v>
      </c>
      <c r="C89" s="162"/>
      <c r="D89" s="33" t="s">
        <v>1000</v>
      </c>
      <c r="E89" s="33" t="s">
        <v>1010</v>
      </c>
      <c r="F89" s="33" t="s">
        <v>1002</v>
      </c>
      <c r="G89" s="162" t="n">
        <v>1</v>
      </c>
      <c r="H89" s="58" t="s">
        <v>1003</v>
      </c>
      <c r="I89" s="162" t="s">
        <v>1004</v>
      </c>
    </row>
    <row r="90" customFormat="false" ht="50.25" hidden="false" customHeight="true" outlineLevel="0" collapsed="false">
      <c r="B90" s="162" t="n">
        <v>78</v>
      </c>
      <c r="C90" s="162"/>
      <c r="D90" s="33" t="s">
        <v>1000</v>
      </c>
      <c r="E90" s="33" t="s">
        <v>1011</v>
      </c>
      <c r="F90" s="33" t="s">
        <v>1002</v>
      </c>
      <c r="G90" s="162" t="n">
        <v>1</v>
      </c>
      <c r="H90" s="58" t="s">
        <v>1003</v>
      </c>
      <c r="I90" s="162" t="s">
        <v>1004</v>
      </c>
    </row>
    <row r="91" customFormat="false" ht="50.25" hidden="false" customHeight="true" outlineLevel="0" collapsed="false">
      <c r="B91" s="162" t="n">
        <v>79</v>
      </c>
      <c r="C91" s="162"/>
      <c r="D91" s="33" t="s">
        <v>1012</v>
      </c>
      <c r="E91" s="33" t="s">
        <v>1013</v>
      </c>
      <c r="F91" s="33" t="s">
        <v>1014</v>
      </c>
      <c r="G91" s="162" t="n">
        <v>12</v>
      </c>
      <c r="H91" s="162" t="s">
        <v>1015</v>
      </c>
      <c r="I91" s="162" t="s">
        <v>1016</v>
      </c>
    </row>
    <row r="92" customFormat="false" ht="61.5" hidden="false" customHeight="true" outlineLevel="0" collapsed="false">
      <c r="B92" s="162" t="n">
        <v>80</v>
      </c>
      <c r="C92" s="162"/>
      <c r="D92" s="33" t="s">
        <v>1000</v>
      </c>
      <c r="E92" s="33" t="s">
        <v>1017</v>
      </c>
      <c r="F92" s="33" t="s">
        <v>1018</v>
      </c>
      <c r="G92" s="162" t="n">
        <v>100</v>
      </c>
      <c r="H92" s="58"/>
      <c r="I92" s="162"/>
    </row>
    <row r="93" customFormat="false" ht="50.25" hidden="false" customHeight="true" outlineLevel="0" collapsed="false">
      <c r="B93" s="170" t="n">
        <v>82</v>
      </c>
      <c r="C93" s="170"/>
      <c r="D93" s="58" t="s">
        <v>1000</v>
      </c>
      <c r="E93" s="58" t="s">
        <v>1019</v>
      </c>
      <c r="F93" s="58" t="s">
        <v>1002</v>
      </c>
      <c r="G93" s="170" t="n">
        <v>1</v>
      </c>
      <c r="H93" s="170" t="s">
        <v>1020</v>
      </c>
      <c r="I93" s="170"/>
    </row>
    <row r="94" s="119" customFormat="true" ht="50.25" hidden="false" customHeight="true" outlineLevel="0" collapsed="false">
      <c r="A94" s="162"/>
      <c r="B94" s="170" t="n">
        <v>83</v>
      </c>
      <c r="C94" s="170"/>
      <c r="D94" s="58" t="s">
        <v>1000</v>
      </c>
      <c r="E94" s="58" t="s">
        <v>1021</v>
      </c>
      <c r="F94" s="58" t="s">
        <v>1002</v>
      </c>
      <c r="G94" s="170" t="n">
        <v>1</v>
      </c>
      <c r="H94" s="170" t="s">
        <v>1020</v>
      </c>
      <c r="I94" s="170"/>
    </row>
    <row r="95" s="172" customFormat="true" ht="50.25" hidden="false" customHeight="true" outlineLevel="0" collapsed="false">
      <c r="A95" s="171"/>
      <c r="B95" s="170" t="n">
        <v>84</v>
      </c>
      <c r="C95" s="170"/>
      <c r="D95" s="58" t="s">
        <v>1000</v>
      </c>
      <c r="E95" s="58" t="s">
        <v>1022</v>
      </c>
      <c r="F95" s="58" t="s">
        <v>1002</v>
      </c>
      <c r="G95" s="170" t="n">
        <v>1</v>
      </c>
      <c r="H95" s="170" t="s">
        <v>1020</v>
      </c>
      <c r="I95" s="170"/>
    </row>
    <row r="96" s="172" customFormat="true" ht="50.25" hidden="false" customHeight="true" outlineLevel="0" collapsed="false">
      <c r="A96" s="171"/>
      <c r="B96" s="170" t="n">
        <v>85</v>
      </c>
      <c r="C96" s="170"/>
      <c r="D96" s="58" t="s">
        <v>1023</v>
      </c>
      <c r="E96" s="58" t="s">
        <v>1024</v>
      </c>
      <c r="F96" s="58" t="s">
        <v>1025</v>
      </c>
      <c r="G96" s="170" t="n">
        <v>100</v>
      </c>
      <c r="H96" s="170" t="s">
        <v>1026</v>
      </c>
      <c r="I96" s="170"/>
    </row>
    <row r="97" s="119" customFormat="true" ht="50.25" hidden="false" customHeight="true" outlineLevel="0" collapsed="false">
      <c r="A97" s="162"/>
      <c r="B97" s="162" t="n">
        <v>86</v>
      </c>
      <c r="C97" s="162"/>
      <c r="D97" s="33" t="s">
        <v>960</v>
      </c>
      <c r="E97" s="33" t="s">
        <v>1027</v>
      </c>
      <c r="F97" s="33" t="s">
        <v>1028</v>
      </c>
      <c r="G97" s="162" t="n">
        <v>162</v>
      </c>
      <c r="H97" s="162"/>
      <c r="I97" s="162"/>
    </row>
    <row r="98" s="119" customFormat="true" ht="69" hidden="false" customHeight="true" outlineLevel="0" collapsed="false">
      <c r="A98" s="162"/>
      <c r="B98" s="162" t="n">
        <v>87</v>
      </c>
      <c r="C98" s="162"/>
      <c r="D98" s="33" t="s">
        <v>1029</v>
      </c>
      <c r="E98" s="33" t="s">
        <v>1030</v>
      </c>
      <c r="F98" s="33" t="s">
        <v>1031</v>
      </c>
      <c r="G98" s="173" t="n">
        <v>6160</v>
      </c>
      <c r="H98" s="162"/>
      <c r="I98" s="162"/>
    </row>
    <row r="99" s="172" customFormat="true" ht="73.5" hidden="false" customHeight="true" outlineLevel="0" collapsed="false">
      <c r="A99" s="171"/>
      <c r="B99" s="170" t="n">
        <v>88</v>
      </c>
      <c r="C99" s="170"/>
      <c r="D99" s="58" t="s">
        <v>1000</v>
      </c>
      <c r="E99" s="58" t="s">
        <v>1032</v>
      </c>
      <c r="F99" s="58" t="s">
        <v>1033</v>
      </c>
      <c r="G99" s="174" t="n">
        <v>1</v>
      </c>
      <c r="H99" s="58" t="s">
        <v>1003</v>
      </c>
      <c r="I99" s="162" t="s">
        <v>1004</v>
      </c>
    </row>
    <row r="100" s="119" customFormat="true" ht="57.75" hidden="false" customHeight="true" outlineLevel="0" collapsed="false">
      <c r="A100" s="162"/>
      <c r="B100" s="162" t="n">
        <v>89</v>
      </c>
      <c r="C100" s="162"/>
      <c r="D100" s="33" t="s">
        <v>1000</v>
      </c>
      <c r="E100" s="33" t="s">
        <v>1034</v>
      </c>
      <c r="F100" s="33" t="s">
        <v>1035</v>
      </c>
      <c r="G100" s="173" t="n">
        <v>5</v>
      </c>
      <c r="H100" s="162"/>
      <c r="I100" s="162"/>
    </row>
    <row r="101" s="119" customFormat="true" ht="57.75" hidden="false" customHeight="true" outlineLevel="0" collapsed="false">
      <c r="A101" s="162"/>
      <c r="B101" s="162" t="n">
        <v>90</v>
      </c>
      <c r="C101" s="162"/>
      <c r="D101" s="33" t="s">
        <v>1036</v>
      </c>
      <c r="E101" s="33" t="s">
        <v>1037</v>
      </c>
      <c r="F101" s="33" t="s">
        <v>1038</v>
      </c>
      <c r="G101" s="173" t="n">
        <v>6</v>
      </c>
      <c r="H101" s="162"/>
      <c r="I101" s="162" t="s">
        <v>984</v>
      </c>
    </row>
    <row r="102" s="119" customFormat="true" ht="57.75" hidden="false" customHeight="true" outlineLevel="0" collapsed="false">
      <c r="A102" s="162"/>
      <c r="B102" s="162" t="n">
        <v>91</v>
      </c>
      <c r="C102" s="162"/>
      <c r="D102" s="33" t="s">
        <v>1036</v>
      </c>
      <c r="E102" s="33" t="s">
        <v>1039</v>
      </c>
      <c r="F102" s="33" t="s">
        <v>1038</v>
      </c>
      <c r="G102" s="173" t="n">
        <v>6</v>
      </c>
      <c r="H102" s="162"/>
      <c r="I102" s="162" t="s">
        <v>984</v>
      </c>
    </row>
    <row r="103" s="119" customFormat="true" ht="57.75" hidden="false" customHeight="true" outlineLevel="0" collapsed="false">
      <c r="A103" s="162"/>
      <c r="B103" s="162" t="n">
        <v>92</v>
      </c>
      <c r="C103" s="162" t="s">
        <v>590</v>
      </c>
      <c r="D103" s="33" t="s">
        <v>590</v>
      </c>
      <c r="E103" s="33" t="s">
        <v>1040</v>
      </c>
      <c r="F103" s="33" t="s">
        <v>976</v>
      </c>
      <c r="G103" s="173" t="n">
        <v>50</v>
      </c>
      <c r="H103" s="162"/>
      <c r="I103" s="162" t="s">
        <v>984</v>
      </c>
    </row>
    <row r="104" s="119" customFormat="true" ht="57.75" hidden="false" customHeight="true" outlineLevel="0" collapsed="false">
      <c r="A104" s="162"/>
      <c r="B104" s="162" t="n">
        <v>93</v>
      </c>
      <c r="C104" s="162"/>
      <c r="D104" s="33" t="s">
        <v>1036</v>
      </c>
      <c r="E104" s="33" t="s">
        <v>1041</v>
      </c>
      <c r="F104" s="33" t="s">
        <v>1042</v>
      </c>
      <c r="G104" s="173" t="n">
        <v>8</v>
      </c>
      <c r="H104" s="162" t="s">
        <v>1043</v>
      </c>
      <c r="I104" s="162" t="s">
        <v>1044</v>
      </c>
    </row>
    <row r="105" s="119" customFormat="true" ht="66" hidden="false" customHeight="true" outlineLevel="0" collapsed="false">
      <c r="A105" s="162"/>
      <c r="B105" s="162" t="n">
        <v>94</v>
      </c>
      <c r="C105" s="162"/>
      <c r="D105" s="33" t="s">
        <v>1045</v>
      </c>
      <c r="E105" s="33" t="s">
        <v>1046</v>
      </c>
      <c r="F105" s="33" t="s">
        <v>1047</v>
      </c>
      <c r="G105" s="173" t="n">
        <v>25</v>
      </c>
      <c r="H105" s="162" t="s">
        <v>1048</v>
      </c>
      <c r="I105" s="162" t="s">
        <v>918</v>
      </c>
    </row>
    <row r="106" s="119" customFormat="true" ht="66" hidden="false" customHeight="true" outlineLevel="0" collapsed="false">
      <c r="A106" s="162"/>
      <c r="B106" s="162" t="n">
        <v>95</v>
      </c>
      <c r="C106" s="162" t="s">
        <v>1045</v>
      </c>
      <c r="D106" s="33" t="s">
        <v>1045</v>
      </c>
      <c r="E106" s="33" t="s">
        <v>1049</v>
      </c>
      <c r="F106" s="33" t="s">
        <v>1050</v>
      </c>
      <c r="G106" s="173" t="n">
        <v>32</v>
      </c>
      <c r="H106" s="162" t="s">
        <v>1051</v>
      </c>
      <c r="I106" s="162" t="s">
        <v>936</v>
      </c>
    </row>
    <row r="107" s="119" customFormat="true" ht="66" hidden="false" customHeight="true" outlineLevel="0" collapsed="false">
      <c r="A107" s="162"/>
      <c r="B107" s="162" t="n">
        <v>96</v>
      </c>
      <c r="C107" s="162"/>
      <c r="D107" s="33" t="s">
        <v>537</v>
      </c>
      <c r="E107" s="33" t="s">
        <v>1052</v>
      </c>
      <c r="F107" s="33" t="s">
        <v>1047</v>
      </c>
      <c r="G107" s="173" t="n">
        <v>15</v>
      </c>
      <c r="H107" s="162" t="s">
        <v>1053</v>
      </c>
      <c r="I107" s="162" t="s">
        <v>936</v>
      </c>
    </row>
    <row r="108" s="119" customFormat="true" ht="66" hidden="false" customHeight="true" outlineLevel="0" collapsed="false">
      <c r="A108" s="162"/>
      <c r="B108" s="162" t="n">
        <v>97</v>
      </c>
      <c r="C108" s="162"/>
      <c r="D108" s="33" t="s">
        <v>1054</v>
      </c>
      <c r="E108" s="33" t="s">
        <v>1055</v>
      </c>
      <c r="F108" s="33" t="s">
        <v>1047</v>
      </c>
      <c r="G108" s="173" t="n">
        <v>6</v>
      </c>
      <c r="H108" s="162" t="s">
        <v>1056</v>
      </c>
      <c r="I108" s="162" t="s">
        <v>936</v>
      </c>
    </row>
    <row r="109" s="172" customFormat="true" ht="54" hidden="false" customHeight="true" outlineLevel="0" collapsed="false">
      <c r="A109" s="171"/>
      <c r="B109" s="170" t="n">
        <v>98</v>
      </c>
      <c r="C109" s="170"/>
      <c r="D109" s="58" t="s">
        <v>1057</v>
      </c>
      <c r="E109" s="58" t="s">
        <v>1058</v>
      </c>
      <c r="F109" s="58" t="s">
        <v>1059</v>
      </c>
      <c r="G109" s="174" t="n">
        <v>200</v>
      </c>
      <c r="H109" s="170"/>
      <c r="I109" s="170" t="s">
        <v>984</v>
      </c>
    </row>
    <row r="110" s="119" customFormat="true" ht="63.75" hidden="false" customHeight="true" outlineLevel="0" collapsed="false">
      <c r="A110" s="162"/>
      <c r="B110" s="162" t="n">
        <v>99</v>
      </c>
      <c r="C110" s="162"/>
      <c r="D110" s="33" t="s">
        <v>537</v>
      </c>
      <c r="E110" s="33" t="s">
        <v>1060</v>
      </c>
      <c r="F110" s="33" t="s">
        <v>1061</v>
      </c>
      <c r="G110" s="173" t="n">
        <v>18</v>
      </c>
      <c r="H110" s="162"/>
      <c r="I110" s="162"/>
    </row>
    <row r="111" s="172" customFormat="true" ht="63.75" hidden="false" customHeight="true" outlineLevel="0" collapsed="false">
      <c r="A111" s="171"/>
      <c r="B111" s="162" t="n">
        <v>100</v>
      </c>
      <c r="C111" s="162" t="s">
        <v>1045</v>
      </c>
      <c r="D111" s="33" t="s">
        <v>1045</v>
      </c>
      <c r="E111" s="33" t="s">
        <v>1062</v>
      </c>
      <c r="F111" s="33" t="s">
        <v>1050</v>
      </c>
      <c r="G111" s="173" t="n">
        <v>10</v>
      </c>
      <c r="H111" s="162"/>
      <c r="I111" s="162"/>
    </row>
    <row r="112" s="172" customFormat="true" ht="63.75" hidden="false" customHeight="true" outlineLevel="0" collapsed="false">
      <c r="A112" s="171"/>
      <c r="B112" s="162" t="n">
        <v>101</v>
      </c>
      <c r="C112" s="162"/>
      <c r="D112" s="33" t="s">
        <v>1045</v>
      </c>
      <c r="E112" s="33" t="s">
        <v>1063</v>
      </c>
      <c r="F112" s="33" t="s">
        <v>1050</v>
      </c>
      <c r="G112" s="173" t="n">
        <v>10</v>
      </c>
      <c r="H112" s="162"/>
      <c r="I112" s="162"/>
    </row>
    <row r="113" s="172" customFormat="true" ht="63.75" hidden="false" customHeight="true" outlineLevel="0" collapsed="false">
      <c r="A113" s="171"/>
      <c r="B113" s="162" t="n">
        <v>102</v>
      </c>
      <c r="C113" s="162"/>
      <c r="D113" s="33" t="s">
        <v>1045</v>
      </c>
      <c r="E113" s="33" t="s">
        <v>1064</v>
      </c>
      <c r="F113" s="33" t="s">
        <v>1050</v>
      </c>
      <c r="G113" s="173" t="n">
        <v>20</v>
      </c>
      <c r="H113" s="162"/>
      <c r="I113" s="162"/>
    </row>
    <row r="114" s="172" customFormat="true" ht="63.75" hidden="false" customHeight="true" outlineLevel="0" collapsed="false">
      <c r="A114" s="171"/>
      <c r="B114" s="162" t="n">
        <v>103</v>
      </c>
      <c r="C114" s="162"/>
      <c r="D114" s="33" t="s">
        <v>1045</v>
      </c>
      <c r="E114" s="33" t="s">
        <v>1065</v>
      </c>
      <c r="F114" s="33" t="s">
        <v>1050</v>
      </c>
      <c r="G114" s="173" t="n">
        <v>20</v>
      </c>
      <c r="H114" s="162"/>
      <c r="I114" s="162"/>
    </row>
    <row r="115" s="172" customFormat="true" ht="63.75" hidden="false" customHeight="true" outlineLevel="0" collapsed="false">
      <c r="A115" s="171"/>
      <c r="B115" s="162" t="n">
        <v>104</v>
      </c>
      <c r="C115" s="162"/>
      <c r="D115" s="33" t="s">
        <v>1045</v>
      </c>
      <c r="E115" s="33" t="s">
        <v>1066</v>
      </c>
      <c r="F115" s="33" t="s">
        <v>1050</v>
      </c>
      <c r="G115" s="173" t="n">
        <v>20</v>
      </c>
      <c r="H115" s="162"/>
      <c r="I115" s="162"/>
    </row>
    <row r="116" s="172" customFormat="true" ht="63.75" hidden="false" customHeight="true" outlineLevel="0" collapsed="false">
      <c r="A116" s="171"/>
      <c r="B116" s="162" t="n">
        <v>105</v>
      </c>
      <c r="C116" s="162"/>
      <c r="D116" s="33" t="s">
        <v>1045</v>
      </c>
      <c r="E116" s="33" t="s">
        <v>1067</v>
      </c>
      <c r="F116" s="33" t="s">
        <v>1050</v>
      </c>
      <c r="G116" s="173" t="n">
        <v>20</v>
      </c>
      <c r="H116" s="162"/>
      <c r="I116" s="162"/>
    </row>
    <row r="117" s="172" customFormat="true" ht="63.75" hidden="false" customHeight="true" outlineLevel="0" collapsed="false">
      <c r="A117" s="171"/>
      <c r="B117" s="162" t="n">
        <v>106</v>
      </c>
      <c r="C117" s="162"/>
      <c r="D117" s="33" t="s">
        <v>1045</v>
      </c>
      <c r="E117" s="33" t="s">
        <v>1068</v>
      </c>
      <c r="F117" s="33" t="s">
        <v>1050</v>
      </c>
      <c r="G117" s="173" t="n">
        <v>20</v>
      </c>
      <c r="H117" s="162"/>
      <c r="I117" s="162"/>
    </row>
    <row r="118" s="172" customFormat="true" ht="63.75" hidden="false" customHeight="true" outlineLevel="0" collapsed="false">
      <c r="A118" s="171"/>
      <c r="B118" s="162" t="n">
        <v>107</v>
      </c>
      <c r="C118" s="162"/>
      <c r="D118" s="33" t="s">
        <v>590</v>
      </c>
      <c r="E118" s="33" t="s">
        <v>1069</v>
      </c>
      <c r="F118" s="33" t="s">
        <v>1070</v>
      </c>
      <c r="G118" s="173" t="n">
        <v>50</v>
      </c>
      <c r="H118" s="162"/>
      <c r="I118" s="162"/>
    </row>
    <row r="119" customFormat="false" ht="53.25" hidden="false" customHeight="true" outlineLevel="0" collapsed="false">
      <c r="B119" s="175" t="s">
        <v>1071</v>
      </c>
      <c r="C119" s="175"/>
      <c r="D119" s="175"/>
      <c r="E119" s="175"/>
      <c r="F119" s="175"/>
      <c r="G119" s="175"/>
      <c r="H119" s="175"/>
      <c r="I119" s="175"/>
    </row>
    <row r="128" customFormat="false" ht="20.25" hidden="false" customHeight="false" outlineLevel="0" collapsed="false">
      <c r="D128" s="176"/>
      <c r="E128" s="177"/>
      <c r="F128" s="177"/>
      <c r="G128" s="177"/>
      <c r="H128" s="177"/>
      <c r="I128" s="177"/>
      <c r="J128" s="177"/>
      <c r="K128" s="177"/>
    </row>
  </sheetData>
  <mergeCells count="22">
    <mergeCell ref="H1:I1"/>
    <mergeCell ref="H2:I2"/>
    <mergeCell ref="H3:I3"/>
    <mergeCell ref="H4:I4"/>
    <mergeCell ref="H5:I5"/>
    <mergeCell ref="B7:I7"/>
    <mergeCell ref="B8:I8"/>
    <mergeCell ref="N8:N11"/>
    <mergeCell ref="A10:A11"/>
    <mergeCell ref="B10:B11"/>
    <mergeCell ref="C10:C11"/>
    <mergeCell ref="D10:D11"/>
    <mergeCell ref="E10:E11"/>
    <mergeCell ref="F10:F11"/>
    <mergeCell ref="G10:G11"/>
    <mergeCell ref="H10:I10"/>
    <mergeCell ref="H12:I12"/>
    <mergeCell ref="N14:N18"/>
    <mergeCell ref="N20:N23"/>
    <mergeCell ref="N24:N26"/>
    <mergeCell ref="N30:N31"/>
    <mergeCell ref="B119:I1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16:19Z</dcterms:created>
  <dc:creator>Пользователь</dc:creator>
  <dc:description/>
  <dc:language>en-US</dc:language>
  <cp:lastModifiedBy>1</cp:lastModifiedBy>
  <cp:lastPrinted>2016-06-14T06:49:54Z</cp:lastPrinted>
  <dcterms:modified xsi:type="dcterms:W3CDTF">2016-07-12T10:59:47Z</dcterms:modified>
  <cp:revision>0</cp:revision>
  <dc:subject/>
  <dc:title/>
</cp:coreProperties>
</file>